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ЦК" sheetId="1" state="visible" r:id="rId2"/>
    <sheet name="2 ЦК" sheetId="2" state="visible" r:id="rId3"/>
    <sheet name="3 ЦК" sheetId="3" state="visible" r:id="rId4"/>
    <sheet name="4 ЦК" sheetId="4" state="visible" r:id="rId5"/>
    <sheet name="5 ЦК" sheetId="5" state="visible" r:id="rId6"/>
    <sheet name="6  ЦК" sheetId="6" state="visible" r:id="rId7"/>
  </sheets>
  <externalReferences>
    <externalReference r:id="rId8"/>
  </externalReference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localSheetId="2" name="Excel_BuiltIn_Print_Area" vbProcedure="false">#REF!</definedName>
    <definedName function="false" hidden="false" localSheetId="2" name="group" vbProcedure="false">#REF!</definedName>
    <definedName function="false" hidden="false" localSheetId="2" name="isOV" vbProcedure="false">#REF!</definedName>
    <definedName function="false" hidden="false" localSheetId="3" name="Excel_BuiltIn_Print_Area" vbProcedure="false">#REF!</definedName>
    <definedName function="false" hidden="false" localSheetId="3" name="group" vbProcedure="false">#REF!</definedName>
    <definedName function="false" hidden="false" localSheetId="3" name="isOV" vbProcedure="false">#REF!</definedName>
    <definedName function="false" hidden="false" localSheetId="4" name="Excel_BuiltIn_Print_Area" vbProcedure="false">#REF!</definedName>
    <definedName function="false" hidden="false" localSheetId="4" name="group" vbProcedure="false">#REF!</definedName>
    <definedName function="false" hidden="false" localSheetId="4" name="isOV" vbProcedure="false">#REF!</definedName>
    <definedName function="false" hidden="false" localSheetId="5" name="Excel_BuiltIn_Print_Area" vbProcedure="false">#REF!</definedName>
    <definedName function="false" hidden="false" localSheetId="5" name="group" vbProcedure="false">#REF!</definedName>
    <definedName function="false" hidden="false" localSheetId="5" name="isO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117">
  <si>
    <t xml:space="preserve">ПЕРИОД: Октябрь 2016 год</t>
  </si>
  <si>
    <t xml:space="preserve">I.Первая ценовая категория</t>
  </si>
  <si>
    <t xml:space="preserve">(для объемов покупки электрической энергии(мощности), учет которых осуществляется в целом за расчетный период)</t>
  </si>
  <si>
    <t xml:space="preserve">1. Предельный уровень нерегулируемых цен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менее 150 кВт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очие потребители</t>
  </si>
  <si>
    <t xml:space="preserve">Бюджетные потребители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учтенных в Сводном прогнозном балансе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превышающих объемы учтенные в Сводном прогнозном балансе</t>
  </si>
  <si>
    <t xml:space="preserve">Потребители, получающие электрическую энергию и мощность с шин генераторного напряжения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150 кВт до 670 к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 670 кВт до 10 М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не менее 10 МВт</t>
  </si>
  <si>
    <t xml:space="preserve">2. Средневзвешенная нерегулируемая цена на электрическую энегрию(мощность), используемая для расчета                                                                                     предельного уровня нерегулируемых цен для первой ценовой категории, рублей/МВт ч без НДС  </t>
  </si>
  <si>
    <t xml:space="preserve">3. Составляющие расчета средневзвешенной нерегулируемой цены на электрическую энергию(мощность),                                                                                         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-ч  </t>
  </si>
  <si>
    <t xml:space="preserve">б) средневзвешенная нерегулируемая цена на мощность на оптовом рынке, рублей/МВт  </t>
  </si>
  <si>
    <t xml:space="preserve">в) коэффициент оплаты мощности потребителями ( покупателями), осуществляющими расчеты по первой                                                                                                               ценовой категории, 1/час </t>
  </si>
  <si>
    <t xml:space="preserve">г) объем фактического пикового потребления гарантирующего поставщика на оптовом рынке, МВт  </t>
  </si>
  <si>
    <t xml:space="preserve">д) величина мощности, соответствующей покупке электрической энергии гарантирующим поставщиком у производителей  электрической энергии (мощности) на розничных рынках, МВт   </t>
  </si>
  <si>
    <t xml:space="preserve">е) сумма величин мощности, оплачиваемой на розничном рынке потребителям (покупателем), осуществляющими расчеты по второй - шестой ценовым категориям, МВт  </t>
  </si>
  <si>
    <t xml:space="preserve">в том числе:</t>
  </si>
  <si>
    <t xml:space="preserve">       по второй ценовой категории, МВт              </t>
  </si>
  <si>
    <t xml:space="preserve">       по третьей ценовой категории, МВт           </t>
  </si>
  <si>
    <t xml:space="preserve">       по четвертой ценовой категории, МВт        </t>
  </si>
  <si>
    <t xml:space="preserve">       по пятой ценовой категории, МВт</t>
  </si>
  <si>
    <t xml:space="preserve">       по шестой ценовой категории, МВт             </t>
  </si>
  <si>
    <t xml:space="preserve">ж) объем потребления мощности населением и приравненными к нему категориями потребителей, МВт </t>
  </si>
  <si>
    <t xml:space="preserve">з) объем потребления электрической энергии потребителями (покупателями), осуществляющими расчеты                                                                                                            по второй ценовой категории, МВт-ч </t>
  </si>
  <si>
    <t xml:space="preserve">для трех зон суток, МВт-ч</t>
  </si>
  <si>
    <t xml:space="preserve">      по ночной зоне суток, МВт-ч                       </t>
  </si>
  <si>
    <t xml:space="preserve">      по полупиковой зоне суток, МВт-ч              </t>
  </si>
  <si>
    <t xml:space="preserve">      по пиковой зоне суток, МВт-ч                   </t>
  </si>
  <si>
    <t xml:space="preserve">для двух зон суток, МВТ-ч</t>
  </si>
  <si>
    <t xml:space="preserve">     по ночной зоне суток, МВт-ч                   </t>
  </si>
  <si>
    <t xml:space="preserve">     по дневной зоне суток, МВт-ч                      </t>
  </si>
  <si>
    <t xml:space="preserve">и) фактический объем потребления электрической энергии гарантирующим поставщиком                                                                                                                                            на оптовом рынке, МВт-ч 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-ч </t>
  </si>
  <si>
    <t xml:space="preserve">л) сумма объемов потребления электрической энергии потребителями (покупателями), осуществляющими расчеты по второй - шестой ценовым категориям, МВт-ч  </t>
  </si>
  <si>
    <t xml:space="preserve">       по второй ценовой категории, МВт           </t>
  </si>
  <si>
    <t xml:space="preserve">       по третьей ценовой категории, МВт         </t>
  </si>
  <si>
    <t xml:space="preserve">       по четвертой ценовой категории, МВт    </t>
  </si>
  <si>
    <t xml:space="preserve">       по пятой ценовой категории, МВт        </t>
  </si>
  <si>
    <t xml:space="preserve">       по шестой ценовой категории, МВт          </t>
  </si>
  <si>
    <t xml:space="preserve">м) объем потребления электрической энергии населением и приравненными к нему категориями                                        потребителей, МВт-ч   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-ч</t>
  </si>
  <si>
    <t xml:space="preserve">-</t>
  </si>
  <si>
    <t xml:space="preserve">II.Вторая ценовая категория</t>
  </si>
  <si>
    <t xml:space="preserve">(для объемов покупки электрической энергии(мощности), учет которых осуществляется по зонам суток расчетного периода)</t>
  </si>
  <si>
    <t xml:space="preserve">1. Предельный уровень нерегулируемых цен для трех зон суток, рублей/МВтч без НДС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2. Предельный уровень нерегулируемых цен для двух зон суток, рублей/МВтч без НДС</t>
  </si>
  <si>
    <t xml:space="preserve">День</t>
  </si>
  <si>
    <t xml:space="preserve">III.Треть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одноставочном исчислении)</t>
  </si>
  <si>
    <t xml:space="preserve">1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менее 150 кВт</t>
  </si>
  <si>
    <t xml:space="preserve">РСВ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ВН</t>
  </si>
  <si>
    <t xml:space="preserve">Дата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НН</t>
  </si>
  <si>
    <t xml:space="preserve"> Ставка за мощность предельного уровня нерегулируемой цены</t>
  </si>
  <si>
    <t xml:space="preserve">рублей/МВт  в месяц без НДС</t>
  </si>
  <si>
    <t xml:space="preserve">2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150 кВт до 670 кВт</t>
  </si>
  <si>
    <t xml:space="preserve">3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670 кВт до 10 МВт</t>
  </si>
  <si>
    <t xml:space="preserve">4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более 10 МВт</t>
  </si>
  <si>
    <t xml:space="preserve">IV.Четверта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двухставочном исчислении)</t>
  </si>
  <si>
    <t xml:space="preserve">2. Ставка за мощность, приобретаемую потребителем (покупателем), предельного уровня нерегулируемых цен, рублей/МВт в месяц без НДС </t>
  </si>
  <si>
    <t xml:space="preserve">3. Дифференцированная по уровням напряжения ставка тарифа на услуги по передече электрической энергии за содержание электрических сетей предельного уровня нерегулируемых цен, рублей/МВт в месяц без НДС</t>
  </si>
  <si>
    <t xml:space="preserve">CH I</t>
  </si>
  <si>
    <t xml:space="preserve">CH II</t>
  </si>
  <si>
    <t xml:space="preserve">HH</t>
  </si>
  <si>
    <t xml:space="preserve">Ставка тарифа на услуги по передаче электрической энергии за содержание электрических сетей</t>
  </si>
  <si>
    <t xml:space="preserve">V.Пя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БР+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БР-</t>
  </si>
  <si>
    <t xml:space="preserve">Ставка,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Ставка для суммы плановых почасовых объемов покупки электрической энергии за расчетный период, рублей/МВт.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.ч без НДС</t>
  </si>
  <si>
    <t xml:space="preserve">VI.Шес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0.00"/>
    <numFmt numFmtId="168" formatCode="_-* #,##0.00_р_._-;\-* #,##0.00_р_._-;_-* \-??_р_._-;_-@_-"/>
    <numFmt numFmtId="169" formatCode="_-* #,##0.000_р_._-;\-* #,##0.000_р_._-;_-* \-??_р_._-;_-@_-"/>
    <numFmt numFmtId="170" formatCode="0.000000000000"/>
    <numFmt numFmtId="171" formatCode="0.00000000000"/>
    <numFmt numFmtId="172" formatCode="#,##0.000"/>
    <numFmt numFmtId="173" formatCode="#,##0"/>
    <numFmt numFmtId="174" formatCode="0.000"/>
    <numFmt numFmtId="175" formatCode="dd/mm/yy;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ерег для сайта (05.11-06.11)" xfId="21"/>
    <cellStyle name="㼿㼿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&#1043;&#1088;&#1091;&#1087;&#1087;&#1072;%20&#1088;&#1086;&#1079;&#1085;&#1080;&#1095;&#1085;&#1086;&#1081;%20&#1082;&#1086;&#1084;&#1084;&#1077;&#1088;&#1094;&#1080;&#1080;/750%20&#1082;&#1042;&#1040;/&#1053;&#1040;%20&#1057;&#1040;&#1049;&#1058;/&#1094;&#1077;&#1085;&#1099;%20&#1086;&#1082;&#1090;&#1103;&#1073;&#1088;&#1100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2016"/>
      <sheetName val="1 ЦК"/>
      <sheetName val="2 ЦК"/>
    </sheetNames>
    <sheetDataSet>
      <sheetData sheetId="0">
        <row r="9">
          <cell r="D9">
            <v>3879.94</v>
          </cell>
          <cell r="E9">
            <v>4250.29</v>
          </cell>
          <cell r="F9">
            <v>4825.93</v>
          </cell>
          <cell r="G9">
            <v>5224.45</v>
          </cell>
        </row>
        <row r="10">
          <cell r="D10">
            <v>2884.44</v>
          </cell>
          <cell r="E10">
            <v>3254.79</v>
          </cell>
          <cell r="F10">
            <v>3830.43</v>
          </cell>
          <cell r="G10">
            <v>4228.95</v>
          </cell>
        </row>
        <row r="11">
          <cell r="D11">
            <v>4003.12</v>
          </cell>
          <cell r="E11">
            <v>4373.47</v>
          </cell>
          <cell r="F11">
            <v>4949.11</v>
          </cell>
          <cell r="G11">
            <v>5347.63</v>
          </cell>
        </row>
        <row r="12">
          <cell r="D12">
            <v>6341.09</v>
          </cell>
          <cell r="E12">
            <v>6711.44</v>
          </cell>
          <cell r="F12">
            <v>7287.08</v>
          </cell>
          <cell r="G12">
            <v>7685.6</v>
          </cell>
        </row>
        <row r="13">
          <cell r="D13">
            <v>5070.45</v>
          </cell>
          <cell r="E13">
            <v>5440.8</v>
          </cell>
          <cell r="F13">
            <v>6016.44</v>
          </cell>
          <cell r="G13">
            <v>6414.96</v>
          </cell>
        </row>
        <row r="23">
          <cell r="D23">
            <v>3863.71</v>
          </cell>
          <cell r="E23">
            <v>4234.06</v>
          </cell>
          <cell r="F23">
            <v>4809.7</v>
          </cell>
          <cell r="G23">
            <v>5208.22</v>
          </cell>
        </row>
        <row r="24">
          <cell r="D24">
            <v>2876.09</v>
          </cell>
          <cell r="E24">
            <v>3246.44</v>
          </cell>
          <cell r="F24">
            <v>3822.08</v>
          </cell>
          <cell r="G24">
            <v>4220.6</v>
          </cell>
        </row>
        <row r="25">
          <cell r="D25">
            <v>3985.92</v>
          </cell>
          <cell r="E25">
            <v>4356.27</v>
          </cell>
          <cell r="F25">
            <v>4931.91</v>
          </cell>
          <cell r="G25">
            <v>5330.43</v>
          </cell>
        </row>
        <row r="26">
          <cell r="D26">
            <v>6305.38</v>
          </cell>
          <cell r="E26">
            <v>6675.73</v>
          </cell>
          <cell r="F26">
            <v>7251.37</v>
          </cell>
          <cell r="G26">
            <v>7649.89</v>
          </cell>
        </row>
        <row r="27">
          <cell r="D27">
            <v>5044.8</v>
          </cell>
          <cell r="E27">
            <v>5415.15</v>
          </cell>
          <cell r="F27">
            <v>5990.79</v>
          </cell>
          <cell r="G27">
            <v>6389.31</v>
          </cell>
        </row>
        <row r="38">
          <cell r="D38">
            <v>3804.83</v>
          </cell>
          <cell r="E38">
            <v>4175.18</v>
          </cell>
          <cell r="F38">
            <v>4750.82</v>
          </cell>
          <cell r="G38">
            <v>5149.34</v>
          </cell>
        </row>
        <row r="39">
          <cell r="D39">
            <v>2845.79</v>
          </cell>
          <cell r="E39">
            <v>3216.14</v>
          </cell>
          <cell r="F39">
            <v>3791.78</v>
          </cell>
          <cell r="G39">
            <v>4190.3</v>
          </cell>
        </row>
        <row r="40">
          <cell r="D40">
            <v>3923.5</v>
          </cell>
          <cell r="E40">
            <v>4293.85</v>
          </cell>
          <cell r="F40">
            <v>4869.49</v>
          </cell>
          <cell r="G40">
            <v>5268.01</v>
          </cell>
        </row>
        <row r="41">
          <cell r="D41">
            <v>6175.84</v>
          </cell>
          <cell r="E41">
            <v>6546.19</v>
          </cell>
          <cell r="F41">
            <v>7121.83</v>
          </cell>
          <cell r="G41">
            <v>7520.35</v>
          </cell>
        </row>
        <row r="42">
          <cell r="D42">
            <v>4951.73</v>
          </cell>
          <cell r="E42">
            <v>5322.08</v>
          </cell>
          <cell r="F42">
            <v>5897.72</v>
          </cell>
          <cell r="G42">
            <v>6296.24</v>
          </cell>
        </row>
        <row r="46">
          <cell r="D46">
            <v>2067.72</v>
          </cell>
          <cell r="E46">
            <v>2067.72</v>
          </cell>
          <cell r="F46">
            <v>2067.72</v>
          </cell>
          <cell r="G46">
            <v>2067.72</v>
          </cell>
        </row>
        <row r="47">
          <cell r="D47">
            <v>1978.59</v>
          </cell>
          <cell r="E47">
            <v>1978.59</v>
          </cell>
          <cell r="F47">
            <v>1978.59</v>
          </cell>
          <cell r="G47">
            <v>1978.59</v>
          </cell>
        </row>
        <row r="55">
          <cell r="D55">
            <v>3752.74</v>
          </cell>
          <cell r="E55">
            <v>4123.09</v>
          </cell>
          <cell r="F55">
            <v>4698.73</v>
          </cell>
          <cell r="G55">
            <v>5097.25</v>
          </cell>
        </row>
        <row r="56">
          <cell r="D56">
            <v>2818.98</v>
          </cell>
          <cell r="E56">
            <v>3189.33</v>
          </cell>
          <cell r="F56">
            <v>3764.97</v>
          </cell>
          <cell r="G56">
            <v>4163.49</v>
          </cell>
        </row>
        <row r="57">
          <cell r="D57">
            <v>3868.28</v>
          </cell>
          <cell r="E57">
            <v>4238.63</v>
          </cell>
          <cell r="F57">
            <v>4814.27</v>
          </cell>
          <cell r="G57">
            <v>5212.79</v>
          </cell>
        </row>
        <row r="58">
          <cell r="D58">
            <v>6061.24</v>
          </cell>
          <cell r="E58">
            <v>6431.59</v>
          </cell>
          <cell r="F58">
            <v>7007.23</v>
          </cell>
          <cell r="G58">
            <v>7405.75</v>
          </cell>
        </row>
        <row r="59">
          <cell r="D59">
            <v>4869.41</v>
          </cell>
          <cell r="E59">
            <v>5239.76</v>
          </cell>
          <cell r="F59">
            <v>5815.4</v>
          </cell>
          <cell r="G59">
            <v>6213.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2.75" zeroHeight="false" outlineLevelRow="0" outlineLevelCol="0"/>
  <cols>
    <col collapsed="false" customWidth="true" hidden="false" outlineLevel="0" max="13" min="2" style="0" width="20.7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s="1" customFormat="tru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s="1" customFormat="true" ht="24.9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39" hidden="false" customHeight="true" outlineLevel="0" collapsed="false">
      <c r="B5" s="7" t="s">
        <v>4</v>
      </c>
      <c r="C5" s="7"/>
      <c r="D5" s="7"/>
      <c r="E5" s="7"/>
    </row>
    <row r="6" customFormat="false" ht="39" hidden="false" customHeight="true" outlineLevel="0" collapsed="false">
      <c r="B6" s="8" t="s">
        <v>5</v>
      </c>
      <c r="C6" s="8"/>
      <c r="D6" s="8"/>
      <c r="E6" s="8"/>
    </row>
    <row r="7" customFormat="false" ht="39.75" hidden="false" customHeight="true" outlineLevel="0" collapsed="false"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6.5" hidden="false" customHeight="true" outlineLevel="0" collapsed="false">
      <c r="B8" s="9" t="s">
        <v>10</v>
      </c>
      <c r="C8" s="9"/>
      <c r="D8" s="9"/>
      <c r="E8" s="9"/>
    </row>
    <row r="9" customFormat="false" ht="12.75" hidden="false" customHeight="false" outlineLevel="0" collapsed="false">
      <c r="B9" s="10" t="n">
        <f aca="false">'[1]октябрь 2016'!D9</f>
        <v>3879.94</v>
      </c>
      <c r="C9" s="10" t="n">
        <f aca="false">'[1]октябрь 2016'!E9</f>
        <v>4250.29</v>
      </c>
      <c r="D9" s="10" t="n">
        <f aca="false">'[1]октябрь 2016'!F9</f>
        <v>4825.93</v>
      </c>
      <c r="E9" s="10" t="n">
        <f aca="false">'[1]октябрь 2016'!G9</f>
        <v>5224.45</v>
      </c>
    </row>
    <row r="10" customFormat="false" ht="16.5" hidden="false" customHeight="true" outlineLevel="0" collapsed="false">
      <c r="B10" s="9" t="s">
        <v>11</v>
      </c>
      <c r="C10" s="9"/>
      <c r="D10" s="9"/>
      <c r="E10" s="9"/>
    </row>
    <row r="11" customFormat="false" ht="12.75" hidden="false" customHeight="false" outlineLevel="0" collapsed="false">
      <c r="B11" s="10" t="n">
        <f aca="false">'[1]октябрь 2016'!D9</f>
        <v>3879.94</v>
      </c>
      <c r="C11" s="10" t="n">
        <f aca="false">'[1]октябрь 2016'!E9</f>
        <v>4250.29</v>
      </c>
      <c r="D11" s="10" t="n">
        <f aca="false">'[1]октябрь 2016'!F9</f>
        <v>4825.93</v>
      </c>
      <c r="E11" s="10" t="n">
        <f aca="false">'[1]октябрь 2016'!G9</f>
        <v>5224.45</v>
      </c>
    </row>
    <row r="12" customFormat="false" ht="41.25" hidden="false" customHeight="true" outlineLevel="0" collapsed="false">
      <c r="B12" s="9" t="s">
        <v>12</v>
      </c>
      <c r="C12" s="9"/>
      <c r="D12" s="9"/>
      <c r="E12" s="9"/>
    </row>
    <row r="13" customFormat="false" ht="12.75" hidden="false" customHeight="true" outlineLevel="0" collapsed="false"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41.25" hidden="false" customHeight="true" outlineLevel="0" collapsed="false">
      <c r="B14" s="9" t="s">
        <v>13</v>
      </c>
      <c r="C14" s="9"/>
      <c r="D14" s="9"/>
      <c r="E14" s="9"/>
    </row>
    <row r="15" customFormat="false" ht="12.75" hidden="false" customHeight="false" outlineLevel="0" collapsed="false">
      <c r="B15" s="12" t="n">
        <v>0</v>
      </c>
      <c r="C15" s="12" t="n">
        <v>0</v>
      </c>
      <c r="D15" s="12" t="n">
        <v>0</v>
      </c>
      <c r="E15" s="12" t="n">
        <v>0</v>
      </c>
    </row>
    <row r="16" customFormat="false" ht="29.25" hidden="false" customHeight="true" outlineLevel="0" collapsed="false">
      <c r="B16" s="9" t="s">
        <v>14</v>
      </c>
      <c r="C16" s="9"/>
      <c r="D16" s="9"/>
      <c r="E16" s="9"/>
      <c r="F16" s="13"/>
    </row>
    <row r="17" customFormat="false" ht="12.75" hidden="false" customHeight="false" outlineLevel="0" collapsed="false">
      <c r="B17" s="10" t="n">
        <v>0</v>
      </c>
      <c r="C17" s="10" t="n">
        <v>0</v>
      </c>
      <c r="D17" s="10" t="n">
        <v>0</v>
      </c>
      <c r="E17" s="10" t="n">
        <v>0</v>
      </c>
    </row>
    <row r="20" customFormat="false" ht="39" hidden="false" customHeight="true" outlineLevel="0" collapsed="false">
      <c r="B20" s="7" t="s">
        <v>15</v>
      </c>
      <c r="C20" s="7"/>
      <c r="D20" s="7"/>
      <c r="E20" s="7"/>
    </row>
    <row r="21" customFormat="false" ht="39" hidden="false" customHeight="true" outlineLevel="0" collapsed="false">
      <c r="B21" s="8" t="s">
        <v>5</v>
      </c>
      <c r="C21" s="8"/>
      <c r="D21" s="8"/>
      <c r="E21" s="8"/>
    </row>
    <row r="22" customFormat="false" ht="39.75" hidden="false" customHeight="true" outlineLevel="0" collapsed="false">
      <c r="B22" s="9" t="s">
        <v>6</v>
      </c>
      <c r="C22" s="9" t="s">
        <v>7</v>
      </c>
      <c r="D22" s="9" t="s">
        <v>8</v>
      </c>
      <c r="E22" s="9" t="s">
        <v>9</v>
      </c>
    </row>
    <row r="23" customFormat="false" ht="16.5" hidden="false" customHeight="true" outlineLevel="0" collapsed="false">
      <c r="B23" s="9" t="s">
        <v>10</v>
      </c>
      <c r="C23" s="9"/>
      <c r="D23" s="9"/>
      <c r="E23" s="9"/>
    </row>
    <row r="24" customFormat="false" ht="12.75" hidden="false" customHeight="false" outlineLevel="0" collapsed="false">
      <c r="B24" s="10" t="n">
        <f aca="false">'[1]октябрь 2016'!D23</f>
        <v>3863.71</v>
      </c>
      <c r="C24" s="10" t="n">
        <f aca="false">'[1]октябрь 2016'!E23</f>
        <v>4234.06</v>
      </c>
      <c r="D24" s="10" t="n">
        <f aca="false">'[1]октябрь 2016'!F23</f>
        <v>4809.7</v>
      </c>
      <c r="E24" s="10" t="n">
        <f aca="false">'[1]октябрь 2016'!G23</f>
        <v>5208.22</v>
      </c>
    </row>
    <row r="25" customFormat="false" ht="16.5" hidden="false" customHeight="true" outlineLevel="0" collapsed="false">
      <c r="B25" s="9" t="s">
        <v>11</v>
      </c>
      <c r="C25" s="9"/>
      <c r="D25" s="9"/>
      <c r="E25" s="9"/>
    </row>
    <row r="26" customFormat="false" ht="12.75" hidden="false" customHeight="false" outlineLevel="0" collapsed="false">
      <c r="B26" s="10" t="n">
        <f aca="false">'[1]октябрь 2016'!D23</f>
        <v>3863.71</v>
      </c>
      <c r="C26" s="10" t="n">
        <f aca="false">'[1]октябрь 2016'!E23</f>
        <v>4234.06</v>
      </c>
      <c r="D26" s="10" t="n">
        <f aca="false">'[1]октябрь 2016'!F23</f>
        <v>4809.7</v>
      </c>
      <c r="E26" s="10" t="n">
        <f aca="false">'[1]октябрь 2016'!G23</f>
        <v>5208.22</v>
      </c>
    </row>
    <row r="27" customFormat="false" ht="41.25" hidden="false" customHeight="true" outlineLevel="0" collapsed="false">
      <c r="B27" s="9" t="s">
        <v>12</v>
      </c>
      <c r="C27" s="9"/>
      <c r="D27" s="9"/>
      <c r="E27" s="9"/>
    </row>
    <row r="28" customFormat="false" ht="12.75" hidden="false" customHeight="false" outlineLevel="0" collapsed="false">
      <c r="B28" s="11" t="n">
        <v>0</v>
      </c>
      <c r="C28" s="11" t="n">
        <v>0</v>
      </c>
      <c r="D28" s="11" t="n">
        <v>0</v>
      </c>
      <c r="E28" s="11" t="n">
        <v>0</v>
      </c>
    </row>
    <row r="29" customFormat="false" ht="41.25" hidden="false" customHeight="true" outlineLevel="0" collapsed="false">
      <c r="B29" s="9" t="s">
        <v>13</v>
      </c>
      <c r="C29" s="9"/>
      <c r="D29" s="9"/>
      <c r="E29" s="9"/>
    </row>
    <row r="30" customFormat="false" ht="12.75" hidden="false" customHeight="true" outlineLevel="0" collapsed="false">
      <c r="B30" s="12" t="n">
        <v>0</v>
      </c>
      <c r="C30" s="12" t="n">
        <v>0</v>
      </c>
      <c r="D30" s="12" t="n">
        <v>0</v>
      </c>
      <c r="E30" s="12" t="n">
        <v>0</v>
      </c>
    </row>
    <row r="31" customFormat="false" ht="29.25" hidden="false" customHeight="true" outlineLevel="0" collapsed="false">
      <c r="B31" s="9" t="s">
        <v>14</v>
      </c>
      <c r="C31" s="9"/>
      <c r="D31" s="9"/>
      <c r="E31" s="9"/>
      <c r="F31" s="13"/>
    </row>
    <row r="32" customFormat="false" ht="12.75" hidden="false" customHeight="false" outlineLevel="0" collapsed="false">
      <c r="B32" s="10" t="n">
        <v>0</v>
      </c>
      <c r="C32" s="10" t="n">
        <v>0</v>
      </c>
      <c r="D32" s="10" t="n">
        <v>0</v>
      </c>
      <c r="E32" s="10" t="n">
        <v>0</v>
      </c>
    </row>
    <row r="35" customFormat="false" ht="39" hidden="false" customHeight="true" outlineLevel="0" collapsed="false">
      <c r="B35" s="7" t="s">
        <v>16</v>
      </c>
      <c r="C35" s="7"/>
      <c r="D35" s="7"/>
      <c r="E35" s="7"/>
    </row>
    <row r="36" customFormat="false" ht="39" hidden="false" customHeight="true" outlineLevel="0" collapsed="false">
      <c r="B36" s="8" t="s">
        <v>5</v>
      </c>
      <c r="C36" s="8"/>
      <c r="D36" s="8"/>
      <c r="E36" s="8"/>
    </row>
    <row r="37" customFormat="false" ht="39.75" hidden="false" customHeight="true" outlineLevel="0" collapsed="false">
      <c r="B37" s="9" t="s">
        <v>6</v>
      </c>
      <c r="C37" s="9" t="s">
        <v>7</v>
      </c>
      <c r="D37" s="9" t="s">
        <v>8</v>
      </c>
      <c r="E37" s="9" t="s">
        <v>9</v>
      </c>
    </row>
    <row r="38" customFormat="false" ht="16.5" hidden="false" customHeight="true" outlineLevel="0" collapsed="false">
      <c r="B38" s="9" t="s">
        <v>10</v>
      </c>
      <c r="C38" s="9"/>
      <c r="D38" s="9"/>
      <c r="E38" s="9"/>
    </row>
    <row r="39" customFormat="false" ht="12.75" hidden="false" customHeight="false" outlineLevel="0" collapsed="false">
      <c r="B39" s="10" t="n">
        <f aca="false">'[1]октябрь 2016'!D38</f>
        <v>3804.83</v>
      </c>
      <c r="C39" s="10" t="n">
        <f aca="false">'[1]октябрь 2016'!E38</f>
        <v>4175.18</v>
      </c>
      <c r="D39" s="10" t="n">
        <f aca="false">'[1]октябрь 2016'!F38</f>
        <v>4750.82</v>
      </c>
      <c r="E39" s="10" t="n">
        <f aca="false">'[1]октябрь 2016'!G38</f>
        <v>5149.34</v>
      </c>
    </row>
    <row r="40" customFormat="false" ht="16.5" hidden="false" customHeight="true" outlineLevel="0" collapsed="false">
      <c r="B40" s="9" t="s">
        <v>11</v>
      </c>
      <c r="C40" s="9"/>
      <c r="D40" s="9"/>
      <c r="E40" s="9"/>
    </row>
    <row r="41" customFormat="false" ht="12.75" hidden="false" customHeight="false" outlineLevel="0" collapsed="false">
      <c r="B41" s="10" t="n">
        <f aca="false">'[1]октябрь 2016'!D38</f>
        <v>3804.83</v>
      </c>
      <c r="C41" s="10" t="n">
        <f aca="false">'[1]октябрь 2016'!E38</f>
        <v>4175.18</v>
      </c>
      <c r="D41" s="10" t="n">
        <f aca="false">'[1]октябрь 2016'!F38</f>
        <v>4750.82</v>
      </c>
      <c r="E41" s="10" t="n">
        <f aca="false">'[1]октябрь 2016'!G38</f>
        <v>5149.34</v>
      </c>
    </row>
    <row r="42" customFormat="false" ht="41.25" hidden="false" customHeight="true" outlineLevel="0" collapsed="false">
      <c r="B42" s="9" t="s">
        <v>12</v>
      </c>
      <c r="C42" s="9"/>
      <c r="D42" s="9"/>
      <c r="E42" s="9"/>
    </row>
    <row r="43" customFormat="false" ht="12.75" hidden="false" customHeight="false" outlineLevel="0" collapsed="false">
      <c r="B43" s="14" t="n">
        <f aca="false">'[1]октябрь 2016'!D46</f>
        <v>2067.72</v>
      </c>
      <c r="C43" s="14" t="n">
        <f aca="false">'[1]октябрь 2016'!E46</f>
        <v>2067.72</v>
      </c>
      <c r="D43" s="14" t="n">
        <f aca="false">'[1]октябрь 2016'!F46</f>
        <v>2067.72</v>
      </c>
      <c r="E43" s="14" t="n">
        <f aca="false">'[1]октябрь 2016'!G46</f>
        <v>2067.72</v>
      </c>
    </row>
    <row r="44" customFormat="false" ht="41.25" hidden="false" customHeight="true" outlineLevel="0" collapsed="false">
      <c r="B44" s="9" t="s">
        <v>13</v>
      </c>
      <c r="C44" s="9"/>
      <c r="D44" s="9"/>
      <c r="E44" s="9"/>
    </row>
    <row r="45" customFormat="false" ht="12.75" hidden="false" customHeight="true" outlineLevel="0" collapsed="false">
      <c r="B45" s="14" t="n">
        <f aca="false">'[1]октябрь 2016'!D47</f>
        <v>1978.59</v>
      </c>
      <c r="C45" s="14" t="n">
        <f aca="false">'[1]октябрь 2016'!E47</f>
        <v>1978.59</v>
      </c>
      <c r="D45" s="14" t="n">
        <f aca="false">'[1]октябрь 2016'!F47</f>
        <v>1978.59</v>
      </c>
      <c r="E45" s="14" t="n">
        <f aca="false">'[1]октябрь 2016'!G47</f>
        <v>1978.59</v>
      </c>
    </row>
    <row r="46" customFormat="false" ht="29.25" hidden="false" customHeight="true" outlineLevel="0" collapsed="false">
      <c r="B46" s="9" t="s">
        <v>14</v>
      </c>
      <c r="C46" s="9"/>
      <c r="D46" s="9"/>
      <c r="E46" s="9"/>
      <c r="F46" s="13"/>
    </row>
    <row r="47" customFormat="false" ht="12.75" hidden="false" customHeight="false" outlineLevel="0" collapsed="false">
      <c r="B47" s="10" t="n">
        <v>0</v>
      </c>
      <c r="C47" s="10" t="n">
        <v>0</v>
      </c>
      <c r="D47" s="10" t="n">
        <v>0</v>
      </c>
      <c r="E47" s="10" t="n">
        <v>0</v>
      </c>
    </row>
    <row r="50" customFormat="false" ht="39" hidden="false" customHeight="true" outlineLevel="0" collapsed="false">
      <c r="B50" s="7" t="s">
        <v>17</v>
      </c>
      <c r="C50" s="7"/>
      <c r="D50" s="7"/>
      <c r="E50" s="7"/>
    </row>
    <row r="51" customFormat="false" ht="39" hidden="false" customHeight="true" outlineLevel="0" collapsed="false">
      <c r="B51" s="8" t="s">
        <v>5</v>
      </c>
      <c r="C51" s="8"/>
      <c r="D51" s="8"/>
      <c r="E51" s="8"/>
    </row>
    <row r="52" customFormat="false" ht="39.75" hidden="false" customHeight="true" outlineLevel="0" collapsed="false">
      <c r="B52" s="9" t="s">
        <v>6</v>
      </c>
      <c r="C52" s="9" t="s">
        <v>7</v>
      </c>
      <c r="D52" s="9" t="s">
        <v>8</v>
      </c>
      <c r="E52" s="9" t="s">
        <v>9</v>
      </c>
    </row>
    <row r="53" customFormat="false" ht="16.5" hidden="false" customHeight="true" outlineLevel="0" collapsed="false">
      <c r="B53" s="9" t="s">
        <v>10</v>
      </c>
      <c r="C53" s="9"/>
      <c r="D53" s="9"/>
      <c r="E53" s="9"/>
    </row>
    <row r="54" customFormat="false" ht="12.75" hidden="false" customHeight="false" outlineLevel="0" collapsed="false">
      <c r="B54" s="10" t="n">
        <f aca="false">'[1]октябрь 2016'!D55</f>
        <v>3752.74</v>
      </c>
      <c r="C54" s="10" t="n">
        <f aca="false">'[1]октябрь 2016'!E55</f>
        <v>4123.09</v>
      </c>
      <c r="D54" s="10" t="n">
        <f aca="false">'[1]октябрь 2016'!F55</f>
        <v>4698.73</v>
      </c>
      <c r="E54" s="10" t="n">
        <f aca="false">'[1]октябрь 2016'!G55</f>
        <v>5097.25</v>
      </c>
    </row>
    <row r="55" customFormat="false" ht="16.5" hidden="false" customHeight="true" outlineLevel="0" collapsed="false">
      <c r="B55" s="9" t="s">
        <v>11</v>
      </c>
      <c r="C55" s="9"/>
      <c r="D55" s="9"/>
      <c r="E55" s="9"/>
    </row>
    <row r="56" customFormat="false" ht="12.75" hidden="false" customHeight="false" outlineLevel="0" collapsed="false">
      <c r="B56" s="10" t="n">
        <f aca="false">'[1]октябрь 2016'!D55</f>
        <v>3752.74</v>
      </c>
      <c r="C56" s="10" t="n">
        <f aca="false">'[1]октябрь 2016'!E55</f>
        <v>4123.09</v>
      </c>
      <c r="D56" s="10" t="n">
        <f aca="false">'[1]октябрь 2016'!F55</f>
        <v>4698.73</v>
      </c>
      <c r="E56" s="10" t="n">
        <f aca="false">'[1]октябрь 2016'!G55</f>
        <v>5097.25</v>
      </c>
    </row>
    <row r="57" customFormat="false" ht="41.25" hidden="false" customHeight="true" outlineLevel="0" collapsed="false">
      <c r="B57" s="9" t="s">
        <v>12</v>
      </c>
      <c r="C57" s="9"/>
      <c r="D57" s="9"/>
      <c r="E57" s="9"/>
    </row>
    <row r="58" customFormat="false" ht="12.75" hidden="false" customHeight="false" outlineLevel="0" collapsed="false">
      <c r="B58" s="14" t="n">
        <v>0</v>
      </c>
      <c r="C58" s="14" t="n">
        <v>0</v>
      </c>
      <c r="D58" s="14" t="n">
        <v>0</v>
      </c>
      <c r="E58" s="14" t="n">
        <v>0</v>
      </c>
    </row>
    <row r="59" customFormat="false" ht="41.25" hidden="false" customHeight="true" outlineLevel="0" collapsed="false">
      <c r="B59" s="9" t="s">
        <v>13</v>
      </c>
      <c r="C59" s="9"/>
      <c r="D59" s="9"/>
      <c r="E59" s="9"/>
    </row>
    <row r="60" customFormat="false" ht="12.75" hidden="false" customHeight="false" outlineLevel="0" collapsed="false">
      <c r="B60" s="14" t="n">
        <v>0</v>
      </c>
      <c r="C60" s="14" t="n">
        <v>0</v>
      </c>
      <c r="D60" s="14" t="n">
        <v>0</v>
      </c>
      <c r="E60" s="14" t="n">
        <v>0</v>
      </c>
    </row>
    <row r="61" customFormat="false" ht="29.25" hidden="false" customHeight="true" outlineLevel="0" collapsed="false">
      <c r="B61" s="9" t="s">
        <v>14</v>
      </c>
      <c r="C61" s="9"/>
      <c r="D61" s="9"/>
      <c r="E61" s="9"/>
      <c r="F61" s="13"/>
    </row>
    <row r="62" customFormat="false" ht="12.75" hidden="false" customHeight="true" outlineLevel="0" collapsed="false">
      <c r="B62" s="10" t="n">
        <v>0</v>
      </c>
      <c r="C62" s="10" t="n">
        <v>0</v>
      </c>
      <c r="D62" s="10" t="n">
        <v>0</v>
      </c>
      <c r="E62" s="10" t="n">
        <v>0</v>
      </c>
    </row>
    <row r="64" s="3" customFormat="true" ht="12.75" hidden="false" customHeight="true" outlineLevel="0" collapsed="false">
      <c r="B64" s="15" t="s">
        <v>18</v>
      </c>
      <c r="C64" s="15"/>
      <c r="D64" s="15"/>
      <c r="E64" s="15"/>
      <c r="F64" s="15"/>
      <c r="G64" s="16"/>
      <c r="H64" s="16"/>
    </row>
    <row r="65" s="3" customFormat="true" ht="12.75" hidden="false" customHeight="false" outlineLevel="0" collapsed="false">
      <c r="B65" s="15"/>
      <c r="C65" s="15"/>
      <c r="D65" s="15"/>
      <c r="E65" s="15"/>
      <c r="F65" s="15"/>
      <c r="G65" s="17" t="n">
        <v>1850.28</v>
      </c>
      <c r="H65" s="16"/>
    </row>
    <row r="66" s="3" customFormat="true" ht="12.75" hidden="false" customHeight="false" outlineLevel="0" collapsed="false">
      <c r="B66" s="18"/>
      <c r="C66" s="18"/>
      <c r="D66" s="18"/>
      <c r="E66" s="18"/>
      <c r="F66" s="18"/>
      <c r="G66" s="18"/>
      <c r="H66" s="18"/>
    </row>
    <row r="67" s="3" customFormat="true" ht="12.75" hidden="false" customHeight="true" outlineLevel="0" collapsed="false">
      <c r="B67" s="15" t="s">
        <v>19</v>
      </c>
      <c r="C67" s="15"/>
      <c r="D67" s="15"/>
      <c r="E67" s="15"/>
      <c r="F67" s="15"/>
      <c r="G67" s="15"/>
      <c r="H67" s="15"/>
    </row>
    <row r="68" s="3" customFormat="true" ht="12.75" hidden="false" customHeight="false" outlineLevel="0" collapsed="false">
      <c r="B68" s="15"/>
      <c r="C68" s="15"/>
      <c r="D68" s="15"/>
      <c r="E68" s="15"/>
      <c r="F68" s="15"/>
      <c r="G68" s="15"/>
      <c r="H68" s="15"/>
    </row>
    <row r="69" s="3" customFormat="true" ht="12.75" hidden="false" customHeight="false" outlineLevel="0" collapsed="false">
      <c r="B69" s="18"/>
      <c r="C69" s="18"/>
      <c r="D69" s="18"/>
      <c r="E69" s="18"/>
      <c r="F69" s="18"/>
      <c r="G69" s="18"/>
      <c r="H69" s="18"/>
    </row>
    <row r="70" s="3" customFormat="true" ht="12.75" hidden="false" customHeight="false" outlineLevel="0" collapsed="false">
      <c r="B70" s="19" t="s">
        <v>20</v>
      </c>
      <c r="C70" s="19"/>
      <c r="D70" s="19"/>
      <c r="E70" s="19"/>
      <c r="F70" s="19"/>
      <c r="G70" s="20"/>
      <c r="H70" s="20"/>
    </row>
    <row r="71" s="3" customFormat="true" ht="12.75" hidden="false" customHeight="false" outlineLevel="0" collapsed="false">
      <c r="B71" s="19"/>
      <c r="C71" s="19"/>
      <c r="D71" s="19"/>
      <c r="E71" s="19"/>
      <c r="F71" s="19"/>
      <c r="G71" s="21" t="n">
        <v>1227.58</v>
      </c>
      <c r="H71" s="20"/>
    </row>
    <row r="72" s="3" customFormat="true" ht="12.75" hidden="false" customHeight="false" outlineLevel="0" collapsed="false">
      <c r="B72" s="18"/>
      <c r="C72" s="18"/>
      <c r="D72" s="18"/>
      <c r="E72" s="18"/>
      <c r="F72" s="18"/>
      <c r="G72" s="22"/>
      <c r="H72" s="18"/>
    </row>
    <row r="73" s="3" customFormat="true" ht="12.75" hidden="false" customHeight="false" outlineLevel="0" collapsed="false">
      <c r="B73" s="19" t="s">
        <v>21</v>
      </c>
      <c r="C73" s="19"/>
      <c r="D73" s="19"/>
      <c r="E73" s="19"/>
      <c r="F73" s="19"/>
      <c r="G73" s="22"/>
      <c r="H73" s="20"/>
    </row>
    <row r="74" s="3" customFormat="true" ht="12.75" hidden="false" customHeight="false" outlineLevel="0" collapsed="false">
      <c r="B74" s="19"/>
      <c r="C74" s="19"/>
      <c r="D74" s="19"/>
      <c r="E74" s="19"/>
      <c r="F74" s="19"/>
      <c r="G74" s="21" t="n">
        <v>435660.06</v>
      </c>
      <c r="H74" s="20"/>
    </row>
    <row r="75" s="3" customFormat="true" ht="12.75" hidden="false" customHeight="false" outlineLevel="0" collapsed="false">
      <c r="B75" s="18"/>
      <c r="C75" s="18"/>
      <c r="D75" s="18"/>
      <c r="E75" s="18"/>
      <c r="F75" s="18"/>
      <c r="G75" s="23"/>
      <c r="H75" s="18"/>
    </row>
    <row r="76" s="3" customFormat="true" ht="12.75" hidden="false" customHeight="true" outlineLevel="0" collapsed="false">
      <c r="B76" s="15" t="s">
        <v>22</v>
      </c>
      <c r="C76" s="15"/>
      <c r="D76" s="15"/>
      <c r="E76" s="15"/>
      <c r="F76" s="15"/>
      <c r="G76" s="24"/>
      <c r="H76" s="16"/>
    </row>
    <row r="77" s="3" customFormat="true" ht="12.75" hidden="false" customHeight="false" outlineLevel="0" collapsed="false">
      <c r="B77" s="15"/>
      <c r="C77" s="15"/>
      <c r="D77" s="15"/>
      <c r="E77" s="15"/>
      <c r="F77" s="15"/>
      <c r="G77" s="25" t="n">
        <v>0.00142933507</v>
      </c>
      <c r="H77" s="16"/>
      <c r="I77" s="26"/>
    </row>
    <row r="78" s="3" customFormat="true" ht="12.75" hidden="false" customHeight="false" outlineLevel="0" collapsed="false">
      <c r="B78" s="18"/>
      <c r="C78" s="18"/>
      <c r="D78" s="18"/>
      <c r="E78" s="18"/>
      <c r="F78" s="18"/>
      <c r="G78" s="23"/>
      <c r="H78" s="18"/>
    </row>
    <row r="79" s="3" customFormat="true" ht="12.75" hidden="false" customHeight="false" outlineLevel="0" collapsed="false">
      <c r="B79" s="19" t="s">
        <v>23</v>
      </c>
      <c r="C79" s="19"/>
      <c r="D79" s="19"/>
      <c r="E79" s="19"/>
      <c r="F79" s="19"/>
      <c r="G79" s="23"/>
      <c r="H79" s="20"/>
    </row>
    <row r="80" s="3" customFormat="true" ht="12.75" hidden="false" customHeight="false" outlineLevel="0" collapsed="false">
      <c r="B80" s="19"/>
      <c r="C80" s="19"/>
      <c r="D80" s="19"/>
      <c r="E80" s="19"/>
      <c r="F80" s="19"/>
      <c r="G80" s="24" t="n">
        <v>538.762</v>
      </c>
      <c r="H80" s="20"/>
    </row>
    <row r="81" s="3" customFormat="true" ht="15" hidden="false" customHeight="false" outlineLevel="0" collapsed="false">
      <c r="B81" s="18"/>
      <c r="C81" s="18"/>
      <c r="D81" s="18"/>
      <c r="E81" s="18"/>
      <c r="F81" s="18"/>
      <c r="G81" s="27"/>
      <c r="H81" s="18"/>
    </row>
    <row r="82" s="3" customFormat="true" ht="12.75" hidden="false" customHeight="true" outlineLevel="0" collapsed="false">
      <c r="B82" s="15" t="s">
        <v>24</v>
      </c>
      <c r="C82" s="15"/>
      <c r="D82" s="15"/>
      <c r="E82" s="15"/>
      <c r="F82" s="15"/>
      <c r="G82" s="28"/>
      <c r="H82" s="16"/>
    </row>
    <row r="83" s="3" customFormat="true" ht="12.75" hidden="false" customHeight="false" outlineLevel="0" collapsed="false">
      <c r="B83" s="15"/>
      <c r="C83" s="15"/>
      <c r="D83" s="15"/>
      <c r="E83" s="15"/>
      <c r="F83" s="15"/>
      <c r="G83" s="24" t="n">
        <v>0</v>
      </c>
      <c r="H83" s="16"/>
    </row>
    <row r="84" s="3" customFormat="true" ht="15" hidden="false" customHeight="false" outlineLevel="0" collapsed="false">
      <c r="B84" s="18"/>
      <c r="C84" s="18"/>
      <c r="D84" s="18"/>
      <c r="E84" s="18"/>
      <c r="F84" s="18"/>
      <c r="G84" s="27"/>
      <c r="H84" s="18"/>
    </row>
    <row r="85" s="3" customFormat="true" ht="12.75" hidden="false" customHeight="true" outlineLevel="0" collapsed="false">
      <c r="B85" s="15" t="s">
        <v>25</v>
      </c>
      <c r="C85" s="15"/>
      <c r="D85" s="15"/>
      <c r="E85" s="15"/>
      <c r="F85" s="15"/>
      <c r="G85" s="28"/>
      <c r="H85" s="16"/>
    </row>
    <row r="86" s="3" customFormat="true" ht="12.75" hidden="false" customHeight="false" outlineLevel="0" collapsed="false">
      <c r="B86" s="15"/>
      <c r="C86" s="15"/>
      <c r="D86" s="15"/>
      <c r="E86" s="15"/>
      <c r="F86" s="15"/>
      <c r="G86" s="24" t="n">
        <v>120.947</v>
      </c>
      <c r="H86" s="16"/>
    </row>
    <row r="87" s="3" customFormat="true" ht="12.75" hidden="false" customHeight="false" outlineLevel="0" collapsed="false">
      <c r="B87" s="18"/>
      <c r="C87" s="18"/>
      <c r="D87" s="18"/>
      <c r="E87" s="18"/>
      <c r="F87" s="18"/>
      <c r="G87" s="29"/>
      <c r="H87" s="18"/>
    </row>
    <row r="88" s="3" customFormat="true" ht="12.75" hidden="false" customHeight="false" outlineLevel="0" collapsed="false">
      <c r="B88" s="30" t="s">
        <v>26</v>
      </c>
      <c r="C88" s="18"/>
      <c r="D88" s="18"/>
      <c r="E88" s="18"/>
      <c r="F88" s="18"/>
      <c r="G88" s="29"/>
      <c r="H88" s="18"/>
    </row>
    <row r="89" s="3" customFormat="true" ht="12.75" hidden="false" customHeight="false" outlineLevel="0" collapsed="false">
      <c r="B89" s="18"/>
      <c r="C89" s="18"/>
      <c r="D89" s="18"/>
      <c r="E89" s="18"/>
      <c r="F89" s="18"/>
      <c r="G89" s="29"/>
      <c r="H89" s="18"/>
    </row>
    <row r="90" s="3" customFormat="true" ht="12.75" hidden="false" customHeight="false" outlineLevel="0" collapsed="false">
      <c r="B90" s="19" t="s">
        <v>27</v>
      </c>
      <c r="C90" s="19"/>
      <c r="D90" s="19"/>
      <c r="E90" s="31" t="n">
        <v>0.649</v>
      </c>
      <c r="F90" s="18"/>
      <c r="G90" s="29"/>
      <c r="H90" s="18"/>
    </row>
    <row r="91" s="3" customFormat="true" ht="12.75" hidden="false" customHeight="false" outlineLevel="0" collapsed="false">
      <c r="B91" s="18"/>
      <c r="C91" s="18"/>
      <c r="D91" s="18"/>
      <c r="E91" s="32"/>
      <c r="F91" s="18"/>
      <c r="G91" s="29"/>
      <c r="H91" s="18"/>
    </row>
    <row r="92" s="3" customFormat="true" ht="12.75" hidden="false" customHeight="false" outlineLevel="0" collapsed="false">
      <c r="B92" s="19" t="s">
        <v>28</v>
      </c>
      <c r="C92" s="19"/>
      <c r="D92" s="19"/>
      <c r="E92" s="31" t="n">
        <v>93.961</v>
      </c>
      <c r="F92" s="18"/>
      <c r="G92" s="29"/>
      <c r="H92" s="18"/>
    </row>
    <row r="93" s="3" customFormat="true" ht="12.75" hidden="false" customHeight="false" outlineLevel="0" collapsed="false">
      <c r="B93" s="18"/>
      <c r="C93" s="18"/>
      <c r="D93" s="18"/>
      <c r="E93" s="32"/>
      <c r="F93" s="18"/>
      <c r="G93" s="29"/>
      <c r="H93" s="18"/>
    </row>
    <row r="94" s="3" customFormat="true" ht="12.75" hidden="false" customHeight="false" outlineLevel="0" collapsed="false">
      <c r="B94" s="19" t="s">
        <v>29</v>
      </c>
      <c r="C94" s="19"/>
      <c r="D94" s="19"/>
      <c r="E94" s="31" t="n">
        <v>24.239</v>
      </c>
      <c r="F94" s="18"/>
      <c r="G94" s="29"/>
      <c r="H94" s="18"/>
    </row>
    <row r="95" s="3" customFormat="true" ht="12.75" hidden="false" customHeight="false" outlineLevel="0" collapsed="false">
      <c r="B95" s="18"/>
      <c r="C95" s="18"/>
      <c r="D95" s="18"/>
      <c r="E95" s="32"/>
      <c r="F95" s="18"/>
      <c r="G95" s="29"/>
      <c r="H95" s="18"/>
    </row>
    <row r="96" s="3" customFormat="true" ht="12.75" hidden="false" customHeight="false" outlineLevel="0" collapsed="false">
      <c r="B96" s="19" t="s">
        <v>30</v>
      </c>
      <c r="C96" s="19"/>
      <c r="D96" s="19"/>
      <c r="E96" s="31" t="n">
        <v>0</v>
      </c>
      <c r="F96" s="18"/>
      <c r="G96" s="29"/>
      <c r="H96" s="18"/>
    </row>
    <row r="97" s="3" customFormat="true" ht="12.75" hidden="false" customHeight="false" outlineLevel="0" collapsed="false">
      <c r="B97" s="18"/>
      <c r="C97" s="18"/>
      <c r="D97" s="18"/>
      <c r="E97" s="32"/>
      <c r="F97" s="18"/>
      <c r="G97" s="29"/>
      <c r="H97" s="18"/>
      <c r="J97" s="33"/>
    </row>
    <row r="98" s="3" customFormat="true" ht="12.75" hidden="false" customHeight="false" outlineLevel="0" collapsed="false">
      <c r="B98" s="19" t="s">
        <v>31</v>
      </c>
      <c r="C98" s="19"/>
      <c r="D98" s="19"/>
      <c r="E98" s="31" t="n">
        <v>2.098</v>
      </c>
      <c r="F98" s="18"/>
      <c r="G98" s="29"/>
      <c r="H98" s="18"/>
      <c r="J98" s="33"/>
    </row>
    <row r="99" s="3" customFormat="true" ht="12.75" hidden="false" customHeight="false" outlineLevel="0" collapsed="false">
      <c r="B99" s="18"/>
      <c r="C99" s="18"/>
      <c r="D99" s="18"/>
      <c r="E99" s="18"/>
      <c r="F99" s="18"/>
      <c r="G99" s="29"/>
      <c r="H99" s="18"/>
      <c r="J99" s="33"/>
    </row>
    <row r="100" s="3" customFormat="true" ht="12.75" hidden="false" customHeight="false" outlineLevel="0" collapsed="false">
      <c r="B100" s="19" t="s">
        <v>32</v>
      </c>
      <c r="C100" s="19"/>
      <c r="D100" s="19"/>
      <c r="E100" s="19"/>
      <c r="F100" s="19"/>
      <c r="G100" s="29"/>
      <c r="H100" s="20"/>
      <c r="J100" s="33"/>
    </row>
    <row r="101" s="3" customFormat="true" ht="12.75" hidden="false" customHeight="false" outlineLevel="0" collapsed="false">
      <c r="B101" s="19"/>
      <c r="C101" s="19"/>
      <c r="D101" s="19"/>
      <c r="E101" s="19"/>
      <c r="F101" s="19"/>
      <c r="G101" s="24" t="n">
        <v>204.8</v>
      </c>
      <c r="H101" s="20"/>
      <c r="J101" s="33"/>
    </row>
    <row r="102" s="3" customFormat="true" ht="12.75" hidden="false" customHeight="false" outlineLevel="0" collapsed="false">
      <c r="B102" s="18"/>
      <c r="C102" s="18"/>
      <c r="D102" s="18"/>
      <c r="E102" s="18"/>
      <c r="F102" s="18"/>
      <c r="G102" s="23"/>
      <c r="H102" s="18"/>
    </row>
    <row r="103" s="3" customFormat="true" ht="12.75" hidden="false" customHeight="true" outlineLevel="0" collapsed="false">
      <c r="B103" s="15" t="s">
        <v>33</v>
      </c>
      <c r="C103" s="15"/>
      <c r="D103" s="15"/>
      <c r="E103" s="15"/>
      <c r="F103" s="15"/>
      <c r="G103" s="24"/>
      <c r="H103" s="16"/>
    </row>
    <row r="104" s="3" customFormat="true" ht="12.75" hidden="false" customHeight="false" outlineLevel="0" collapsed="false">
      <c r="B104" s="15"/>
      <c r="C104" s="15"/>
      <c r="D104" s="15"/>
      <c r="E104" s="15"/>
      <c r="F104" s="15"/>
      <c r="G104" s="24" t="n">
        <v>312.013</v>
      </c>
      <c r="H104" s="16"/>
    </row>
    <row r="105" s="3" customFormat="true" ht="12.75" hidden="false" customHeight="false" outlineLevel="0" collapsed="false">
      <c r="B105" s="18"/>
      <c r="C105" s="18"/>
      <c r="D105" s="18"/>
      <c r="E105" s="18"/>
      <c r="F105" s="18"/>
      <c r="G105" s="18"/>
      <c r="H105" s="18"/>
    </row>
    <row r="106" s="3" customFormat="true" ht="12.75" hidden="false" customHeight="false" outlineLevel="0" collapsed="false">
      <c r="B106" s="34" t="s">
        <v>26</v>
      </c>
    </row>
    <row r="107" s="3" customFormat="true" ht="12.75" hidden="false" customHeight="false" outlineLevel="0" collapsed="false"/>
    <row r="108" s="3" customFormat="true" ht="12.75" hidden="false" customHeight="false" outlineLevel="0" collapsed="false">
      <c r="B108" s="19" t="s">
        <v>34</v>
      </c>
      <c r="C108" s="19"/>
    </row>
    <row r="109" s="3" customFormat="true" ht="12.75" hidden="false" customHeight="false" outlineLevel="0" collapsed="false"/>
    <row r="110" s="3" customFormat="true" ht="12.75" hidden="false" customHeight="false" outlineLevel="0" collapsed="false">
      <c r="B110" s="19" t="s">
        <v>35</v>
      </c>
      <c r="C110" s="19"/>
      <c r="D110" s="19"/>
      <c r="E110" s="22" t="n">
        <v>64.359</v>
      </c>
    </row>
    <row r="111" s="3" customFormat="true" ht="12.75" hidden="false" customHeight="false" outlineLevel="0" collapsed="false">
      <c r="E111" s="22"/>
    </row>
    <row r="112" s="3" customFormat="true" ht="12.75" hidden="false" customHeight="false" outlineLevel="0" collapsed="false">
      <c r="B112" s="19" t="s">
        <v>36</v>
      </c>
      <c r="C112" s="19"/>
      <c r="D112" s="19"/>
      <c r="E112" s="22" t="n">
        <v>52.809</v>
      </c>
    </row>
    <row r="113" s="3" customFormat="true" ht="12.75" hidden="false" customHeight="false" outlineLevel="0" collapsed="false">
      <c r="B113" s="35"/>
      <c r="C113" s="35"/>
      <c r="E113" s="22"/>
    </row>
    <row r="114" s="3" customFormat="true" ht="12.75" hidden="false" customHeight="false" outlineLevel="0" collapsed="false">
      <c r="B114" s="19" t="s">
        <v>37</v>
      </c>
      <c r="C114" s="19"/>
      <c r="D114" s="19"/>
      <c r="E114" s="22" t="n">
        <v>38.387</v>
      </c>
    </row>
    <row r="115" s="3" customFormat="true" ht="12.75" hidden="false" customHeight="false" outlineLevel="0" collapsed="false"/>
    <row r="116" s="3" customFormat="true" ht="12.75" hidden="false" customHeight="false" outlineLevel="0" collapsed="false">
      <c r="B116" s="19" t="s">
        <v>38</v>
      </c>
      <c r="C116" s="19"/>
    </row>
    <row r="117" s="3" customFormat="true" ht="12.75" hidden="false" customHeight="false" outlineLevel="0" collapsed="false"/>
    <row r="118" s="3" customFormat="true" ht="12.75" hidden="false" customHeight="false" outlineLevel="0" collapsed="false">
      <c r="B118" s="19" t="s">
        <v>39</v>
      </c>
      <c r="C118" s="19"/>
      <c r="D118" s="19"/>
      <c r="E118" s="36" t="n">
        <v>66.308</v>
      </c>
    </row>
    <row r="119" s="3" customFormat="true" ht="12.75" hidden="false" customHeight="false" outlineLevel="0" collapsed="false">
      <c r="B119" s="35"/>
      <c r="C119" s="35"/>
    </row>
    <row r="120" s="3" customFormat="true" ht="12.75" hidden="false" customHeight="false" outlineLevel="0" collapsed="false">
      <c r="B120" s="19" t="s">
        <v>40</v>
      </c>
      <c r="C120" s="19"/>
      <c r="D120" s="19"/>
      <c r="E120" s="36" t="n">
        <v>90.15</v>
      </c>
    </row>
    <row r="121" s="3" customFormat="true" ht="12.75" hidden="false" customHeight="false" outlineLevel="0" collapsed="false"/>
    <row r="122" s="3" customFormat="true" ht="12.75" hidden="false" customHeight="true" outlineLevel="0" collapsed="false">
      <c r="B122" s="15" t="s">
        <v>41</v>
      </c>
      <c r="C122" s="15"/>
      <c r="D122" s="15"/>
      <c r="E122" s="15"/>
      <c r="F122" s="15"/>
      <c r="G122" s="37"/>
      <c r="H122" s="37"/>
    </row>
    <row r="123" s="3" customFormat="true" ht="12.75" hidden="false" customHeight="false" outlineLevel="0" collapsed="false">
      <c r="B123" s="15"/>
      <c r="C123" s="15"/>
      <c r="D123" s="15"/>
      <c r="E123" s="15"/>
      <c r="F123" s="15"/>
      <c r="G123" s="24" t="n">
        <v>328899.734</v>
      </c>
      <c r="H123" s="37"/>
    </row>
    <row r="124" s="3" customFormat="true" ht="12.75" hidden="false" customHeight="false" outlineLevel="0" collapsed="false">
      <c r="G124" s="23"/>
    </row>
    <row r="125" s="3" customFormat="true" ht="12.75" hidden="false" customHeight="true" outlineLevel="0" collapsed="false">
      <c r="B125" s="15" t="s">
        <v>42</v>
      </c>
      <c r="C125" s="15"/>
      <c r="D125" s="15"/>
      <c r="E125" s="15"/>
      <c r="F125" s="15"/>
      <c r="G125" s="24"/>
      <c r="H125" s="37"/>
    </row>
    <row r="126" s="3" customFormat="true" ht="12.75" hidden="false" customHeight="false" outlineLevel="0" collapsed="false">
      <c r="B126" s="15"/>
      <c r="C126" s="15"/>
      <c r="D126" s="15"/>
      <c r="E126" s="15"/>
      <c r="F126" s="15"/>
      <c r="G126" s="24" t="n">
        <v>0</v>
      </c>
      <c r="H126" s="37"/>
    </row>
    <row r="127" s="3" customFormat="true" ht="12.75" hidden="false" customHeight="false" outlineLevel="0" collapsed="false">
      <c r="G127" s="23"/>
    </row>
    <row r="128" s="3" customFormat="true" ht="12.75" hidden="false" customHeight="true" outlineLevel="0" collapsed="false">
      <c r="B128" s="15" t="s">
        <v>43</v>
      </c>
      <c r="C128" s="15"/>
      <c r="D128" s="15"/>
      <c r="E128" s="15"/>
      <c r="F128" s="15"/>
      <c r="G128" s="24"/>
    </row>
    <row r="129" s="3" customFormat="true" ht="12.75" hidden="false" customHeight="false" outlineLevel="0" collapsed="false">
      <c r="B129" s="15"/>
      <c r="C129" s="15"/>
      <c r="D129" s="15"/>
      <c r="E129" s="15"/>
      <c r="F129" s="15"/>
      <c r="G129" s="24" t="n">
        <v>77468.898</v>
      </c>
    </row>
    <row r="130" s="3" customFormat="true" ht="12.75" hidden="false" customHeight="false" outlineLevel="0" collapsed="false">
      <c r="G130" s="38"/>
    </row>
    <row r="131" s="3" customFormat="true" ht="12.75" hidden="false" customHeight="false" outlineLevel="0" collapsed="false">
      <c r="B131" s="34" t="s">
        <v>26</v>
      </c>
    </row>
    <row r="132" s="3" customFormat="true" ht="12.75" hidden="false" customHeight="false" outlineLevel="0" collapsed="false"/>
    <row r="133" s="3" customFormat="true" ht="12.75" hidden="false" customHeight="false" outlineLevel="0" collapsed="false">
      <c r="B133" s="19" t="s">
        <v>44</v>
      </c>
      <c r="C133" s="19"/>
      <c r="D133" s="19"/>
      <c r="E133" s="22" t="n">
        <v>312.013</v>
      </c>
    </row>
    <row r="134" s="3" customFormat="true" ht="12.75" hidden="false" customHeight="false" outlineLevel="0" collapsed="false">
      <c r="B134" s="18"/>
      <c r="C134" s="18"/>
      <c r="D134" s="18"/>
      <c r="E134" s="22"/>
    </row>
    <row r="135" s="3" customFormat="true" ht="12.75" hidden="false" customHeight="false" outlineLevel="0" collapsed="false">
      <c r="B135" s="19" t="s">
        <v>45</v>
      </c>
      <c r="C135" s="19"/>
      <c r="D135" s="19"/>
      <c r="E135" s="22" t="n">
        <v>59483.147</v>
      </c>
    </row>
    <row r="136" s="3" customFormat="true" ht="12.75" hidden="false" customHeight="false" outlineLevel="0" collapsed="false">
      <c r="B136" s="18"/>
      <c r="C136" s="18"/>
      <c r="D136" s="18"/>
      <c r="E136" s="22"/>
    </row>
    <row r="137" s="3" customFormat="true" ht="12.75" hidden="false" customHeight="false" outlineLevel="0" collapsed="false">
      <c r="B137" s="19" t="s">
        <v>46</v>
      </c>
      <c r="C137" s="19"/>
      <c r="D137" s="19"/>
      <c r="E137" s="22" t="n">
        <v>16354.739</v>
      </c>
    </row>
    <row r="138" s="3" customFormat="true" ht="12.75" hidden="false" customHeight="false" outlineLevel="0" collapsed="false">
      <c r="B138" s="18"/>
      <c r="C138" s="18"/>
      <c r="D138" s="18"/>
      <c r="E138" s="22"/>
    </row>
    <row r="139" s="3" customFormat="true" ht="12.75" hidden="false" customHeight="false" outlineLevel="0" collapsed="false">
      <c r="B139" s="19" t="s">
        <v>47</v>
      </c>
      <c r="C139" s="19"/>
      <c r="D139" s="19"/>
      <c r="E139" s="22" t="n">
        <v>0</v>
      </c>
    </row>
    <row r="140" s="3" customFormat="true" ht="12.75" hidden="false" customHeight="false" outlineLevel="0" collapsed="false">
      <c r="B140" s="18"/>
      <c r="C140" s="18"/>
      <c r="D140" s="18"/>
      <c r="E140" s="22"/>
    </row>
    <row r="141" s="3" customFormat="true" ht="12.75" hidden="false" customHeight="false" outlineLevel="0" collapsed="false">
      <c r="B141" s="19" t="s">
        <v>48</v>
      </c>
      <c r="C141" s="19"/>
      <c r="D141" s="19"/>
      <c r="E141" s="22" t="n">
        <v>1318.999</v>
      </c>
    </row>
    <row r="142" s="3" customFormat="true" ht="12.75" hidden="false" customHeight="false" outlineLevel="0" collapsed="false"/>
    <row r="143" s="3" customFormat="true" ht="12.75" hidden="false" customHeight="true" outlineLevel="0" collapsed="false">
      <c r="B143" s="15" t="s">
        <v>49</v>
      </c>
      <c r="C143" s="15"/>
      <c r="D143" s="15"/>
      <c r="E143" s="15"/>
      <c r="F143" s="15"/>
    </row>
    <row r="144" s="3" customFormat="true" ht="12.75" hidden="false" customHeight="false" outlineLevel="0" collapsed="false">
      <c r="B144" s="15"/>
      <c r="C144" s="15"/>
      <c r="D144" s="15"/>
      <c r="E144" s="15"/>
      <c r="F144" s="15"/>
      <c r="G144" s="24" t="n">
        <v>102400</v>
      </c>
    </row>
    <row r="145" s="3" customFormat="true" ht="12.75" hidden="false" customHeight="false" outlineLevel="0" collapsed="false"/>
    <row r="146" s="3" customFormat="true" ht="12.75" hidden="false" customHeight="true" outlineLevel="0" collapsed="false">
      <c r="B146" s="15" t="s">
        <v>50</v>
      </c>
      <c r="C146" s="15"/>
      <c r="D146" s="15"/>
      <c r="E146" s="15"/>
      <c r="F146" s="15"/>
    </row>
    <row r="147" s="3" customFormat="true" ht="12.75" hidden="false" customHeight="false" outlineLevel="0" collapsed="false">
      <c r="B147" s="15"/>
      <c r="C147" s="15"/>
      <c r="D147" s="15"/>
      <c r="E147" s="15"/>
      <c r="F147" s="15"/>
      <c r="G147" s="39" t="s">
        <v>51</v>
      </c>
    </row>
  </sheetData>
  <mergeCells count="64">
    <mergeCell ref="B1:H1"/>
    <mergeCell ref="B2:H2"/>
    <mergeCell ref="B3:H3"/>
    <mergeCell ref="B4:H4"/>
    <mergeCell ref="B5:E5"/>
    <mergeCell ref="B6:E6"/>
    <mergeCell ref="B8:E8"/>
    <mergeCell ref="B10:E10"/>
    <mergeCell ref="B12:E12"/>
    <mergeCell ref="B14:E14"/>
    <mergeCell ref="B16:E16"/>
    <mergeCell ref="B20:E20"/>
    <mergeCell ref="B21:E21"/>
    <mergeCell ref="B23:E23"/>
    <mergeCell ref="B25:E25"/>
    <mergeCell ref="B27:E27"/>
    <mergeCell ref="B29:E29"/>
    <mergeCell ref="B31:E31"/>
    <mergeCell ref="B35:E35"/>
    <mergeCell ref="B36:E36"/>
    <mergeCell ref="B38:E38"/>
    <mergeCell ref="B40:E40"/>
    <mergeCell ref="B42:E42"/>
    <mergeCell ref="B44:E44"/>
    <mergeCell ref="B46:E46"/>
    <mergeCell ref="B50:E50"/>
    <mergeCell ref="B51:E51"/>
    <mergeCell ref="B53:E53"/>
    <mergeCell ref="B55:E55"/>
    <mergeCell ref="B57:E57"/>
    <mergeCell ref="B59:E59"/>
    <mergeCell ref="B61:E61"/>
    <mergeCell ref="B64:F65"/>
    <mergeCell ref="B67:H68"/>
    <mergeCell ref="B70:F71"/>
    <mergeCell ref="B73:F74"/>
    <mergeCell ref="B76:F77"/>
    <mergeCell ref="B79:F80"/>
    <mergeCell ref="B82:F83"/>
    <mergeCell ref="B85:F86"/>
    <mergeCell ref="B90:D90"/>
    <mergeCell ref="B92:D92"/>
    <mergeCell ref="B94:D94"/>
    <mergeCell ref="B96:D96"/>
    <mergeCell ref="B98:D98"/>
    <mergeCell ref="B100:F101"/>
    <mergeCell ref="B103:F104"/>
    <mergeCell ref="B108:C108"/>
    <mergeCell ref="B110:D110"/>
    <mergeCell ref="B112:D112"/>
    <mergeCell ref="B114:D114"/>
    <mergeCell ref="B116:C116"/>
    <mergeCell ref="B118:D118"/>
    <mergeCell ref="B120:D120"/>
    <mergeCell ref="B122:F123"/>
    <mergeCell ref="B125:F126"/>
    <mergeCell ref="B128:F129"/>
    <mergeCell ref="B133:D133"/>
    <mergeCell ref="B135:D135"/>
    <mergeCell ref="B137:D137"/>
    <mergeCell ref="B139:D139"/>
    <mergeCell ref="B141:D141"/>
    <mergeCell ref="B143:F144"/>
    <mergeCell ref="B146:F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3" min="2" style="0" width="20.7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</row>
    <row r="3" s="1" customFormat="true" ht="12.75" hidden="false" customHeight="false" outlineLevel="0" collapsed="false">
      <c r="A3" s="5" t="s">
        <v>53</v>
      </c>
      <c r="B3" s="5"/>
      <c r="C3" s="5"/>
      <c r="D3" s="5"/>
      <c r="E3" s="5"/>
      <c r="F3" s="5"/>
      <c r="G3" s="5"/>
    </row>
    <row r="4" s="1" customFormat="true" ht="24.95" hidden="false" customHeight="true" outlineLevel="0" collapsed="false">
      <c r="A4" s="40" t="s">
        <v>54</v>
      </c>
      <c r="B4" s="40"/>
      <c r="C4" s="40"/>
      <c r="D4" s="40"/>
      <c r="E4" s="40"/>
      <c r="F4" s="40"/>
      <c r="G4" s="40"/>
    </row>
    <row r="5" s="1" customFormat="true" ht="28.5" hidden="false" customHeight="true" outlineLevel="0" collapsed="false">
      <c r="A5" s="41" t="s">
        <v>55</v>
      </c>
      <c r="B5" s="41"/>
      <c r="C5" s="41"/>
      <c r="D5" s="7" t="s">
        <v>4</v>
      </c>
      <c r="E5" s="7"/>
      <c r="F5" s="7"/>
      <c r="G5" s="7"/>
    </row>
    <row r="6" s="1" customFormat="true" ht="12.75" hidden="false" customHeight="false" outlineLevel="0" collapsed="false">
      <c r="A6" s="41"/>
      <c r="B6" s="41"/>
      <c r="C6" s="41"/>
      <c r="D6" s="42" t="s">
        <v>5</v>
      </c>
      <c r="E6" s="42"/>
      <c r="F6" s="42"/>
      <c r="G6" s="42"/>
    </row>
    <row r="7" s="1" customFormat="true" ht="25.5" hidden="false" customHeight="true" outlineLevel="0" collapsed="false">
      <c r="A7" s="41"/>
      <c r="B7" s="41"/>
      <c r="C7" s="41"/>
      <c r="D7" s="41" t="s">
        <v>6</v>
      </c>
      <c r="E7" s="41" t="s">
        <v>7</v>
      </c>
      <c r="F7" s="41" t="s">
        <v>8</v>
      </c>
      <c r="G7" s="41" t="s">
        <v>9</v>
      </c>
    </row>
    <row r="8" s="1" customFormat="true" ht="12.75" hidden="false" customHeight="false" outlineLevel="0" collapsed="false">
      <c r="A8" s="42" t="s">
        <v>56</v>
      </c>
      <c r="B8" s="42"/>
      <c r="C8" s="42"/>
      <c r="D8" s="43" t="n">
        <f aca="false">'[1]октябрь 2016'!D10</f>
        <v>2884.44</v>
      </c>
      <c r="E8" s="43" t="n">
        <f aca="false">'[1]октябрь 2016'!E10</f>
        <v>3254.79</v>
      </c>
      <c r="F8" s="43" t="n">
        <f aca="false">'[1]октябрь 2016'!F10</f>
        <v>3830.43</v>
      </c>
      <c r="G8" s="43" t="n">
        <f aca="false">'[1]октябрь 2016'!G10</f>
        <v>4228.95</v>
      </c>
    </row>
    <row r="9" s="1" customFormat="true" ht="12.75" hidden="false" customHeight="false" outlineLevel="0" collapsed="false">
      <c r="A9" s="42" t="s">
        <v>57</v>
      </c>
      <c r="B9" s="42"/>
      <c r="C9" s="42"/>
      <c r="D9" s="43" t="n">
        <f aca="false">'[1]октябрь 2016'!D11</f>
        <v>4003.12</v>
      </c>
      <c r="E9" s="43" t="n">
        <f aca="false">'[1]октябрь 2016'!E11</f>
        <v>4373.47</v>
      </c>
      <c r="F9" s="43" t="n">
        <f aca="false">'[1]октябрь 2016'!F11</f>
        <v>4949.11</v>
      </c>
      <c r="G9" s="43" t="n">
        <f aca="false">'[1]октябрь 2016'!G11</f>
        <v>5347.63</v>
      </c>
    </row>
    <row r="10" s="1" customFormat="true" ht="12.75" hidden="false" customHeight="false" outlineLevel="0" collapsed="false">
      <c r="A10" s="42" t="s">
        <v>58</v>
      </c>
      <c r="B10" s="42"/>
      <c r="C10" s="42"/>
      <c r="D10" s="43" t="n">
        <f aca="false">'[1]октябрь 2016'!D12</f>
        <v>6341.09</v>
      </c>
      <c r="E10" s="43" t="n">
        <f aca="false">'[1]октябрь 2016'!E12</f>
        <v>6711.44</v>
      </c>
      <c r="F10" s="43" t="n">
        <f aca="false">'[1]октябрь 2016'!F12</f>
        <v>7287.08</v>
      </c>
      <c r="G10" s="43" t="n">
        <f aca="false">'[1]октябрь 2016'!G12</f>
        <v>7685.6</v>
      </c>
    </row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24.95" hidden="false" customHeight="true" outlineLevel="0" collapsed="false">
      <c r="A13" s="40" t="s">
        <v>59</v>
      </c>
      <c r="B13" s="40"/>
      <c r="C13" s="40"/>
      <c r="D13" s="40"/>
      <c r="E13" s="40"/>
      <c r="F13" s="40"/>
      <c r="G13" s="40"/>
    </row>
    <row r="14" s="1" customFormat="true" ht="27" hidden="false" customHeight="true" outlineLevel="0" collapsed="false">
      <c r="A14" s="41" t="s">
        <v>55</v>
      </c>
      <c r="B14" s="41"/>
      <c r="C14" s="41"/>
      <c r="D14" s="44" t="s">
        <v>4</v>
      </c>
      <c r="E14" s="44"/>
      <c r="F14" s="44"/>
      <c r="G14" s="44"/>
    </row>
    <row r="15" s="1" customFormat="true" ht="12.75" hidden="false" customHeight="false" outlineLevel="0" collapsed="false">
      <c r="A15" s="41"/>
      <c r="B15" s="41"/>
      <c r="C15" s="41"/>
      <c r="D15" s="42" t="s">
        <v>5</v>
      </c>
      <c r="E15" s="42"/>
      <c r="F15" s="42"/>
      <c r="G15" s="42"/>
    </row>
    <row r="16" s="1" customFormat="true" ht="25.5" hidden="false" customHeight="true" outlineLevel="0" collapsed="false">
      <c r="A16" s="41"/>
      <c r="B16" s="41"/>
      <c r="C16" s="41"/>
      <c r="D16" s="41" t="s">
        <v>6</v>
      </c>
      <c r="E16" s="41" t="s">
        <v>7</v>
      </c>
      <c r="F16" s="41" t="s">
        <v>8</v>
      </c>
      <c r="G16" s="41" t="s">
        <v>9</v>
      </c>
    </row>
    <row r="17" s="1" customFormat="true" ht="12.75" hidden="false" customHeight="false" outlineLevel="0" collapsed="false">
      <c r="A17" s="42" t="s">
        <v>56</v>
      </c>
      <c r="B17" s="42"/>
      <c r="C17" s="42"/>
      <c r="D17" s="45" t="n">
        <f aca="false">'[1]октябрь 2016'!D10</f>
        <v>2884.44</v>
      </c>
      <c r="E17" s="45" t="n">
        <f aca="false">'[1]октябрь 2016'!E10</f>
        <v>3254.79</v>
      </c>
      <c r="F17" s="45" t="n">
        <f aca="false">'[1]октябрь 2016'!F10</f>
        <v>3830.43</v>
      </c>
      <c r="G17" s="45" t="n">
        <f aca="false">'[1]октябрь 2016'!G10</f>
        <v>4228.95</v>
      </c>
    </row>
    <row r="18" s="1" customFormat="true" ht="12.75" hidden="false" customHeight="false" outlineLevel="0" collapsed="false">
      <c r="A18" s="42" t="s">
        <v>60</v>
      </c>
      <c r="B18" s="42"/>
      <c r="C18" s="42"/>
      <c r="D18" s="45" t="n">
        <f aca="false">'[1]октябрь 2016'!D13</f>
        <v>5070.45</v>
      </c>
      <c r="E18" s="45" t="n">
        <f aca="false">'[1]октябрь 2016'!E13</f>
        <v>5440.8</v>
      </c>
      <c r="F18" s="45" t="n">
        <f aca="false">'[1]октябрь 2016'!F13</f>
        <v>6016.44</v>
      </c>
      <c r="G18" s="45" t="n">
        <f aca="false">'[1]октябрь 2016'!G13</f>
        <v>6414.96</v>
      </c>
    </row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28.5" hidden="false" customHeight="true" outlineLevel="0" collapsed="false">
      <c r="A21" s="41" t="s">
        <v>55</v>
      </c>
      <c r="B21" s="41"/>
      <c r="C21" s="41"/>
      <c r="D21" s="7" t="s">
        <v>15</v>
      </c>
      <c r="E21" s="7"/>
      <c r="F21" s="7"/>
      <c r="G21" s="7"/>
    </row>
    <row r="22" s="1" customFormat="true" ht="12.75" hidden="false" customHeight="true" outlineLevel="0" collapsed="false">
      <c r="A22" s="41"/>
      <c r="B22" s="41"/>
      <c r="C22" s="41"/>
      <c r="D22" s="42" t="s">
        <v>5</v>
      </c>
      <c r="E22" s="42"/>
      <c r="F22" s="42"/>
      <c r="G22" s="42"/>
    </row>
    <row r="23" s="1" customFormat="true" ht="25.5" hidden="false" customHeight="true" outlineLevel="0" collapsed="false">
      <c r="A23" s="41"/>
      <c r="B23" s="41"/>
      <c r="C23" s="41"/>
      <c r="D23" s="41" t="s">
        <v>6</v>
      </c>
      <c r="E23" s="41" t="s">
        <v>7</v>
      </c>
      <c r="F23" s="41" t="s">
        <v>8</v>
      </c>
      <c r="G23" s="41" t="s">
        <v>9</v>
      </c>
    </row>
    <row r="24" s="1" customFormat="true" ht="12.75" hidden="false" customHeight="false" outlineLevel="0" collapsed="false">
      <c r="A24" s="42" t="s">
        <v>56</v>
      </c>
      <c r="B24" s="42"/>
      <c r="C24" s="42"/>
      <c r="D24" s="43" t="n">
        <f aca="false">'[1]октябрь 2016'!D24</f>
        <v>2876.09</v>
      </c>
      <c r="E24" s="43" t="n">
        <f aca="false">'[1]октябрь 2016'!E24</f>
        <v>3246.44</v>
      </c>
      <c r="F24" s="43" t="n">
        <f aca="false">'[1]октябрь 2016'!F24</f>
        <v>3822.08</v>
      </c>
      <c r="G24" s="43" t="n">
        <f aca="false">'[1]октябрь 2016'!G24</f>
        <v>4220.6</v>
      </c>
    </row>
    <row r="25" s="1" customFormat="true" ht="12.75" hidden="false" customHeight="false" outlineLevel="0" collapsed="false">
      <c r="A25" s="42" t="s">
        <v>57</v>
      </c>
      <c r="B25" s="42"/>
      <c r="C25" s="42"/>
      <c r="D25" s="43" t="n">
        <f aca="false">'[1]октябрь 2016'!D25</f>
        <v>3985.92</v>
      </c>
      <c r="E25" s="43" t="n">
        <f aca="false">'[1]октябрь 2016'!E25</f>
        <v>4356.27</v>
      </c>
      <c r="F25" s="43" t="n">
        <f aca="false">'[1]октябрь 2016'!F25</f>
        <v>4931.91</v>
      </c>
      <c r="G25" s="43" t="n">
        <f aca="false">'[1]октябрь 2016'!G25</f>
        <v>5330.43</v>
      </c>
    </row>
    <row r="26" s="1" customFormat="true" ht="12.75" hidden="false" customHeight="false" outlineLevel="0" collapsed="false">
      <c r="A26" s="42" t="s">
        <v>58</v>
      </c>
      <c r="B26" s="42"/>
      <c r="C26" s="42"/>
      <c r="D26" s="43" t="n">
        <f aca="false">'[1]октябрь 2016'!D26</f>
        <v>6305.38</v>
      </c>
      <c r="E26" s="43" t="n">
        <f aca="false">'[1]октябрь 2016'!E26</f>
        <v>6675.73</v>
      </c>
      <c r="F26" s="43" t="n">
        <f aca="false">'[1]октябрь 2016'!F26</f>
        <v>7251.37</v>
      </c>
      <c r="G26" s="43" t="n">
        <f aca="false">'[1]октябрь 2016'!G26</f>
        <v>7649.89</v>
      </c>
    </row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24.95" hidden="false" customHeight="true" outlineLevel="0" collapsed="false">
      <c r="A29" s="40" t="s">
        <v>59</v>
      </c>
      <c r="B29" s="40"/>
      <c r="C29" s="40"/>
      <c r="D29" s="40"/>
      <c r="E29" s="40"/>
      <c r="F29" s="40"/>
      <c r="G29" s="40"/>
    </row>
    <row r="30" s="1" customFormat="true" ht="27" hidden="false" customHeight="true" outlineLevel="0" collapsed="false">
      <c r="A30" s="41" t="s">
        <v>55</v>
      </c>
      <c r="B30" s="41"/>
      <c r="C30" s="41"/>
      <c r="D30" s="44" t="s">
        <v>15</v>
      </c>
      <c r="E30" s="44"/>
      <c r="F30" s="44"/>
      <c r="G30" s="44"/>
    </row>
    <row r="31" s="1" customFormat="true" ht="12.75" hidden="false" customHeight="true" outlineLevel="0" collapsed="false">
      <c r="A31" s="41"/>
      <c r="B31" s="41"/>
      <c r="C31" s="41"/>
      <c r="D31" s="42" t="s">
        <v>5</v>
      </c>
      <c r="E31" s="42"/>
      <c r="F31" s="42"/>
      <c r="G31" s="42"/>
    </row>
    <row r="32" s="1" customFormat="true" ht="25.5" hidden="false" customHeight="true" outlineLevel="0" collapsed="false">
      <c r="A32" s="41"/>
      <c r="B32" s="41"/>
      <c r="C32" s="41"/>
      <c r="D32" s="41" t="s">
        <v>6</v>
      </c>
      <c r="E32" s="41" t="s">
        <v>7</v>
      </c>
      <c r="F32" s="41" t="s">
        <v>8</v>
      </c>
      <c r="G32" s="41" t="s">
        <v>9</v>
      </c>
    </row>
    <row r="33" s="1" customFormat="true" ht="12.75" hidden="false" customHeight="false" outlineLevel="0" collapsed="false">
      <c r="A33" s="42" t="s">
        <v>56</v>
      </c>
      <c r="B33" s="42"/>
      <c r="C33" s="42"/>
      <c r="D33" s="45" t="n">
        <f aca="false">'[1]октябрь 2016'!D24</f>
        <v>2876.09</v>
      </c>
      <c r="E33" s="45" t="n">
        <f aca="false">'[1]октябрь 2016'!E24</f>
        <v>3246.44</v>
      </c>
      <c r="F33" s="45" t="n">
        <f aca="false">'[1]октябрь 2016'!F24</f>
        <v>3822.08</v>
      </c>
      <c r="G33" s="45" t="n">
        <f aca="false">'[1]октябрь 2016'!G24</f>
        <v>4220.6</v>
      </c>
    </row>
    <row r="34" s="1" customFormat="true" ht="12.75" hidden="false" customHeight="false" outlineLevel="0" collapsed="false">
      <c r="A34" s="42" t="s">
        <v>60</v>
      </c>
      <c r="B34" s="42"/>
      <c r="C34" s="42"/>
      <c r="D34" s="45" t="n">
        <f aca="false">'[1]октябрь 2016'!D27</f>
        <v>5044.8</v>
      </c>
      <c r="E34" s="45" t="n">
        <f aca="false">'[1]октябрь 2016'!E27</f>
        <v>5415.15</v>
      </c>
      <c r="F34" s="45" t="n">
        <f aca="false">'[1]октябрь 2016'!F27</f>
        <v>5990.79</v>
      </c>
      <c r="G34" s="45" t="n">
        <f aca="false">'[1]октябрь 2016'!G27</f>
        <v>6389.31</v>
      </c>
    </row>
    <row r="37" s="1" customFormat="true" ht="28.5" hidden="false" customHeight="true" outlineLevel="0" collapsed="false">
      <c r="A37" s="41" t="s">
        <v>55</v>
      </c>
      <c r="B37" s="41"/>
      <c r="C37" s="41"/>
      <c r="D37" s="7" t="s">
        <v>16</v>
      </c>
      <c r="E37" s="7"/>
      <c r="F37" s="7"/>
      <c r="G37" s="7"/>
    </row>
    <row r="38" s="1" customFormat="true" ht="12.75" hidden="false" customHeight="true" outlineLevel="0" collapsed="false">
      <c r="A38" s="41"/>
      <c r="B38" s="41"/>
      <c r="C38" s="41"/>
      <c r="D38" s="42" t="s">
        <v>5</v>
      </c>
      <c r="E38" s="42"/>
      <c r="F38" s="42"/>
      <c r="G38" s="42"/>
    </row>
    <row r="39" s="1" customFormat="true" ht="25.5" hidden="false" customHeight="true" outlineLevel="0" collapsed="false">
      <c r="A39" s="41"/>
      <c r="B39" s="41"/>
      <c r="C39" s="41"/>
      <c r="D39" s="41" t="s">
        <v>6</v>
      </c>
      <c r="E39" s="41" t="s">
        <v>7</v>
      </c>
      <c r="F39" s="41" t="s">
        <v>8</v>
      </c>
      <c r="G39" s="41" t="s">
        <v>9</v>
      </c>
    </row>
    <row r="40" s="1" customFormat="true" ht="12.75" hidden="false" customHeight="false" outlineLevel="0" collapsed="false">
      <c r="A40" s="42" t="s">
        <v>56</v>
      </c>
      <c r="B40" s="42"/>
      <c r="C40" s="42"/>
      <c r="D40" s="43" t="n">
        <f aca="false">'[1]октябрь 2016'!D39</f>
        <v>2845.79</v>
      </c>
      <c r="E40" s="43" t="n">
        <f aca="false">'[1]октябрь 2016'!E39</f>
        <v>3216.14</v>
      </c>
      <c r="F40" s="43" t="n">
        <f aca="false">'[1]октябрь 2016'!F39</f>
        <v>3791.78</v>
      </c>
      <c r="G40" s="43" t="n">
        <f aca="false">'[1]октябрь 2016'!G39</f>
        <v>4190.3</v>
      </c>
    </row>
    <row r="41" s="1" customFormat="true" ht="12.75" hidden="false" customHeight="false" outlineLevel="0" collapsed="false">
      <c r="A41" s="42" t="s">
        <v>57</v>
      </c>
      <c r="B41" s="42"/>
      <c r="C41" s="42"/>
      <c r="D41" s="43" t="n">
        <f aca="false">'[1]октябрь 2016'!D40</f>
        <v>3923.5</v>
      </c>
      <c r="E41" s="43" t="n">
        <f aca="false">'[1]октябрь 2016'!E40</f>
        <v>4293.85</v>
      </c>
      <c r="F41" s="43" t="n">
        <f aca="false">'[1]октябрь 2016'!F40</f>
        <v>4869.49</v>
      </c>
      <c r="G41" s="43" t="n">
        <f aca="false">'[1]октябрь 2016'!G40</f>
        <v>5268.01</v>
      </c>
    </row>
    <row r="42" s="1" customFormat="true" ht="12.75" hidden="false" customHeight="false" outlineLevel="0" collapsed="false">
      <c r="A42" s="42" t="s">
        <v>58</v>
      </c>
      <c r="B42" s="42"/>
      <c r="C42" s="42"/>
      <c r="D42" s="43" t="n">
        <f aca="false">'[1]октябрь 2016'!D41</f>
        <v>6175.84</v>
      </c>
      <c r="E42" s="43" t="n">
        <f aca="false">'[1]октябрь 2016'!E41</f>
        <v>6546.19</v>
      </c>
      <c r="F42" s="43" t="n">
        <f aca="false">'[1]октябрь 2016'!F41</f>
        <v>7121.83</v>
      </c>
      <c r="G42" s="43" t="n">
        <f aca="false">'[1]октябрь 2016'!G41</f>
        <v>7520.35</v>
      </c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24.95" hidden="false" customHeight="true" outlineLevel="0" collapsed="false">
      <c r="A45" s="40" t="s">
        <v>59</v>
      </c>
      <c r="B45" s="40"/>
      <c r="C45" s="40"/>
      <c r="D45" s="40"/>
      <c r="E45" s="40"/>
      <c r="F45" s="40"/>
      <c r="G45" s="40"/>
    </row>
    <row r="46" s="1" customFormat="true" ht="27" hidden="false" customHeight="true" outlineLevel="0" collapsed="false">
      <c r="A46" s="41" t="s">
        <v>55</v>
      </c>
      <c r="B46" s="41"/>
      <c r="C46" s="41"/>
      <c r="D46" s="44" t="s">
        <v>16</v>
      </c>
      <c r="E46" s="44"/>
      <c r="F46" s="44"/>
      <c r="G46" s="44"/>
    </row>
    <row r="47" s="1" customFormat="true" ht="12.75" hidden="false" customHeight="false" outlineLevel="0" collapsed="false">
      <c r="A47" s="41"/>
      <c r="B47" s="41"/>
      <c r="C47" s="41"/>
      <c r="D47" s="42" t="s">
        <v>5</v>
      </c>
      <c r="E47" s="42"/>
      <c r="F47" s="42"/>
      <c r="G47" s="42"/>
    </row>
    <row r="48" s="1" customFormat="true" ht="25.5" hidden="false" customHeight="true" outlineLevel="0" collapsed="false">
      <c r="A48" s="41"/>
      <c r="B48" s="41"/>
      <c r="C48" s="41"/>
      <c r="D48" s="41" t="s">
        <v>6</v>
      </c>
      <c r="E48" s="41" t="s">
        <v>7</v>
      </c>
      <c r="F48" s="41" t="s">
        <v>8</v>
      </c>
      <c r="G48" s="41" t="s">
        <v>9</v>
      </c>
    </row>
    <row r="49" s="1" customFormat="true" ht="12.75" hidden="false" customHeight="false" outlineLevel="0" collapsed="false">
      <c r="A49" s="42" t="s">
        <v>56</v>
      </c>
      <c r="B49" s="42"/>
      <c r="C49" s="42"/>
      <c r="D49" s="45" t="n">
        <f aca="false">D40</f>
        <v>2845.79</v>
      </c>
      <c r="E49" s="45" t="n">
        <f aca="false">E40</f>
        <v>3216.14</v>
      </c>
      <c r="F49" s="45" t="n">
        <f aca="false">F40</f>
        <v>3791.78</v>
      </c>
      <c r="G49" s="45" t="n">
        <f aca="false">G40</f>
        <v>4190.3</v>
      </c>
    </row>
    <row r="50" s="1" customFormat="true" ht="12.75" hidden="false" customHeight="false" outlineLevel="0" collapsed="false">
      <c r="A50" s="42" t="s">
        <v>60</v>
      </c>
      <c r="B50" s="42"/>
      <c r="C50" s="42"/>
      <c r="D50" s="45" t="n">
        <f aca="false">'[1]октябрь 2016'!D42</f>
        <v>4951.73</v>
      </c>
      <c r="E50" s="45" t="n">
        <f aca="false">'[1]октябрь 2016'!E42</f>
        <v>5322.08</v>
      </c>
      <c r="F50" s="45" t="n">
        <f aca="false">'[1]октябрь 2016'!F42</f>
        <v>5897.72</v>
      </c>
      <c r="G50" s="45" t="n">
        <f aca="false">'[1]октябрь 2016'!G42</f>
        <v>6296.24</v>
      </c>
    </row>
    <row r="53" s="1" customFormat="true" ht="28.5" hidden="false" customHeight="true" outlineLevel="0" collapsed="false">
      <c r="A53" s="41" t="s">
        <v>55</v>
      </c>
      <c r="B53" s="41"/>
      <c r="C53" s="41"/>
      <c r="D53" s="7" t="s">
        <v>17</v>
      </c>
      <c r="E53" s="7"/>
      <c r="F53" s="7"/>
      <c r="G53" s="7"/>
    </row>
    <row r="54" s="1" customFormat="true" ht="12.75" hidden="false" customHeight="false" outlineLevel="0" collapsed="false">
      <c r="A54" s="41"/>
      <c r="B54" s="41"/>
      <c r="C54" s="41"/>
      <c r="D54" s="42" t="s">
        <v>5</v>
      </c>
      <c r="E54" s="42"/>
      <c r="F54" s="42"/>
      <c r="G54" s="42"/>
    </row>
    <row r="55" s="1" customFormat="true" ht="25.5" hidden="false" customHeight="true" outlineLevel="0" collapsed="false">
      <c r="A55" s="41"/>
      <c r="B55" s="41"/>
      <c r="C55" s="41"/>
      <c r="D55" s="41" t="s">
        <v>6</v>
      </c>
      <c r="E55" s="41" t="s">
        <v>7</v>
      </c>
      <c r="F55" s="41" t="s">
        <v>8</v>
      </c>
      <c r="G55" s="41" t="s">
        <v>9</v>
      </c>
    </row>
    <row r="56" s="1" customFormat="true" ht="12.75" hidden="false" customHeight="false" outlineLevel="0" collapsed="false">
      <c r="A56" s="42" t="s">
        <v>56</v>
      </c>
      <c r="B56" s="42"/>
      <c r="C56" s="42"/>
      <c r="D56" s="43" t="n">
        <f aca="false">'[1]октябрь 2016'!D56</f>
        <v>2818.98</v>
      </c>
      <c r="E56" s="43" t="n">
        <f aca="false">'[1]октябрь 2016'!E56</f>
        <v>3189.33</v>
      </c>
      <c r="F56" s="43" t="n">
        <f aca="false">'[1]октябрь 2016'!F56</f>
        <v>3764.97</v>
      </c>
      <c r="G56" s="43" t="n">
        <f aca="false">'[1]октябрь 2016'!G56</f>
        <v>4163.49</v>
      </c>
    </row>
    <row r="57" s="1" customFormat="true" ht="12.75" hidden="false" customHeight="false" outlineLevel="0" collapsed="false">
      <c r="A57" s="42" t="s">
        <v>57</v>
      </c>
      <c r="B57" s="42"/>
      <c r="C57" s="42"/>
      <c r="D57" s="43" t="n">
        <f aca="false">'[1]октябрь 2016'!D57</f>
        <v>3868.28</v>
      </c>
      <c r="E57" s="43" t="n">
        <f aca="false">'[1]октябрь 2016'!E57</f>
        <v>4238.63</v>
      </c>
      <c r="F57" s="43" t="n">
        <f aca="false">'[1]октябрь 2016'!F57</f>
        <v>4814.27</v>
      </c>
      <c r="G57" s="43" t="n">
        <f aca="false">'[1]октябрь 2016'!G57</f>
        <v>5212.79</v>
      </c>
    </row>
    <row r="58" s="1" customFormat="true" ht="12.75" hidden="false" customHeight="false" outlineLevel="0" collapsed="false">
      <c r="A58" s="42" t="s">
        <v>58</v>
      </c>
      <c r="B58" s="42"/>
      <c r="C58" s="42"/>
      <c r="D58" s="43" t="n">
        <f aca="false">'[1]октябрь 2016'!D58</f>
        <v>6061.24</v>
      </c>
      <c r="E58" s="43" t="n">
        <f aca="false">'[1]октябрь 2016'!E58</f>
        <v>6431.59</v>
      </c>
      <c r="F58" s="43" t="n">
        <f aca="false">'[1]октябрь 2016'!F58</f>
        <v>7007.23</v>
      </c>
      <c r="G58" s="43" t="n">
        <f aca="false">'[1]октябрь 2016'!G58</f>
        <v>7405.75</v>
      </c>
    </row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24.95" hidden="false" customHeight="true" outlineLevel="0" collapsed="false">
      <c r="A61" s="40" t="s">
        <v>59</v>
      </c>
      <c r="B61" s="40"/>
      <c r="C61" s="40"/>
      <c r="D61" s="40"/>
      <c r="E61" s="40"/>
      <c r="F61" s="40"/>
      <c r="G61" s="40"/>
    </row>
    <row r="62" s="1" customFormat="true" ht="27" hidden="false" customHeight="true" outlineLevel="0" collapsed="false">
      <c r="A62" s="41" t="s">
        <v>55</v>
      </c>
      <c r="B62" s="41"/>
      <c r="C62" s="41"/>
      <c r="D62" s="44" t="s">
        <v>17</v>
      </c>
      <c r="E62" s="44"/>
      <c r="F62" s="44"/>
      <c r="G62" s="44"/>
    </row>
    <row r="63" s="1" customFormat="true" ht="12.75" hidden="false" customHeight="false" outlineLevel="0" collapsed="false">
      <c r="A63" s="41"/>
      <c r="B63" s="41"/>
      <c r="C63" s="41"/>
      <c r="D63" s="42" t="s">
        <v>5</v>
      </c>
      <c r="E63" s="42"/>
      <c r="F63" s="42"/>
      <c r="G63" s="42"/>
    </row>
    <row r="64" s="1" customFormat="true" ht="25.5" hidden="false" customHeight="true" outlineLevel="0" collapsed="false">
      <c r="A64" s="41"/>
      <c r="B64" s="41"/>
      <c r="C64" s="41"/>
      <c r="D64" s="41" t="s">
        <v>6</v>
      </c>
      <c r="E64" s="41" t="s">
        <v>7</v>
      </c>
      <c r="F64" s="41" t="s">
        <v>8</v>
      </c>
      <c r="G64" s="41" t="s">
        <v>9</v>
      </c>
    </row>
    <row r="65" s="1" customFormat="true" ht="12.75" hidden="false" customHeight="false" outlineLevel="0" collapsed="false">
      <c r="A65" s="42" t="s">
        <v>56</v>
      </c>
      <c r="B65" s="42"/>
      <c r="C65" s="42"/>
      <c r="D65" s="45" t="n">
        <f aca="false">'[1]октябрь 2016'!D56</f>
        <v>2818.98</v>
      </c>
      <c r="E65" s="45" t="n">
        <f aca="false">'[1]октябрь 2016'!E56</f>
        <v>3189.33</v>
      </c>
      <c r="F65" s="45" t="n">
        <f aca="false">'[1]октябрь 2016'!F56</f>
        <v>3764.97</v>
      </c>
      <c r="G65" s="45" t="n">
        <f aca="false">'[1]октябрь 2016'!G56</f>
        <v>4163.49</v>
      </c>
    </row>
    <row r="66" s="1" customFormat="true" ht="12.75" hidden="false" customHeight="false" outlineLevel="0" collapsed="false">
      <c r="A66" s="42" t="s">
        <v>60</v>
      </c>
      <c r="B66" s="42"/>
      <c r="C66" s="42"/>
      <c r="D66" s="45" t="n">
        <f aca="false">'[1]октябрь 2016'!D59</f>
        <v>4869.41</v>
      </c>
      <c r="E66" s="45" t="n">
        <f aca="false">'[1]октябрь 2016'!E59</f>
        <v>5239.76</v>
      </c>
      <c r="F66" s="45" t="n">
        <f aca="false">'[1]октябрь 2016'!F59</f>
        <v>5815.4</v>
      </c>
      <c r="G66" s="45" t="n">
        <f aca="false">'[1]октябрь 2016'!G59</f>
        <v>6213.92</v>
      </c>
    </row>
  </sheetData>
  <mergeCells count="52">
    <mergeCell ref="A1:G1"/>
    <mergeCell ref="A2:G2"/>
    <mergeCell ref="A3:G3"/>
    <mergeCell ref="A4:G4"/>
    <mergeCell ref="A5:C7"/>
    <mergeCell ref="D5:G5"/>
    <mergeCell ref="D6:G6"/>
    <mergeCell ref="A8:C8"/>
    <mergeCell ref="A9:C9"/>
    <mergeCell ref="A10:C10"/>
    <mergeCell ref="A13:G13"/>
    <mergeCell ref="A14:C16"/>
    <mergeCell ref="D14:G14"/>
    <mergeCell ref="D15:G15"/>
    <mergeCell ref="A17:C17"/>
    <mergeCell ref="A18:C18"/>
    <mergeCell ref="A21:C23"/>
    <mergeCell ref="D21:G21"/>
    <mergeCell ref="D22:G22"/>
    <mergeCell ref="A24:C24"/>
    <mergeCell ref="A25:C25"/>
    <mergeCell ref="A26:C26"/>
    <mergeCell ref="A29:G29"/>
    <mergeCell ref="A30:C32"/>
    <mergeCell ref="D30:G30"/>
    <mergeCell ref="D31:G31"/>
    <mergeCell ref="A33:C33"/>
    <mergeCell ref="A34:C34"/>
    <mergeCell ref="A37:C39"/>
    <mergeCell ref="D37:G37"/>
    <mergeCell ref="D38:G38"/>
    <mergeCell ref="A40:C40"/>
    <mergeCell ref="A41:C41"/>
    <mergeCell ref="A42:C42"/>
    <mergeCell ref="A45:G45"/>
    <mergeCell ref="A46:C48"/>
    <mergeCell ref="D46:G46"/>
    <mergeCell ref="D47:G47"/>
    <mergeCell ref="A49:C49"/>
    <mergeCell ref="A50:C50"/>
    <mergeCell ref="A53:C55"/>
    <mergeCell ref="D53:G53"/>
    <mergeCell ref="D54:G54"/>
    <mergeCell ref="A56:C56"/>
    <mergeCell ref="A57:C57"/>
    <mergeCell ref="A58:C58"/>
    <mergeCell ref="A61:G61"/>
    <mergeCell ref="A62:C64"/>
    <mergeCell ref="D62:G62"/>
    <mergeCell ref="D63:G63"/>
    <mergeCell ref="A65:C65"/>
    <mergeCell ref="A66:C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6" width="11.56"/>
  </cols>
  <sheetData>
    <row r="1" s="47" customFormat="true" ht="15.75" hidden="false" customHeight="false" outlineLevel="0" collapsed="false">
      <c r="B1" s="48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8" hidden="false" customHeight="false" outlineLevel="0" collapsed="false">
      <c r="B2" s="49" t="s">
        <v>61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0" customFormat="true" ht="24.75" hidden="false" customHeight="true" outlineLevel="0" collapsed="false">
      <c r="B3" s="51" t="s">
        <v>62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24.95" hidden="false" customHeight="true" outlineLevel="0" collapsed="false">
      <c r="B4" s="52" t="s">
        <v>63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5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8.75" hidden="false" customHeight="false" outlineLevel="0" collapsed="false">
      <c r="A6" s="53"/>
      <c r="B6" s="54"/>
      <c r="C6" s="55"/>
      <c r="D6" s="56"/>
      <c r="E6" s="55"/>
      <c r="F6" s="55"/>
      <c r="G6" s="55"/>
      <c r="H6" s="55"/>
      <c r="I6" s="55"/>
      <c r="J6" s="55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8"/>
    </row>
    <row r="7" customFormat="false" ht="15.75" hidden="false" customHeight="false" outlineLevel="0" collapsed="false">
      <c r="A7" s="59"/>
      <c r="B7" s="59"/>
      <c r="C7" s="55"/>
      <c r="D7" s="55"/>
      <c r="E7" s="55"/>
      <c r="F7" s="55"/>
      <c r="G7" s="55"/>
      <c r="H7" s="55"/>
      <c r="I7" s="55"/>
      <c r="J7" s="55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9"/>
      <c r="Z7" s="60"/>
    </row>
    <row r="8" customFormat="false" ht="15.75" hidden="false" customHeight="true" outlineLevel="0" collapsed="false">
      <c r="A8" s="61" t="s">
        <v>64</v>
      </c>
      <c r="B8" s="62" t="s">
        <v>65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3"/>
    </row>
    <row r="9" customFormat="false" ht="15.75" hidden="false" customHeight="false" outlineLevel="0" collapsed="false">
      <c r="A9" s="64" t="s">
        <v>66</v>
      </c>
      <c r="B9" s="65" t="s">
        <v>67</v>
      </c>
      <c r="C9" s="65" t="s">
        <v>68</v>
      </c>
      <c r="D9" s="65" t="s">
        <v>69</v>
      </c>
      <c r="E9" s="65" t="s">
        <v>70</v>
      </c>
      <c r="F9" s="65" t="s">
        <v>71</v>
      </c>
      <c r="G9" s="65" t="s">
        <v>72</v>
      </c>
      <c r="H9" s="65" t="s">
        <v>73</v>
      </c>
      <c r="I9" s="65" t="s">
        <v>74</v>
      </c>
      <c r="J9" s="65" t="s">
        <v>75</v>
      </c>
      <c r="K9" s="65" t="s">
        <v>76</v>
      </c>
      <c r="L9" s="65" t="s">
        <v>77</v>
      </c>
      <c r="M9" s="65" t="s">
        <v>78</v>
      </c>
      <c r="N9" s="65" t="s">
        <v>79</v>
      </c>
      <c r="O9" s="65" t="s">
        <v>80</v>
      </c>
      <c r="P9" s="65" t="s">
        <v>81</v>
      </c>
      <c r="Q9" s="65" t="s">
        <v>82</v>
      </c>
      <c r="R9" s="65" t="s">
        <v>83</v>
      </c>
      <c r="S9" s="65" t="s">
        <v>84</v>
      </c>
      <c r="T9" s="65" t="s">
        <v>85</v>
      </c>
      <c r="U9" s="65" t="s">
        <v>86</v>
      </c>
      <c r="V9" s="65" t="s">
        <v>87</v>
      </c>
      <c r="W9" s="65" t="s">
        <v>88</v>
      </c>
      <c r="X9" s="65" t="s">
        <v>89</v>
      </c>
      <c r="Y9" s="65" t="s">
        <v>90</v>
      </c>
      <c r="Z9" s="66"/>
    </row>
    <row r="10" customFormat="false" ht="12.75" hidden="false" customHeight="false" outlineLevel="0" collapsed="false">
      <c r="A10" s="67" t="n">
        <v>42644</v>
      </c>
      <c r="B10" s="68" t="n">
        <v>3019.99</v>
      </c>
      <c r="C10" s="68" t="n">
        <v>2929.36</v>
      </c>
      <c r="D10" s="68" t="n">
        <v>2894.5</v>
      </c>
      <c r="E10" s="68" t="n">
        <v>2872.23</v>
      </c>
      <c r="F10" s="68" t="n">
        <v>2885.08</v>
      </c>
      <c r="G10" s="68" t="n">
        <v>2933.98</v>
      </c>
      <c r="H10" s="68" t="n">
        <v>2948.88</v>
      </c>
      <c r="I10" s="68" t="n">
        <v>3041.98</v>
      </c>
      <c r="J10" s="68" t="n">
        <v>3325.4</v>
      </c>
      <c r="K10" s="68" t="n">
        <v>3366.21</v>
      </c>
      <c r="L10" s="68" t="n">
        <v>3360.25</v>
      </c>
      <c r="M10" s="68" t="n">
        <v>3356.11</v>
      </c>
      <c r="N10" s="68" t="n">
        <v>3345.16</v>
      </c>
      <c r="O10" s="68" t="n">
        <v>3339</v>
      </c>
      <c r="P10" s="68" t="n">
        <v>3332.92</v>
      </c>
      <c r="Q10" s="68" t="n">
        <v>3331.45</v>
      </c>
      <c r="R10" s="68" t="n">
        <v>3335.93</v>
      </c>
      <c r="S10" s="68" t="n">
        <v>3343.62</v>
      </c>
      <c r="T10" s="68" t="n">
        <v>3419.63</v>
      </c>
      <c r="U10" s="68" t="n">
        <v>3442.8</v>
      </c>
      <c r="V10" s="68" t="n">
        <v>3405.03</v>
      </c>
      <c r="W10" s="68" t="n">
        <v>3348.28</v>
      </c>
      <c r="X10" s="68" t="n">
        <v>3269.29</v>
      </c>
      <c r="Y10" s="68" t="n">
        <v>2991.68</v>
      </c>
      <c r="Z10" s="69"/>
    </row>
    <row r="11" customFormat="false" ht="12.75" hidden="false" customHeight="false" outlineLevel="0" collapsed="false">
      <c r="A11" s="67" t="n">
        <v>42645</v>
      </c>
      <c r="B11" s="68" t="n">
        <v>2911.38</v>
      </c>
      <c r="C11" s="68" t="n">
        <v>2813.68</v>
      </c>
      <c r="D11" s="68" t="n">
        <v>2756.52</v>
      </c>
      <c r="E11" s="68" t="n">
        <v>2727.46</v>
      </c>
      <c r="F11" s="68" t="n">
        <v>2772.1</v>
      </c>
      <c r="G11" s="68" t="n">
        <v>2821.35</v>
      </c>
      <c r="H11" s="68" t="n">
        <v>2875.98</v>
      </c>
      <c r="I11" s="68" t="n">
        <v>2887.06</v>
      </c>
      <c r="J11" s="68" t="n">
        <v>2949.23</v>
      </c>
      <c r="K11" s="68" t="n">
        <v>3069.38</v>
      </c>
      <c r="L11" s="68" t="n">
        <v>3089.64</v>
      </c>
      <c r="M11" s="68" t="n">
        <v>3095.6</v>
      </c>
      <c r="N11" s="68" t="n">
        <v>3093.62</v>
      </c>
      <c r="O11" s="68" t="n">
        <v>3119.26</v>
      </c>
      <c r="P11" s="68" t="n">
        <v>3129.3</v>
      </c>
      <c r="Q11" s="68" t="n">
        <v>3083.68</v>
      </c>
      <c r="R11" s="68" t="n">
        <v>3089.99</v>
      </c>
      <c r="S11" s="68" t="n">
        <v>3223.03</v>
      </c>
      <c r="T11" s="68" t="n">
        <v>3352.85</v>
      </c>
      <c r="U11" s="68" t="n">
        <v>3368.74</v>
      </c>
      <c r="V11" s="68" t="n">
        <v>3322.09</v>
      </c>
      <c r="W11" s="68" t="n">
        <v>3254.17</v>
      </c>
      <c r="X11" s="68" t="n">
        <v>3072.85</v>
      </c>
      <c r="Y11" s="68" t="n">
        <v>2896.75</v>
      </c>
      <c r="Z11" s="69"/>
    </row>
    <row r="12" customFormat="false" ht="12.75" hidden="false" customHeight="false" outlineLevel="0" collapsed="false">
      <c r="A12" s="67" t="n">
        <v>42646</v>
      </c>
      <c r="B12" s="68" t="n">
        <v>2847.24</v>
      </c>
      <c r="C12" s="68" t="n">
        <v>2765.48</v>
      </c>
      <c r="D12" s="68" t="n">
        <v>2741.66</v>
      </c>
      <c r="E12" s="68" t="n">
        <v>2723.34</v>
      </c>
      <c r="F12" s="68" t="n">
        <v>2766.96</v>
      </c>
      <c r="G12" s="68" t="n">
        <v>2864.81</v>
      </c>
      <c r="H12" s="68" t="n">
        <v>2954.98</v>
      </c>
      <c r="I12" s="68" t="n">
        <v>3025.39</v>
      </c>
      <c r="J12" s="68" t="n">
        <v>3320.8</v>
      </c>
      <c r="K12" s="68" t="n">
        <v>3362.4</v>
      </c>
      <c r="L12" s="68" t="n">
        <v>3372.41</v>
      </c>
      <c r="M12" s="68" t="n">
        <v>3369.35</v>
      </c>
      <c r="N12" s="68" t="n">
        <v>3325.76</v>
      </c>
      <c r="O12" s="68" t="n">
        <v>3325.83</v>
      </c>
      <c r="P12" s="68" t="n">
        <v>3322.85</v>
      </c>
      <c r="Q12" s="68" t="n">
        <v>3306.77</v>
      </c>
      <c r="R12" s="68" t="n">
        <v>3294.5</v>
      </c>
      <c r="S12" s="68" t="n">
        <v>3297.38</v>
      </c>
      <c r="T12" s="68" t="n">
        <v>3347.5</v>
      </c>
      <c r="U12" s="68" t="n">
        <v>3386.32</v>
      </c>
      <c r="V12" s="68" t="n">
        <v>3305.73</v>
      </c>
      <c r="W12" s="68" t="n">
        <v>3264.15</v>
      </c>
      <c r="X12" s="68" t="n">
        <v>3155.44</v>
      </c>
      <c r="Y12" s="68" t="n">
        <v>2921.05</v>
      </c>
      <c r="Z12" s="69"/>
    </row>
    <row r="13" customFormat="false" ht="12.75" hidden="false" customHeight="false" outlineLevel="0" collapsed="false">
      <c r="A13" s="67" t="n">
        <v>42647</v>
      </c>
      <c r="B13" s="68" t="n">
        <v>2844.97</v>
      </c>
      <c r="C13" s="68" t="n">
        <v>2782.21</v>
      </c>
      <c r="D13" s="68" t="n">
        <v>2745.47</v>
      </c>
      <c r="E13" s="68" t="n">
        <v>2741.42</v>
      </c>
      <c r="F13" s="68" t="n">
        <v>2780.55</v>
      </c>
      <c r="G13" s="68" t="n">
        <v>2945.29</v>
      </c>
      <c r="H13" s="68" t="n">
        <v>3106.28</v>
      </c>
      <c r="I13" s="68" t="n">
        <v>3253.95</v>
      </c>
      <c r="J13" s="68" t="n">
        <v>3347.22</v>
      </c>
      <c r="K13" s="68" t="n">
        <v>3357.75</v>
      </c>
      <c r="L13" s="68" t="n">
        <v>3342.78</v>
      </c>
      <c r="M13" s="68" t="n">
        <v>3333.32</v>
      </c>
      <c r="N13" s="68" t="n">
        <v>3330.51</v>
      </c>
      <c r="O13" s="68" t="n">
        <v>3328.6</v>
      </c>
      <c r="P13" s="68" t="n">
        <v>3339.64</v>
      </c>
      <c r="Q13" s="68" t="n">
        <v>3305.01</v>
      </c>
      <c r="R13" s="68" t="n">
        <v>3301.56</v>
      </c>
      <c r="S13" s="68" t="n">
        <v>3313.5</v>
      </c>
      <c r="T13" s="68" t="n">
        <v>3368.7</v>
      </c>
      <c r="U13" s="68" t="n">
        <v>3446.91</v>
      </c>
      <c r="V13" s="68" t="n">
        <v>3338.49</v>
      </c>
      <c r="W13" s="68" t="n">
        <v>3299.22</v>
      </c>
      <c r="X13" s="68" t="n">
        <v>3206.46</v>
      </c>
      <c r="Y13" s="68" t="n">
        <v>2983.78</v>
      </c>
      <c r="Z13" s="69"/>
    </row>
    <row r="14" customFormat="false" ht="12.75" hidden="false" customHeight="false" outlineLevel="0" collapsed="false">
      <c r="A14" s="67" t="n">
        <v>42648</v>
      </c>
      <c r="B14" s="68" t="n">
        <v>2856.59</v>
      </c>
      <c r="C14" s="68" t="n">
        <v>2780.13</v>
      </c>
      <c r="D14" s="68" t="n">
        <v>2723.03</v>
      </c>
      <c r="E14" s="68" t="n">
        <v>2722.7</v>
      </c>
      <c r="F14" s="68" t="n">
        <v>2770.81</v>
      </c>
      <c r="G14" s="68" t="n">
        <v>2919.42</v>
      </c>
      <c r="H14" s="68" t="n">
        <v>3019.74</v>
      </c>
      <c r="I14" s="68" t="n">
        <v>3275.52</v>
      </c>
      <c r="J14" s="68" t="n">
        <v>3292.97</v>
      </c>
      <c r="K14" s="68" t="n">
        <v>3308.4</v>
      </c>
      <c r="L14" s="68" t="n">
        <v>3283.25</v>
      </c>
      <c r="M14" s="68" t="n">
        <v>3298.04</v>
      </c>
      <c r="N14" s="68" t="n">
        <v>3285.67</v>
      </c>
      <c r="O14" s="68" t="n">
        <v>3279.94</v>
      </c>
      <c r="P14" s="68" t="n">
        <v>3289.32</v>
      </c>
      <c r="Q14" s="68" t="n">
        <v>3268.19</v>
      </c>
      <c r="R14" s="68" t="n">
        <v>3269.16</v>
      </c>
      <c r="S14" s="68" t="n">
        <v>3300.48</v>
      </c>
      <c r="T14" s="68" t="n">
        <v>3349.21</v>
      </c>
      <c r="U14" s="68" t="n">
        <v>3386.94</v>
      </c>
      <c r="V14" s="68" t="n">
        <v>3292.88</v>
      </c>
      <c r="W14" s="68" t="n">
        <v>3246.97</v>
      </c>
      <c r="X14" s="68" t="n">
        <v>3228.85</v>
      </c>
      <c r="Y14" s="68" t="n">
        <v>3077.32</v>
      </c>
      <c r="Z14" s="69"/>
    </row>
    <row r="15" customFormat="false" ht="12.75" hidden="false" customHeight="false" outlineLevel="0" collapsed="false">
      <c r="A15" s="67" t="n">
        <v>42649</v>
      </c>
      <c r="B15" s="68" t="n">
        <v>2868.29</v>
      </c>
      <c r="C15" s="68" t="n">
        <v>2772.39</v>
      </c>
      <c r="D15" s="68" t="n">
        <v>2741.39</v>
      </c>
      <c r="E15" s="68" t="n">
        <v>2739.86</v>
      </c>
      <c r="F15" s="68" t="n">
        <v>2778.93</v>
      </c>
      <c r="G15" s="68" t="n">
        <v>2935.8</v>
      </c>
      <c r="H15" s="68" t="n">
        <v>3041.79</v>
      </c>
      <c r="I15" s="68" t="n">
        <v>3364.86</v>
      </c>
      <c r="J15" s="68" t="n">
        <v>3391.85</v>
      </c>
      <c r="K15" s="68" t="n">
        <v>3406.62</v>
      </c>
      <c r="L15" s="68" t="n">
        <v>3394.1</v>
      </c>
      <c r="M15" s="68" t="n">
        <v>3412.78</v>
      </c>
      <c r="N15" s="68" t="n">
        <v>3393.41</v>
      </c>
      <c r="O15" s="68" t="n">
        <v>3392</v>
      </c>
      <c r="P15" s="68" t="n">
        <v>3381.53</v>
      </c>
      <c r="Q15" s="68" t="n">
        <v>3374.02</v>
      </c>
      <c r="R15" s="68" t="n">
        <v>3375.08</v>
      </c>
      <c r="S15" s="68" t="n">
        <v>3373.56</v>
      </c>
      <c r="T15" s="68" t="n">
        <v>3431.55</v>
      </c>
      <c r="U15" s="68" t="n">
        <v>3441.72</v>
      </c>
      <c r="V15" s="68" t="n">
        <v>3363.76</v>
      </c>
      <c r="W15" s="68" t="n">
        <v>3336.12</v>
      </c>
      <c r="X15" s="68" t="n">
        <v>3227.21</v>
      </c>
      <c r="Y15" s="68" t="n">
        <v>2976.3</v>
      </c>
      <c r="Z15" s="69"/>
    </row>
    <row r="16" customFormat="false" ht="12.75" hidden="false" customHeight="false" outlineLevel="0" collapsed="false">
      <c r="A16" s="67" t="n">
        <v>42650</v>
      </c>
      <c r="B16" s="68" t="n">
        <v>2898.87</v>
      </c>
      <c r="C16" s="68" t="n">
        <v>2839.61</v>
      </c>
      <c r="D16" s="68" t="n">
        <v>2763.82</v>
      </c>
      <c r="E16" s="68" t="n">
        <v>2757.97</v>
      </c>
      <c r="F16" s="68" t="n">
        <v>2853.57</v>
      </c>
      <c r="G16" s="68" t="n">
        <v>2963.78</v>
      </c>
      <c r="H16" s="68" t="n">
        <v>3058.94</v>
      </c>
      <c r="I16" s="68" t="n">
        <v>3396.39</v>
      </c>
      <c r="J16" s="68" t="n">
        <v>3438.24</v>
      </c>
      <c r="K16" s="68" t="n">
        <v>3444.07</v>
      </c>
      <c r="L16" s="68" t="n">
        <v>3430.14</v>
      </c>
      <c r="M16" s="68" t="n">
        <v>3437.81</v>
      </c>
      <c r="N16" s="68" t="n">
        <v>3431.81</v>
      </c>
      <c r="O16" s="68" t="n">
        <v>3436.44</v>
      </c>
      <c r="P16" s="68" t="n">
        <v>3422.15</v>
      </c>
      <c r="Q16" s="68" t="n">
        <v>3411.79</v>
      </c>
      <c r="R16" s="68" t="n">
        <v>3412.28</v>
      </c>
      <c r="S16" s="68" t="n">
        <v>3422.36</v>
      </c>
      <c r="T16" s="68" t="n">
        <v>3458.39</v>
      </c>
      <c r="U16" s="68" t="n">
        <v>3460.88</v>
      </c>
      <c r="V16" s="68" t="n">
        <v>3401.02</v>
      </c>
      <c r="W16" s="68" t="n">
        <v>3385.4</v>
      </c>
      <c r="X16" s="68" t="n">
        <v>3320.82</v>
      </c>
      <c r="Y16" s="68" t="n">
        <v>3075.64</v>
      </c>
      <c r="Z16" s="69"/>
    </row>
    <row r="17" customFormat="false" ht="12.75" hidden="false" customHeight="false" outlineLevel="0" collapsed="false">
      <c r="A17" s="67" t="n">
        <v>42651</v>
      </c>
      <c r="B17" s="68" t="n">
        <v>2902.04</v>
      </c>
      <c r="C17" s="68" t="n">
        <v>2840.56</v>
      </c>
      <c r="D17" s="68" t="n">
        <v>2749.93</v>
      </c>
      <c r="E17" s="68" t="n">
        <v>2748.77</v>
      </c>
      <c r="F17" s="68" t="n">
        <v>2755.51</v>
      </c>
      <c r="G17" s="68" t="n">
        <v>2804.95</v>
      </c>
      <c r="H17" s="68" t="n">
        <v>2867.7</v>
      </c>
      <c r="I17" s="68" t="n">
        <v>2922.52</v>
      </c>
      <c r="J17" s="68" t="n">
        <v>3220.68</v>
      </c>
      <c r="K17" s="68" t="n">
        <v>3286.17</v>
      </c>
      <c r="L17" s="68" t="n">
        <v>3286.16</v>
      </c>
      <c r="M17" s="68" t="n">
        <v>3283.77</v>
      </c>
      <c r="N17" s="68" t="n">
        <v>3279.88</v>
      </c>
      <c r="O17" s="68" t="n">
        <v>3274.41</v>
      </c>
      <c r="P17" s="68" t="n">
        <v>3269.3</v>
      </c>
      <c r="Q17" s="68" t="n">
        <v>3267.88</v>
      </c>
      <c r="R17" s="68" t="n">
        <v>3268.94</v>
      </c>
      <c r="S17" s="68" t="n">
        <v>3278.4</v>
      </c>
      <c r="T17" s="68" t="n">
        <v>3329.97</v>
      </c>
      <c r="U17" s="68" t="n">
        <v>3442.18</v>
      </c>
      <c r="V17" s="68" t="n">
        <v>3311.09</v>
      </c>
      <c r="W17" s="68" t="n">
        <v>3262.39</v>
      </c>
      <c r="X17" s="68" t="n">
        <v>3232.81</v>
      </c>
      <c r="Y17" s="68" t="n">
        <v>2888.83</v>
      </c>
      <c r="Z17" s="69"/>
    </row>
    <row r="18" customFormat="false" ht="12.75" hidden="false" customHeight="false" outlineLevel="0" collapsed="false">
      <c r="A18" s="67" t="n">
        <v>42652</v>
      </c>
      <c r="B18" s="68" t="n">
        <v>2864.97</v>
      </c>
      <c r="C18" s="68" t="n">
        <v>2763</v>
      </c>
      <c r="D18" s="68" t="n">
        <v>2711.67</v>
      </c>
      <c r="E18" s="68" t="n">
        <v>2691.14</v>
      </c>
      <c r="F18" s="68" t="n">
        <v>2726.06</v>
      </c>
      <c r="G18" s="68" t="n">
        <v>2752.29</v>
      </c>
      <c r="H18" s="68" t="n">
        <v>2791.34</v>
      </c>
      <c r="I18" s="68" t="n">
        <v>2781.22</v>
      </c>
      <c r="J18" s="68" t="n">
        <v>2952.46</v>
      </c>
      <c r="K18" s="68" t="n">
        <v>3122.92</v>
      </c>
      <c r="L18" s="68" t="n">
        <v>3139.79</v>
      </c>
      <c r="M18" s="68" t="n">
        <v>3138.59</v>
      </c>
      <c r="N18" s="68" t="n">
        <v>3136.89</v>
      </c>
      <c r="O18" s="68" t="n">
        <v>3136.23</v>
      </c>
      <c r="P18" s="68" t="n">
        <v>3134.92</v>
      </c>
      <c r="Q18" s="68" t="n">
        <v>3130.58</v>
      </c>
      <c r="R18" s="68" t="n">
        <v>3140.6</v>
      </c>
      <c r="S18" s="68" t="n">
        <v>3226.5</v>
      </c>
      <c r="T18" s="68" t="n">
        <v>3350.5</v>
      </c>
      <c r="U18" s="68" t="n">
        <v>3445.9</v>
      </c>
      <c r="V18" s="68" t="n">
        <v>3350.37</v>
      </c>
      <c r="W18" s="68" t="n">
        <v>3233.41</v>
      </c>
      <c r="X18" s="68" t="n">
        <v>3117.92</v>
      </c>
      <c r="Y18" s="68" t="n">
        <v>2919.77</v>
      </c>
      <c r="Z18" s="69"/>
    </row>
    <row r="19" customFormat="false" ht="12.75" hidden="false" customHeight="false" outlineLevel="0" collapsed="false">
      <c r="A19" s="67" t="n">
        <v>42653</v>
      </c>
      <c r="B19" s="68" t="n">
        <v>2851.69</v>
      </c>
      <c r="C19" s="68" t="n">
        <v>2752.43</v>
      </c>
      <c r="D19" s="68" t="n">
        <v>2712.89</v>
      </c>
      <c r="E19" s="68" t="n">
        <v>2735.98</v>
      </c>
      <c r="F19" s="68" t="n">
        <v>2788.96</v>
      </c>
      <c r="G19" s="68" t="n">
        <v>2916.35</v>
      </c>
      <c r="H19" s="68" t="n">
        <v>2994.63</v>
      </c>
      <c r="I19" s="68" t="n">
        <v>3295.06</v>
      </c>
      <c r="J19" s="68" t="n">
        <v>3440.8</v>
      </c>
      <c r="K19" s="68" t="n">
        <v>3460.15</v>
      </c>
      <c r="L19" s="68" t="n">
        <v>3458.25</v>
      </c>
      <c r="M19" s="68" t="n">
        <v>3475.14</v>
      </c>
      <c r="N19" s="68" t="n">
        <v>3462.87</v>
      </c>
      <c r="O19" s="68" t="n">
        <v>3458.62</v>
      </c>
      <c r="P19" s="68" t="n">
        <v>3446.27</v>
      </c>
      <c r="Q19" s="68" t="n">
        <v>3432.99</v>
      </c>
      <c r="R19" s="68" t="n">
        <v>3428.35</v>
      </c>
      <c r="S19" s="68" t="n">
        <v>3420.53</v>
      </c>
      <c r="T19" s="68" t="n">
        <v>3452.35</v>
      </c>
      <c r="U19" s="68" t="n">
        <v>3437.39</v>
      </c>
      <c r="V19" s="68" t="n">
        <v>3385.63</v>
      </c>
      <c r="W19" s="68" t="n">
        <v>3328.09</v>
      </c>
      <c r="X19" s="68" t="n">
        <v>3245.51</v>
      </c>
      <c r="Y19" s="68" t="n">
        <v>2966.26</v>
      </c>
      <c r="Z19" s="69"/>
    </row>
    <row r="20" customFormat="false" ht="12.75" hidden="false" customHeight="false" outlineLevel="0" collapsed="false">
      <c r="A20" s="67" t="n">
        <v>42654</v>
      </c>
      <c r="B20" s="68" t="n">
        <v>2891.58</v>
      </c>
      <c r="C20" s="68" t="n">
        <v>2779.19</v>
      </c>
      <c r="D20" s="68" t="n">
        <v>2744.11</v>
      </c>
      <c r="E20" s="68" t="n">
        <v>2734.56</v>
      </c>
      <c r="F20" s="68" t="n">
        <v>2786.04</v>
      </c>
      <c r="G20" s="68" t="n">
        <v>2909.78</v>
      </c>
      <c r="H20" s="68" t="n">
        <v>3006.29</v>
      </c>
      <c r="I20" s="68" t="n">
        <v>3258.44</v>
      </c>
      <c r="J20" s="68" t="n">
        <v>3372.95</v>
      </c>
      <c r="K20" s="68" t="n">
        <v>3394.16</v>
      </c>
      <c r="L20" s="68" t="n">
        <v>3390.46</v>
      </c>
      <c r="M20" s="68" t="n">
        <v>3403.76</v>
      </c>
      <c r="N20" s="68" t="n">
        <v>3386.16</v>
      </c>
      <c r="O20" s="68" t="n">
        <v>3392.93</v>
      </c>
      <c r="P20" s="68" t="n">
        <v>3385.32</v>
      </c>
      <c r="Q20" s="68" t="n">
        <v>3381.12</v>
      </c>
      <c r="R20" s="68" t="n">
        <v>3370.38</v>
      </c>
      <c r="S20" s="68" t="n">
        <v>3393.6</v>
      </c>
      <c r="T20" s="68" t="n">
        <v>3432.38</v>
      </c>
      <c r="U20" s="68" t="n">
        <v>3407.37</v>
      </c>
      <c r="V20" s="68" t="n">
        <v>3336.97</v>
      </c>
      <c r="W20" s="68" t="n">
        <v>3287.47</v>
      </c>
      <c r="X20" s="68" t="n">
        <v>3217.92</v>
      </c>
      <c r="Y20" s="68" t="n">
        <v>2963</v>
      </c>
      <c r="Z20" s="69"/>
    </row>
    <row r="21" customFormat="false" ht="12.75" hidden="false" customHeight="false" outlineLevel="0" collapsed="false">
      <c r="A21" s="67" t="n">
        <v>42655</v>
      </c>
      <c r="B21" s="68" t="n">
        <v>2876.25</v>
      </c>
      <c r="C21" s="68" t="n">
        <v>2761.88</v>
      </c>
      <c r="D21" s="68" t="n">
        <v>2715.83</v>
      </c>
      <c r="E21" s="68" t="n">
        <v>2718.57</v>
      </c>
      <c r="F21" s="68" t="n">
        <v>2781.75</v>
      </c>
      <c r="G21" s="68" t="n">
        <v>2917.32</v>
      </c>
      <c r="H21" s="68" t="n">
        <v>3039.55</v>
      </c>
      <c r="I21" s="68" t="n">
        <v>3295.14</v>
      </c>
      <c r="J21" s="68" t="n">
        <v>3364.11</v>
      </c>
      <c r="K21" s="68" t="n">
        <v>3393.82</v>
      </c>
      <c r="L21" s="68" t="n">
        <v>3384.57</v>
      </c>
      <c r="M21" s="68" t="n">
        <v>3418.02</v>
      </c>
      <c r="N21" s="68" t="n">
        <v>3398.86</v>
      </c>
      <c r="O21" s="68" t="n">
        <v>3409.7</v>
      </c>
      <c r="P21" s="68" t="n">
        <v>3400.3</v>
      </c>
      <c r="Q21" s="68" t="n">
        <v>3381.53</v>
      </c>
      <c r="R21" s="68" t="n">
        <v>3360.37</v>
      </c>
      <c r="S21" s="68" t="n">
        <v>3379.02</v>
      </c>
      <c r="T21" s="68" t="n">
        <v>3429.33</v>
      </c>
      <c r="U21" s="68" t="n">
        <v>3412.69</v>
      </c>
      <c r="V21" s="68" t="n">
        <v>3308.94</v>
      </c>
      <c r="W21" s="68" t="n">
        <v>3280.96</v>
      </c>
      <c r="X21" s="68" t="n">
        <v>3246</v>
      </c>
      <c r="Y21" s="68" t="n">
        <v>2975.93</v>
      </c>
      <c r="Z21" s="69"/>
    </row>
    <row r="22" customFormat="false" ht="12.75" hidden="false" customHeight="false" outlineLevel="0" collapsed="false">
      <c r="A22" s="67" t="n">
        <v>42656</v>
      </c>
      <c r="B22" s="68" t="n">
        <v>2882.38</v>
      </c>
      <c r="C22" s="68" t="n">
        <v>2799.9</v>
      </c>
      <c r="D22" s="68" t="n">
        <v>2724.08</v>
      </c>
      <c r="E22" s="68" t="n">
        <v>2727.03</v>
      </c>
      <c r="F22" s="68" t="n">
        <v>2794.48</v>
      </c>
      <c r="G22" s="68" t="n">
        <v>2925.24</v>
      </c>
      <c r="H22" s="68" t="n">
        <v>3087.44</v>
      </c>
      <c r="I22" s="68" t="n">
        <v>3370.46</v>
      </c>
      <c r="J22" s="68" t="n">
        <v>3390</v>
      </c>
      <c r="K22" s="68" t="n">
        <v>3401.52</v>
      </c>
      <c r="L22" s="68" t="n">
        <v>3393.48</v>
      </c>
      <c r="M22" s="68" t="n">
        <v>3415.49</v>
      </c>
      <c r="N22" s="68" t="n">
        <v>3396.92</v>
      </c>
      <c r="O22" s="68" t="n">
        <v>3411.83</v>
      </c>
      <c r="P22" s="68" t="n">
        <v>3433.46</v>
      </c>
      <c r="Q22" s="68" t="n">
        <v>3439.73</v>
      </c>
      <c r="R22" s="68" t="n">
        <v>3410.56</v>
      </c>
      <c r="S22" s="68" t="n">
        <v>3456.98</v>
      </c>
      <c r="T22" s="68" t="n">
        <v>3503.53</v>
      </c>
      <c r="U22" s="68" t="n">
        <v>3481.74</v>
      </c>
      <c r="V22" s="68" t="n">
        <v>3417.97</v>
      </c>
      <c r="W22" s="68" t="n">
        <v>3344.87</v>
      </c>
      <c r="X22" s="68" t="n">
        <v>3306.83</v>
      </c>
      <c r="Y22" s="68" t="n">
        <v>2999.03</v>
      </c>
      <c r="Z22" s="69"/>
    </row>
    <row r="23" customFormat="false" ht="12.75" hidden="false" customHeight="false" outlineLevel="0" collapsed="false">
      <c r="A23" s="67" t="n">
        <v>42657</v>
      </c>
      <c r="B23" s="68" t="n">
        <v>2896.58</v>
      </c>
      <c r="C23" s="68" t="n">
        <v>2838.93</v>
      </c>
      <c r="D23" s="68" t="n">
        <v>2787.35</v>
      </c>
      <c r="E23" s="68" t="n">
        <v>2785.33</v>
      </c>
      <c r="F23" s="68" t="n">
        <v>2859.12</v>
      </c>
      <c r="G23" s="68" t="n">
        <v>2954.11</v>
      </c>
      <c r="H23" s="68" t="n">
        <v>3130.89</v>
      </c>
      <c r="I23" s="68" t="n">
        <v>3378.54</v>
      </c>
      <c r="J23" s="68" t="n">
        <v>3414.73</v>
      </c>
      <c r="K23" s="68" t="n">
        <v>3438.34</v>
      </c>
      <c r="L23" s="68" t="n">
        <v>3423.91</v>
      </c>
      <c r="M23" s="68" t="n">
        <v>3439.86</v>
      </c>
      <c r="N23" s="68" t="n">
        <v>3421.32</v>
      </c>
      <c r="O23" s="68" t="n">
        <v>3430.6</v>
      </c>
      <c r="P23" s="68" t="n">
        <v>3415.6</v>
      </c>
      <c r="Q23" s="68" t="n">
        <v>3399.21</v>
      </c>
      <c r="R23" s="68" t="n">
        <v>3384.35</v>
      </c>
      <c r="S23" s="68" t="n">
        <v>3412.87</v>
      </c>
      <c r="T23" s="68" t="n">
        <v>3461.34</v>
      </c>
      <c r="U23" s="68" t="n">
        <v>3435.22</v>
      </c>
      <c r="V23" s="68" t="n">
        <v>3375.1</v>
      </c>
      <c r="W23" s="68" t="n">
        <v>3349.88</v>
      </c>
      <c r="X23" s="68" t="n">
        <v>3292.47</v>
      </c>
      <c r="Y23" s="68" t="n">
        <v>2980.28</v>
      </c>
      <c r="Z23" s="69"/>
    </row>
    <row r="24" customFormat="false" ht="12.75" hidden="false" customHeight="false" outlineLevel="0" collapsed="false">
      <c r="A24" s="67" t="n">
        <v>42658</v>
      </c>
      <c r="B24" s="68" t="n">
        <v>2921.25</v>
      </c>
      <c r="C24" s="68" t="n">
        <v>2823.77</v>
      </c>
      <c r="D24" s="68" t="n">
        <v>2778.36</v>
      </c>
      <c r="E24" s="68" t="n">
        <v>2755.25</v>
      </c>
      <c r="F24" s="68" t="n">
        <v>2789.83</v>
      </c>
      <c r="G24" s="68" t="n">
        <v>2870.91</v>
      </c>
      <c r="H24" s="68" t="n">
        <v>2962.76</v>
      </c>
      <c r="I24" s="68" t="n">
        <v>3036.86</v>
      </c>
      <c r="J24" s="68" t="n">
        <v>3332.65</v>
      </c>
      <c r="K24" s="68" t="n">
        <v>3350.25</v>
      </c>
      <c r="L24" s="68" t="n">
        <v>3347.38</v>
      </c>
      <c r="M24" s="68" t="n">
        <v>3346.79</v>
      </c>
      <c r="N24" s="68" t="n">
        <v>3342.21</v>
      </c>
      <c r="O24" s="68" t="n">
        <v>3339.45</v>
      </c>
      <c r="P24" s="68" t="n">
        <v>3337.83</v>
      </c>
      <c r="Q24" s="68" t="n">
        <v>3338.76</v>
      </c>
      <c r="R24" s="68" t="n">
        <v>3341.4</v>
      </c>
      <c r="S24" s="68" t="n">
        <v>3372.6</v>
      </c>
      <c r="T24" s="68" t="n">
        <v>3472.56</v>
      </c>
      <c r="U24" s="68" t="n">
        <v>3457.01</v>
      </c>
      <c r="V24" s="68" t="n">
        <v>3387.77</v>
      </c>
      <c r="W24" s="68" t="n">
        <v>3321.91</v>
      </c>
      <c r="X24" s="68" t="n">
        <v>3291.68</v>
      </c>
      <c r="Y24" s="68" t="n">
        <v>3165.06</v>
      </c>
      <c r="Z24" s="69"/>
    </row>
    <row r="25" customFormat="false" ht="12.75" hidden="false" customHeight="false" outlineLevel="0" collapsed="false">
      <c r="A25" s="67" t="n">
        <v>42659</v>
      </c>
      <c r="B25" s="68" t="n">
        <v>2859.18</v>
      </c>
      <c r="C25" s="68" t="n">
        <v>2776.88</v>
      </c>
      <c r="D25" s="68" t="n">
        <v>2703.78</v>
      </c>
      <c r="E25" s="68" t="n">
        <v>2677.71</v>
      </c>
      <c r="F25" s="68" t="n">
        <v>2688.3</v>
      </c>
      <c r="G25" s="68" t="n">
        <v>2735.22</v>
      </c>
      <c r="H25" s="68" t="n">
        <v>2850.12</v>
      </c>
      <c r="I25" s="68" t="n">
        <v>2897.3</v>
      </c>
      <c r="J25" s="68" t="n">
        <v>3011.75</v>
      </c>
      <c r="K25" s="68" t="n">
        <v>3287.23</v>
      </c>
      <c r="L25" s="68" t="n">
        <v>3303.18</v>
      </c>
      <c r="M25" s="68" t="n">
        <v>3303.6</v>
      </c>
      <c r="N25" s="68" t="n">
        <v>3300.25</v>
      </c>
      <c r="O25" s="68" t="n">
        <v>3298.61</v>
      </c>
      <c r="P25" s="68" t="n">
        <v>3291.04</v>
      </c>
      <c r="Q25" s="68" t="n">
        <v>3300.93</v>
      </c>
      <c r="R25" s="68" t="n">
        <v>3307.73</v>
      </c>
      <c r="S25" s="68" t="n">
        <v>3326.4</v>
      </c>
      <c r="T25" s="68" t="n">
        <v>3368.38</v>
      </c>
      <c r="U25" s="68" t="n">
        <v>3358.88</v>
      </c>
      <c r="V25" s="68" t="n">
        <v>3305.23</v>
      </c>
      <c r="W25" s="68" t="n">
        <v>3290.23</v>
      </c>
      <c r="X25" s="68" t="n">
        <v>3234.97</v>
      </c>
      <c r="Y25" s="68" t="n">
        <v>2943.28</v>
      </c>
      <c r="Z25" s="69"/>
    </row>
    <row r="26" customFormat="false" ht="12.75" hidden="false" customHeight="false" outlineLevel="0" collapsed="false">
      <c r="A26" s="67" t="n">
        <v>42660</v>
      </c>
      <c r="B26" s="68" t="n">
        <v>2828.42</v>
      </c>
      <c r="C26" s="68" t="n">
        <v>2752.28</v>
      </c>
      <c r="D26" s="68" t="n">
        <v>2713.05</v>
      </c>
      <c r="E26" s="68" t="n">
        <v>2722.32</v>
      </c>
      <c r="F26" s="68" t="n">
        <v>2760.39</v>
      </c>
      <c r="G26" s="68" t="n">
        <v>2906.39</v>
      </c>
      <c r="H26" s="68" t="n">
        <v>3034.69</v>
      </c>
      <c r="I26" s="68" t="n">
        <v>3341.52</v>
      </c>
      <c r="J26" s="68" t="n">
        <v>3388.18</v>
      </c>
      <c r="K26" s="68" t="n">
        <v>3390.35</v>
      </c>
      <c r="L26" s="68" t="n">
        <v>3378.94</v>
      </c>
      <c r="M26" s="68" t="n">
        <v>3380.2</v>
      </c>
      <c r="N26" s="68" t="n">
        <v>3383.2</v>
      </c>
      <c r="O26" s="68" t="n">
        <v>3379.83</v>
      </c>
      <c r="P26" s="68" t="n">
        <v>3374.72</v>
      </c>
      <c r="Q26" s="68" t="n">
        <v>3371.4</v>
      </c>
      <c r="R26" s="68" t="n">
        <v>3367.47</v>
      </c>
      <c r="S26" s="68" t="n">
        <v>3376.74</v>
      </c>
      <c r="T26" s="68" t="n">
        <v>3375.38</v>
      </c>
      <c r="U26" s="68" t="n">
        <v>3367.52</v>
      </c>
      <c r="V26" s="68" t="n">
        <v>3355.94</v>
      </c>
      <c r="W26" s="68" t="n">
        <v>3342.18</v>
      </c>
      <c r="X26" s="68" t="n">
        <v>3276.17</v>
      </c>
      <c r="Y26" s="68" t="n">
        <v>2950.33</v>
      </c>
      <c r="Z26" s="69"/>
    </row>
    <row r="27" customFormat="false" ht="12.75" hidden="false" customHeight="false" outlineLevel="0" collapsed="false">
      <c r="A27" s="67" t="n">
        <v>42661</v>
      </c>
      <c r="B27" s="68" t="n">
        <v>2818.79</v>
      </c>
      <c r="C27" s="68" t="n">
        <v>2745.41</v>
      </c>
      <c r="D27" s="68" t="n">
        <v>2716.66</v>
      </c>
      <c r="E27" s="68" t="n">
        <v>2731.22</v>
      </c>
      <c r="F27" s="68" t="n">
        <v>2806.71</v>
      </c>
      <c r="G27" s="68" t="n">
        <v>2910.29</v>
      </c>
      <c r="H27" s="68" t="n">
        <v>3097.87</v>
      </c>
      <c r="I27" s="68" t="n">
        <v>3330.62</v>
      </c>
      <c r="J27" s="68" t="n">
        <v>3381.09</v>
      </c>
      <c r="K27" s="68" t="n">
        <v>3382.65</v>
      </c>
      <c r="L27" s="68" t="n">
        <v>3377.63</v>
      </c>
      <c r="M27" s="68" t="n">
        <v>3376.3</v>
      </c>
      <c r="N27" s="68" t="n">
        <v>3369.62</v>
      </c>
      <c r="O27" s="68" t="n">
        <v>3365.86</v>
      </c>
      <c r="P27" s="68" t="n">
        <v>3361.9</v>
      </c>
      <c r="Q27" s="68" t="n">
        <v>3358.94</v>
      </c>
      <c r="R27" s="68" t="n">
        <v>3357.15</v>
      </c>
      <c r="S27" s="68" t="n">
        <v>3368.91</v>
      </c>
      <c r="T27" s="68" t="n">
        <v>3363.74</v>
      </c>
      <c r="U27" s="68" t="n">
        <v>3353.5</v>
      </c>
      <c r="V27" s="68" t="n">
        <v>3343.23</v>
      </c>
      <c r="W27" s="68" t="n">
        <v>3327.46</v>
      </c>
      <c r="X27" s="68" t="n">
        <v>3238.34</v>
      </c>
      <c r="Y27" s="68" t="n">
        <v>2934.46</v>
      </c>
      <c r="Z27" s="69"/>
    </row>
    <row r="28" customFormat="false" ht="12.75" hidden="false" customHeight="false" outlineLevel="0" collapsed="false">
      <c r="A28" s="67" t="n">
        <v>42662</v>
      </c>
      <c r="B28" s="68" t="n">
        <v>2796.39</v>
      </c>
      <c r="C28" s="68" t="n">
        <v>2722.48</v>
      </c>
      <c r="D28" s="68" t="n">
        <v>2673.17</v>
      </c>
      <c r="E28" s="68" t="n">
        <v>2691.4</v>
      </c>
      <c r="F28" s="68" t="n">
        <v>2732.01</v>
      </c>
      <c r="G28" s="68" t="n">
        <v>2885.75</v>
      </c>
      <c r="H28" s="68" t="n">
        <v>3060.31</v>
      </c>
      <c r="I28" s="68" t="n">
        <v>3279.47</v>
      </c>
      <c r="J28" s="68" t="n">
        <v>3334.89</v>
      </c>
      <c r="K28" s="68" t="n">
        <v>3337.9</v>
      </c>
      <c r="L28" s="68" t="n">
        <v>3333.36</v>
      </c>
      <c r="M28" s="68" t="n">
        <v>3356.81</v>
      </c>
      <c r="N28" s="68" t="n">
        <v>3335.99</v>
      </c>
      <c r="O28" s="68" t="n">
        <v>3334.8</v>
      </c>
      <c r="P28" s="68" t="n">
        <v>3341.71</v>
      </c>
      <c r="Q28" s="68" t="n">
        <v>3325.59</v>
      </c>
      <c r="R28" s="68" t="n">
        <v>3323.75</v>
      </c>
      <c r="S28" s="68" t="n">
        <v>3345.57</v>
      </c>
      <c r="T28" s="68" t="n">
        <v>3326.05</v>
      </c>
      <c r="U28" s="68" t="n">
        <v>3317.38</v>
      </c>
      <c r="V28" s="68" t="n">
        <v>3306.61</v>
      </c>
      <c r="W28" s="68" t="n">
        <v>3284.06</v>
      </c>
      <c r="X28" s="68" t="n">
        <v>3191.83</v>
      </c>
      <c r="Y28" s="68" t="n">
        <v>2948.37</v>
      </c>
      <c r="Z28" s="69"/>
    </row>
    <row r="29" customFormat="false" ht="12.75" hidden="false" customHeight="false" outlineLevel="0" collapsed="false">
      <c r="A29" s="67" t="n">
        <v>42663</v>
      </c>
      <c r="B29" s="68" t="n">
        <v>2771.45</v>
      </c>
      <c r="C29" s="68" t="n">
        <v>2683.84</v>
      </c>
      <c r="D29" s="68" t="n">
        <v>2679.31</v>
      </c>
      <c r="E29" s="68" t="n">
        <v>2676.54</v>
      </c>
      <c r="F29" s="68" t="n">
        <v>2731.65</v>
      </c>
      <c r="G29" s="68" t="n">
        <v>2857.76</v>
      </c>
      <c r="H29" s="68" t="n">
        <v>2964.43</v>
      </c>
      <c r="I29" s="68" t="n">
        <v>3185.42</v>
      </c>
      <c r="J29" s="68" t="n">
        <v>3300.78</v>
      </c>
      <c r="K29" s="68" t="n">
        <v>3301.61</v>
      </c>
      <c r="L29" s="68" t="n">
        <v>3296.49</v>
      </c>
      <c r="M29" s="68" t="n">
        <v>3294.98</v>
      </c>
      <c r="N29" s="68" t="n">
        <v>3297.62</v>
      </c>
      <c r="O29" s="68" t="n">
        <v>3294.53</v>
      </c>
      <c r="P29" s="68" t="n">
        <v>3291.02</v>
      </c>
      <c r="Q29" s="68" t="n">
        <v>3287.25</v>
      </c>
      <c r="R29" s="68" t="n">
        <v>3285.55</v>
      </c>
      <c r="S29" s="68" t="n">
        <v>3292.03</v>
      </c>
      <c r="T29" s="68" t="n">
        <v>3312.03</v>
      </c>
      <c r="U29" s="68" t="n">
        <v>3277.7</v>
      </c>
      <c r="V29" s="68" t="n">
        <v>3266.11</v>
      </c>
      <c r="W29" s="68" t="n">
        <v>3253.13</v>
      </c>
      <c r="X29" s="68" t="n">
        <v>3205.71</v>
      </c>
      <c r="Y29" s="68" t="n">
        <v>2940.31</v>
      </c>
      <c r="Z29" s="69"/>
    </row>
    <row r="30" customFormat="false" ht="12.75" hidden="false" customHeight="false" outlineLevel="0" collapsed="false">
      <c r="A30" s="67" t="n">
        <v>42664</v>
      </c>
      <c r="B30" s="68" t="n">
        <v>2833.34</v>
      </c>
      <c r="C30" s="68" t="n">
        <v>2790.76</v>
      </c>
      <c r="D30" s="68" t="n">
        <v>2724.43</v>
      </c>
      <c r="E30" s="68" t="n">
        <v>2736.69</v>
      </c>
      <c r="F30" s="68" t="n">
        <v>2826.22</v>
      </c>
      <c r="G30" s="68" t="n">
        <v>2937.01</v>
      </c>
      <c r="H30" s="68" t="n">
        <v>3071.64</v>
      </c>
      <c r="I30" s="68" t="n">
        <v>3329.25</v>
      </c>
      <c r="J30" s="68" t="n">
        <v>3369.75</v>
      </c>
      <c r="K30" s="68" t="n">
        <v>3369.98</v>
      </c>
      <c r="L30" s="68" t="n">
        <v>3363.5</v>
      </c>
      <c r="M30" s="68" t="n">
        <v>3367.91</v>
      </c>
      <c r="N30" s="68" t="n">
        <v>3363.14</v>
      </c>
      <c r="O30" s="68" t="n">
        <v>3360.18</v>
      </c>
      <c r="P30" s="68" t="n">
        <v>3352</v>
      </c>
      <c r="Q30" s="68" t="n">
        <v>3346.07</v>
      </c>
      <c r="R30" s="68" t="n">
        <v>3344.65</v>
      </c>
      <c r="S30" s="68" t="n">
        <v>3352.76</v>
      </c>
      <c r="T30" s="68" t="n">
        <v>3347.32</v>
      </c>
      <c r="U30" s="68" t="n">
        <v>3336.93</v>
      </c>
      <c r="V30" s="68" t="n">
        <v>3320.72</v>
      </c>
      <c r="W30" s="68" t="n">
        <v>3307.49</v>
      </c>
      <c r="X30" s="68" t="n">
        <v>3225.25</v>
      </c>
      <c r="Y30" s="68" t="n">
        <v>2956.73</v>
      </c>
      <c r="Z30" s="69"/>
    </row>
    <row r="31" customFormat="false" ht="12.75" hidden="false" customHeight="false" outlineLevel="0" collapsed="false">
      <c r="A31" s="67" t="n">
        <v>42665</v>
      </c>
      <c r="B31" s="68" t="n">
        <v>2957.94</v>
      </c>
      <c r="C31" s="68" t="n">
        <v>2843.8</v>
      </c>
      <c r="D31" s="68" t="n">
        <v>2808.18</v>
      </c>
      <c r="E31" s="68" t="n">
        <v>2810.7</v>
      </c>
      <c r="F31" s="68" t="n">
        <v>2827.66</v>
      </c>
      <c r="G31" s="68" t="n">
        <v>2862.83</v>
      </c>
      <c r="H31" s="68" t="n">
        <v>2913.79</v>
      </c>
      <c r="I31" s="68" t="n">
        <v>2989.01</v>
      </c>
      <c r="J31" s="68" t="n">
        <v>3264.87</v>
      </c>
      <c r="K31" s="68" t="n">
        <v>3293.4</v>
      </c>
      <c r="L31" s="68" t="n">
        <v>3291.12</v>
      </c>
      <c r="M31" s="68" t="n">
        <v>3289.18</v>
      </c>
      <c r="N31" s="68" t="n">
        <v>3285.24</v>
      </c>
      <c r="O31" s="68" t="n">
        <v>3281.44</v>
      </c>
      <c r="P31" s="68" t="n">
        <v>3280.29</v>
      </c>
      <c r="Q31" s="68" t="n">
        <v>3282.54</v>
      </c>
      <c r="R31" s="68" t="n">
        <v>3288.93</v>
      </c>
      <c r="S31" s="68" t="n">
        <v>3312.39</v>
      </c>
      <c r="T31" s="68" t="n">
        <v>3391.47</v>
      </c>
      <c r="U31" s="68" t="n">
        <v>3369.32</v>
      </c>
      <c r="V31" s="68" t="n">
        <v>3275.64</v>
      </c>
      <c r="W31" s="68" t="n">
        <v>3262.16</v>
      </c>
      <c r="X31" s="68" t="n">
        <v>3094.89</v>
      </c>
      <c r="Y31" s="68" t="n">
        <v>2941.97</v>
      </c>
      <c r="Z31" s="69"/>
    </row>
    <row r="32" customFormat="false" ht="12.75" hidden="false" customHeight="false" outlineLevel="0" collapsed="false">
      <c r="A32" s="67" t="n">
        <v>42666</v>
      </c>
      <c r="B32" s="68" t="n">
        <v>2883.03</v>
      </c>
      <c r="C32" s="68" t="n">
        <v>2812.84</v>
      </c>
      <c r="D32" s="68" t="n">
        <v>2790.8</v>
      </c>
      <c r="E32" s="68" t="n">
        <v>2764.63</v>
      </c>
      <c r="F32" s="68" t="n">
        <v>2774.84</v>
      </c>
      <c r="G32" s="68" t="n">
        <v>2831.77</v>
      </c>
      <c r="H32" s="68" t="n">
        <v>2859.3</v>
      </c>
      <c r="I32" s="68" t="n">
        <v>2882.4</v>
      </c>
      <c r="J32" s="68" t="n">
        <v>3004.9</v>
      </c>
      <c r="K32" s="68" t="n">
        <v>3211.03</v>
      </c>
      <c r="L32" s="68" t="n">
        <v>3232.65</v>
      </c>
      <c r="M32" s="68" t="n">
        <v>3231.38</v>
      </c>
      <c r="N32" s="68" t="n">
        <v>3230.11</v>
      </c>
      <c r="O32" s="68" t="n">
        <v>3228.5</v>
      </c>
      <c r="P32" s="68" t="n">
        <v>3228.2</v>
      </c>
      <c r="Q32" s="68" t="n">
        <v>3230.41</v>
      </c>
      <c r="R32" s="68" t="n">
        <v>3238.58</v>
      </c>
      <c r="S32" s="68" t="n">
        <v>3356.99</v>
      </c>
      <c r="T32" s="68" t="n">
        <v>3397.32</v>
      </c>
      <c r="U32" s="68" t="n">
        <v>3356.11</v>
      </c>
      <c r="V32" s="68" t="n">
        <v>3230.35</v>
      </c>
      <c r="W32" s="68" t="n">
        <v>3213.26</v>
      </c>
      <c r="X32" s="68" t="n">
        <v>3162.82</v>
      </c>
      <c r="Y32" s="68" t="n">
        <v>2966.1</v>
      </c>
      <c r="Z32" s="69"/>
    </row>
    <row r="33" customFormat="false" ht="12.75" hidden="false" customHeight="false" outlineLevel="0" collapsed="false">
      <c r="A33" s="67" t="n">
        <v>42667</v>
      </c>
      <c r="B33" s="68" t="n">
        <v>2814.41</v>
      </c>
      <c r="C33" s="68" t="n">
        <v>2732.85</v>
      </c>
      <c r="D33" s="68" t="n">
        <v>2723.56</v>
      </c>
      <c r="E33" s="68" t="n">
        <v>2737.82</v>
      </c>
      <c r="F33" s="68" t="n">
        <v>2782.09</v>
      </c>
      <c r="G33" s="68" t="n">
        <v>2919.54</v>
      </c>
      <c r="H33" s="68" t="n">
        <v>3012.18</v>
      </c>
      <c r="I33" s="68" t="n">
        <v>3317.8</v>
      </c>
      <c r="J33" s="68" t="n">
        <v>3422.58</v>
      </c>
      <c r="K33" s="68" t="n">
        <v>3427.32</v>
      </c>
      <c r="L33" s="68" t="n">
        <v>3425.77</v>
      </c>
      <c r="M33" s="68" t="n">
        <v>3426.23</v>
      </c>
      <c r="N33" s="68" t="n">
        <v>3426.87</v>
      </c>
      <c r="O33" s="68" t="n">
        <v>3425.25</v>
      </c>
      <c r="P33" s="68" t="n">
        <v>3420.51</v>
      </c>
      <c r="Q33" s="68" t="n">
        <v>3417.98</v>
      </c>
      <c r="R33" s="68" t="n">
        <v>3414.01</v>
      </c>
      <c r="S33" s="68" t="n">
        <v>3444.02</v>
      </c>
      <c r="T33" s="68" t="n">
        <v>3460.36</v>
      </c>
      <c r="U33" s="68" t="n">
        <v>3426.96</v>
      </c>
      <c r="V33" s="68" t="n">
        <v>3389.47</v>
      </c>
      <c r="W33" s="68" t="n">
        <v>3369.45</v>
      </c>
      <c r="X33" s="68" t="n">
        <v>3137.56</v>
      </c>
      <c r="Y33" s="68" t="n">
        <v>2977.1</v>
      </c>
      <c r="Z33" s="69"/>
    </row>
    <row r="34" customFormat="false" ht="12.75" hidden="false" customHeight="false" outlineLevel="0" collapsed="false">
      <c r="A34" s="67" t="n">
        <v>42668</v>
      </c>
      <c r="B34" s="68" t="n">
        <v>2883.36</v>
      </c>
      <c r="C34" s="68" t="n">
        <v>2812.35</v>
      </c>
      <c r="D34" s="68" t="n">
        <v>2773.85</v>
      </c>
      <c r="E34" s="68" t="n">
        <v>2784.88</v>
      </c>
      <c r="F34" s="68" t="n">
        <v>2835.48</v>
      </c>
      <c r="G34" s="68" t="n">
        <v>2978.53</v>
      </c>
      <c r="H34" s="68" t="n">
        <v>3073.55</v>
      </c>
      <c r="I34" s="68" t="n">
        <v>3329.72</v>
      </c>
      <c r="J34" s="68" t="n">
        <v>3382.93</v>
      </c>
      <c r="K34" s="68" t="n">
        <v>3468.02</v>
      </c>
      <c r="L34" s="68" t="n">
        <v>3450.12</v>
      </c>
      <c r="M34" s="68" t="n">
        <v>3441.25</v>
      </c>
      <c r="N34" s="68" t="n">
        <v>3430.12</v>
      </c>
      <c r="O34" s="68" t="n">
        <v>3433.63</v>
      </c>
      <c r="P34" s="68" t="n">
        <v>3421.5</v>
      </c>
      <c r="Q34" s="68" t="n">
        <v>3413.78</v>
      </c>
      <c r="R34" s="68" t="n">
        <v>3399.36</v>
      </c>
      <c r="S34" s="68" t="n">
        <v>3423.98</v>
      </c>
      <c r="T34" s="68" t="n">
        <v>3403.24</v>
      </c>
      <c r="U34" s="68" t="n">
        <v>3351.21</v>
      </c>
      <c r="V34" s="68" t="n">
        <v>3335.62</v>
      </c>
      <c r="W34" s="68" t="n">
        <v>3302.2</v>
      </c>
      <c r="X34" s="68" t="n">
        <v>3118.96</v>
      </c>
      <c r="Y34" s="68" t="n">
        <v>2978.67</v>
      </c>
      <c r="Z34" s="69"/>
    </row>
    <row r="35" customFormat="false" ht="12.75" hidden="false" customHeight="false" outlineLevel="0" collapsed="false">
      <c r="A35" s="67" t="n">
        <v>42669</v>
      </c>
      <c r="B35" s="68" t="n">
        <v>2842.1</v>
      </c>
      <c r="C35" s="68" t="n">
        <v>2796.21</v>
      </c>
      <c r="D35" s="68" t="n">
        <v>2784.86</v>
      </c>
      <c r="E35" s="68" t="n">
        <v>2785.88</v>
      </c>
      <c r="F35" s="68" t="n">
        <v>2849.26</v>
      </c>
      <c r="G35" s="68" t="n">
        <v>2948.81</v>
      </c>
      <c r="H35" s="68" t="n">
        <v>3058.57</v>
      </c>
      <c r="I35" s="68" t="n">
        <v>3315.69</v>
      </c>
      <c r="J35" s="68" t="n">
        <v>3326.85</v>
      </c>
      <c r="K35" s="68" t="n">
        <v>3334.16</v>
      </c>
      <c r="L35" s="68" t="n">
        <v>3329.8</v>
      </c>
      <c r="M35" s="68" t="n">
        <v>3323.9</v>
      </c>
      <c r="N35" s="68" t="n">
        <v>3322.29</v>
      </c>
      <c r="O35" s="68" t="n">
        <v>3324.09</v>
      </c>
      <c r="P35" s="68" t="n">
        <v>3322</v>
      </c>
      <c r="Q35" s="68" t="n">
        <v>3314.78</v>
      </c>
      <c r="R35" s="68" t="n">
        <v>3321.53</v>
      </c>
      <c r="S35" s="68" t="n">
        <v>3407.34</v>
      </c>
      <c r="T35" s="68" t="n">
        <v>3420.06</v>
      </c>
      <c r="U35" s="68" t="n">
        <v>3338.36</v>
      </c>
      <c r="V35" s="68" t="n">
        <v>3306.34</v>
      </c>
      <c r="W35" s="68" t="n">
        <v>3275.31</v>
      </c>
      <c r="X35" s="68" t="n">
        <v>3069.56</v>
      </c>
      <c r="Y35" s="68" t="n">
        <v>2949.07</v>
      </c>
      <c r="Z35" s="69"/>
    </row>
    <row r="36" customFormat="false" ht="12.75" hidden="false" customHeight="false" outlineLevel="0" collapsed="false">
      <c r="A36" s="67" t="n">
        <v>42670</v>
      </c>
      <c r="B36" s="68" t="n">
        <v>2824.26</v>
      </c>
      <c r="C36" s="68" t="n">
        <v>2761.98</v>
      </c>
      <c r="D36" s="68" t="n">
        <v>2721.27</v>
      </c>
      <c r="E36" s="68" t="n">
        <v>2726.62</v>
      </c>
      <c r="F36" s="68" t="n">
        <v>2803.18</v>
      </c>
      <c r="G36" s="68" t="n">
        <v>2942.98</v>
      </c>
      <c r="H36" s="68" t="n">
        <v>3012.48</v>
      </c>
      <c r="I36" s="68" t="n">
        <v>3151.11</v>
      </c>
      <c r="J36" s="68" t="n">
        <v>3168.82</v>
      </c>
      <c r="K36" s="68" t="n">
        <v>3270.73</v>
      </c>
      <c r="L36" s="68" t="n">
        <v>3325.11</v>
      </c>
      <c r="M36" s="68" t="n">
        <v>3295.32</v>
      </c>
      <c r="N36" s="68" t="n">
        <v>3243.6</v>
      </c>
      <c r="O36" s="68" t="n">
        <v>3246.22</v>
      </c>
      <c r="P36" s="68" t="n">
        <v>3255.14</v>
      </c>
      <c r="Q36" s="68" t="n">
        <v>3249.6</v>
      </c>
      <c r="R36" s="68" t="n">
        <v>3220.67</v>
      </c>
      <c r="S36" s="68" t="n">
        <v>3375.4</v>
      </c>
      <c r="T36" s="68" t="n">
        <v>3374.89</v>
      </c>
      <c r="U36" s="68" t="n">
        <v>3285.08</v>
      </c>
      <c r="V36" s="68" t="n">
        <v>3237.33</v>
      </c>
      <c r="W36" s="68" t="n">
        <v>3118.42</v>
      </c>
      <c r="X36" s="68" t="n">
        <v>2993.69</v>
      </c>
      <c r="Y36" s="68" t="n">
        <v>2910.77</v>
      </c>
      <c r="Z36" s="69"/>
    </row>
    <row r="37" customFormat="false" ht="12.75" hidden="false" customHeight="false" outlineLevel="0" collapsed="false">
      <c r="A37" s="67" t="n">
        <v>42671</v>
      </c>
      <c r="B37" s="68" t="n">
        <v>2862.79</v>
      </c>
      <c r="C37" s="68" t="n">
        <v>2790.38</v>
      </c>
      <c r="D37" s="68" t="n">
        <v>2761.24</v>
      </c>
      <c r="E37" s="68" t="n">
        <v>2768.65</v>
      </c>
      <c r="F37" s="68" t="n">
        <v>2843.45</v>
      </c>
      <c r="G37" s="68" t="n">
        <v>2959.12</v>
      </c>
      <c r="H37" s="68" t="n">
        <v>3117.1</v>
      </c>
      <c r="I37" s="68" t="n">
        <v>3281.76</v>
      </c>
      <c r="J37" s="68" t="n">
        <v>3300.88</v>
      </c>
      <c r="K37" s="68" t="n">
        <v>3363.3</v>
      </c>
      <c r="L37" s="68" t="n">
        <v>3375.95</v>
      </c>
      <c r="M37" s="68" t="n">
        <v>3406.96</v>
      </c>
      <c r="N37" s="68" t="n">
        <v>3337.62</v>
      </c>
      <c r="O37" s="68" t="n">
        <v>3401.92</v>
      </c>
      <c r="P37" s="68" t="n">
        <v>3374.59</v>
      </c>
      <c r="Q37" s="68" t="n">
        <v>3352.05</v>
      </c>
      <c r="R37" s="68" t="n">
        <v>3314.56</v>
      </c>
      <c r="S37" s="68" t="n">
        <v>3526.97</v>
      </c>
      <c r="T37" s="68" t="n">
        <v>3392.94</v>
      </c>
      <c r="U37" s="68" t="n">
        <v>3296.39</v>
      </c>
      <c r="V37" s="68" t="n">
        <v>3271.77</v>
      </c>
      <c r="W37" s="68" t="n">
        <v>3251.75</v>
      </c>
      <c r="X37" s="68" t="n">
        <v>3177.23</v>
      </c>
      <c r="Y37" s="68" t="n">
        <v>2997.54</v>
      </c>
      <c r="Z37" s="69"/>
    </row>
    <row r="38" customFormat="false" ht="12.75" hidden="false" customHeight="false" outlineLevel="0" collapsed="false">
      <c r="A38" s="67" t="n">
        <v>42672</v>
      </c>
      <c r="B38" s="68" t="n">
        <v>2953.93</v>
      </c>
      <c r="C38" s="68" t="n">
        <v>2876.64</v>
      </c>
      <c r="D38" s="68" t="n">
        <v>2798.8</v>
      </c>
      <c r="E38" s="68" t="n">
        <v>2808.75</v>
      </c>
      <c r="F38" s="68" t="n">
        <v>2857.3</v>
      </c>
      <c r="G38" s="68" t="n">
        <v>2915.73</v>
      </c>
      <c r="H38" s="68" t="n">
        <v>2931.35</v>
      </c>
      <c r="I38" s="68" t="n">
        <v>3132.51</v>
      </c>
      <c r="J38" s="68" t="n">
        <v>3289.18</v>
      </c>
      <c r="K38" s="68" t="n">
        <v>3295.08</v>
      </c>
      <c r="L38" s="68" t="n">
        <v>3295.46</v>
      </c>
      <c r="M38" s="68" t="n">
        <v>3294.65</v>
      </c>
      <c r="N38" s="68" t="n">
        <v>3291.12</v>
      </c>
      <c r="O38" s="68" t="n">
        <v>3287.57</v>
      </c>
      <c r="P38" s="68" t="n">
        <v>3285.7</v>
      </c>
      <c r="Q38" s="68" t="n">
        <v>3289.8</v>
      </c>
      <c r="R38" s="68" t="n">
        <v>3300.76</v>
      </c>
      <c r="S38" s="68" t="n">
        <v>3383.27</v>
      </c>
      <c r="T38" s="68" t="n">
        <v>3416.31</v>
      </c>
      <c r="U38" s="68" t="n">
        <v>3367.51</v>
      </c>
      <c r="V38" s="68" t="n">
        <v>3286.04</v>
      </c>
      <c r="W38" s="68" t="n">
        <v>3265.13</v>
      </c>
      <c r="X38" s="68" t="n">
        <v>3196.41</v>
      </c>
      <c r="Y38" s="68" t="n">
        <v>3018.4</v>
      </c>
      <c r="Z38" s="69"/>
    </row>
    <row r="39" customFormat="false" ht="12.75" hidden="false" customHeight="false" outlineLevel="0" collapsed="false">
      <c r="A39" s="67" t="n">
        <v>42673</v>
      </c>
      <c r="B39" s="68" t="n">
        <v>2883.3</v>
      </c>
      <c r="C39" s="68" t="n">
        <v>2790.6</v>
      </c>
      <c r="D39" s="68" t="n">
        <v>2741.13</v>
      </c>
      <c r="E39" s="68" t="n">
        <v>2719.88</v>
      </c>
      <c r="F39" s="68" t="n">
        <v>2761.51</v>
      </c>
      <c r="G39" s="68" t="n">
        <v>2824.5</v>
      </c>
      <c r="H39" s="68" t="n">
        <v>2881.62</v>
      </c>
      <c r="I39" s="68" t="n">
        <v>2921.53</v>
      </c>
      <c r="J39" s="68" t="n">
        <v>2984.28</v>
      </c>
      <c r="K39" s="68" t="n">
        <v>3181.17</v>
      </c>
      <c r="L39" s="68" t="n">
        <v>3197.43</v>
      </c>
      <c r="M39" s="68" t="n">
        <v>3197.37</v>
      </c>
      <c r="N39" s="68" t="n">
        <v>3194.6</v>
      </c>
      <c r="O39" s="68" t="n">
        <v>3194.86</v>
      </c>
      <c r="P39" s="68" t="n">
        <v>3195.41</v>
      </c>
      <c r="Q39" s="68" t="n">
        <v>3201.24</v>
      </c>
      <c r="R39" s="68" t="n">
        <v>3227.59</v>
      </c>
      <c r="S39" s="68" t="n">
        <v>3293.11</v>
      </c>
      <c r="T39" s="68" t="n">
        <v>3344.01</v>
      </c>
      <c r="U39" s="68" t="n">
        <v>3279.53</v>
      </c>
      <c r="V39" s="68" t="n">
        <v>3231.55</v>
      </c>
      <c r="W39" s="68" t="n">
        <v>3188.36</v>
      </c>
      <c r="X39" s="68" t="n">
        <v>2986.25</v>
      </c>
      <c r="Y39" s="68" t="n">
        <v>2890.24</v>
      </c>
      <c r="Z39" s="69"/>
    </row>
    <row r="40" customFormat="false" ht="12.75" hidden="false" customHeight="false" outlineLevel="0" collapsed="false">
      <c r="A40" s="67" t="n">
        <v>42674</v>
      </c>
      <c r="B40" s="68" t="n">
        <v>2838.88</v>
      </c>
      <c r="C40" s="68" t="n">
        <v>2771.03</v>
      </c>
      <c r="D40" s="68" t="n">
        <v>2726.6</v>
      </c>
      <c r="E40" s="68" t="n">
        <v>2723.32</v>
      </c>
      <c r="F40" s="68" t="n">
        <v>2790.45</v>
      </c>
      <c r="G40" s="68" t="n">
        <v>2902.18</v>
      </c>
      <c r="H40" s="68" t="n">
        <v>3008.54</v>
      </c>
      <c r="I40" s="68" t="n">
        <v>3212.11</v>
      </c>
      <c r="J40" s="68" t="n">
        <v>3226.91</v>
      </c>
      <c r="K40" s="68" t="n">
        <v>3237.91</v>
      </c>
      <c r="L40" s="68" t="n">
        <v>3303.58</v>
      </c>
      <c r="M40" s="68" t="n">
        <v>3268.97</v>
      </c>
      <c r="N40" s="68" t="n">
        <v>3239.15</v>
      </c>
      <c r="O40" s="68" t="n">
        <v>3238.09</v>
      </c>
      <c r="P40" s="68" t="n">
        <v>3234.82</v>
      </c>
      <c r="Q40" s="68" t="n">
        <v>3232.52</v>
      </c>
      <c r="R40" s="68" t="n">
        <v>3220.86</v>
      </c>
      <c r="S40" s="68" t="n">
        <v>3233.49</v>
      </c>
      <c r="T40" s="68" t="n">
        <v>3312.96</v>
      </c>
      <c r="U40" s="68" t="n">
        <v>3213.52</v>
      </c>
      <c r="V40" s="68" t="n">
        <v>3200.79</v>
      </c>
      <c r="W40" s="68" t="n">
        <v>3180.34</v>
      </c>
      <c r="X40" s="68" t="n">
        <v>2996.41</v>
      </c>
      <c r="Y40" s="68" t="n">
        <v>2850.26</v>
      </c>
      <c r="Z40" s="69"/>
    </row>
    <row r="41" customFormat="false" ht="12.75" hidden="false" customHeight="false" outlineLevel="0" collapsed="false">
      <c r="A41" s="70"/>
      <c r="B41" s="71"/>
      <c r="C41" s="55"/>
      <c r="D41" s="55"/>
      <c r="E41" s="55"/>
      <c r="F41" s="55"/>
      <c r="G41" s="55"/>
      <c r="H41" s="55"/>
      <c r="I41" s="55"/>
      <c r="J41" s="55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72"/>
    </row>
    <row r="42" customFormat="false" ht="12.75" hidden="false" customHeight="false" outlineLevel="0" collapsed="false">
      <c r="A42" s="70"/>
      <c r="B42" s="71"/>
      <c r="C42" s="55"/>
      <c r="D42" s="55"/>
      <c r="E42" s="55"/>
      <c r="F42" s="55"/>
      <c r="G42" s="55"/>
      <c r="H42" s="55"/>
      <c r="I42" s="55"/>
      <c r="J42" s="55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72"/>
    </row>
    <row r="43" customFormat="false" ht="15.75" hidden="false" customHeight="false" outlineLevel="0" collapsed="false">
      <c r="A43" s="61" t="s">
        <v>64</v>
      </c>
      <c r="B43" s="62" t="s">
        <v>91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3"/>
    </row>
    <row r="44" customFormat="false" ht="15.75" hidden="false" customHeight="false" outlineLevel="0" collapsed="false">
      <c r="A44" s="64" t="s">
        <v>66</v>
      </c>
      <c r="B44" s="65" t="s">
        <v>67</v>
      </c>
      <c r="C44" s="65" t="s">
        <v>68</v>
      </c>
      <c r="D44" s="65" t="s">
        <v>69</v>
      </c>
      <c r="E44" s="65" t="s">
        <v>70</v>
      </c>
      <c r="F44" s="65" t="s">
        <v>71</v>
      </c>
      <c r="G44" s="65" t="s">
        <v>72</v>
      </c>
      <c r="H44" s="65" t="s">
        <v>73</v>
      </c>
      <c r="I44" s="65" t="s">
        <v>74</v>
      </c>
      <c r="J44" s="65" t="s">
        <v>75</v>
      </c>
      <c r="K44" s="65" t="s">
        <v>76</v>
      </c>
      <c r="L44" s="65" t="s">
        <v>77</v>
      </c>
      <c r="M44" s="65" t="s">
        <v>78</v>
      </c>
      <c r="N44" s="65" t="s">
        <v>79</v>
      </c>
      <c r="O44" s="65" t="s">
        <v>80</v>
      </c>
      <c r="P44" s="65" t="s">
        <v>81</v>
      </c>
      <c r="Q44" s="65" t="s">
        <v>82</v>
      </c>
      <c r="R44" s="65" t="s">
        <v>83</v>
      </c>
      <c r="S44" s="65" t="s">
        <v>84</v>
      </c>
      <c r="T44" s="65" t="s">
        <v>85</v>
      </c>
      <c r="U44" s="65" t="s">
        <v>86</v>
      </c>
      <c r="V44" s="65" t="s">
        <v>87</v>
      </c>
      <c r="W44" s="65" t="s">
        <v>88</v>
      </c>
      <c r="X44" s="65" t="s">
        <v>89</v>
      </c>
      <c r="Y44" s="65" t="s">
        <v>90</v>
      </c>
      <c r="Z44" s="66"/>
    </row>
    <row r="45" customFormat="false" ht="12.75" hidden="false" customHeight="false" outlineLevel="0" collapsed="false">
      <c r="A45" s="67" t="n">
        <v>42644</v>
      </c>
      <c r="B45" s="68" t="n">
        <v>3390.34</v>
      </c>
      <c r="C45" s="68" t="n">
        <v>3299.71</v>
      </c>
      <c r="D45" s="68" t="n">
        <v>3264.85</v>
      </c>
      <c r="E45" s="68" t="n">
        <v>3242.58</v>
      </c>
      <c r="F45" s="68" t="n">
        <v>3255.43</v>
      </c>
      <c r="G45" s="68" t="n">
        <v>3304.33</v>
      </c>
      <c r="H45" s="68" t="n">
        <v>3319.23</v>
      </c>
      <c r="I45" s="68" t="n">
        <v>3412.33</v>
      </c>
      <c r="J45" s="68" t="n">
        <v>3695.75</v>
      </c>
      <c r="K45" s="68" t="n">
        <v>3736.56</v>
      </c>
      <c r="L45" s="68" t="n">
        <v>3730.6</v>
      </c>
      <c r="M45" s="68" t="n">
        <v>3726.46</v>
      </c>
      <c r="N45" s="68" t="n">
        <v>3715.51</v>
      </c>
      <c r="O45" s="68" t="n">
        <v>3709.35</v>
      </c>
      <c r="P45" s="68" t="n">
        <v>3703.27</v>
      </c>
      <c r="Q45" s="68" t="n">
        <v>3701.8</v>
      </c>
      <c r="R45" s="68" t="n">
        <v>3706.28</v>
      </c>
      <c r="S45" s="68" t="n">
        <v>3713.97</v>
      </c>
      <c r="T45" s="68" t="n">
        <v>3789.98</v>
      </c>
      <c r="U45" s="68" t="n">
        <v>3813.15</v>
      </c>
      <c r="V45" s="68" t="n">
        <v>3775.38</v>
      </c>
      <c r="W45" s="68" t="n">
        <v>3718.63</v>
      </c>
      <c r="X45" s="68" t="n">
        <v>3639.64</v>
      </c>
      <c r="Y45" s="68" t="n">
        <v>3362.03</v>
      </c>
      <c r="Z45" s="69"/>
    </row>
    <row r="46" customFormat="false" ht="12.75" hidden="false" customHeight="false" outlineLevel="0" collapsed="false">
      <c r="A46" s="67" t="n">
        <v>42645</v>
      </c>
      <c r="B46" s="68" t="n">
        <v>3281.73</v>
      </c>
      <c r="C46" s="68" t="n">
        <v>3184.03</v>
      </c>
      <c r="D46" s="68" t="n">
        <v>3126.87</v>
      </c>
      <c r="E46" s="68" t="n">
        <v>3097.81</v>
      </c>
      <c r="F46" s="68" t="n">
        <v>3142.45</v>
      </c>
      <c r="G46" s="68" t="n">
        <v>3191.7</v>
      </c>
      <c r="H46" s="68" t="n">
        <v>3246.33</v>
      </c>
      <c r="I46" s="68" t="n">
        <v>3257.41</v>
      </c>
      <c r="J46" s="68" t="n">
        <v>3319.58</v>
      </c>
      <c r="K46" s="68" t="n">
        <v>3439.73</v>
      </c>
      <c r="L46" s="68" t="n">
        <v>3459.99</v>
      </c>
      <c r="M46" s="68" t="n">
        <v>3465.95</v>
      </c>
      <c r="N46" s="68" t="n">
        <v>3463.97</v>
      </c>
      <c r="O46" s="68" t="n">
        <v>3489.61</v>
      </c>
      <c r="P46" s="68" t="n">
        <v>3499.65</v>
      </c>
      <c r="Q46" s="68" t="n">
        <v>3454.03</v>
      </c>
      <c r="R46" s="68" t="n">
        <v>3460.34</v>
      </c>
      <c r="S46" s="68" t="n">
        <v>3593.38</v>
      </c>
      <c r="T46" s="68" t="n">
        <v>3723.2</v>
      </c>
      <c r="U46" s="68" t="n">
        <v>3739.09</v>
      </c>
      <c r="V46" s="68" t="n">
        <v>3692.44</v>
      </c>
      <c r="W46" s="68" t="n">
        <v>3624.52</v>
      </c>
      <c r="X46" s="68" t="n">
        <v>3443.2</v>
      </c>
      <c r="Y46" s="68" t="n">
        <v>3267.1</v>
      </c>
      <c r="Z46" s="69"/>
    </row>
    <row r="47" customFormat="false" ht="12.75" hidden="false" customHeight="false" outlineLevel="0" collapsed="false">
      <c r="A47" s="67" t="n">
        <v>42646</v>
      </c>
      <c r="B47" s="68" t="n">
        <v>3217.59</v>
      </c>
      <c r="C47" s="68" t="n">
        <v>3135.83</v>
      </c>
      <c r="D47" s="68" t="n">
        <v>3112.01</v>
      </c>
      <c r="E47" s="68" t="n">
        <v>3093.69</v>
      </c>
      <c r="F47" s="68" t="n">
        <v>3137.31</v>
      </c>
      <c r="G47" s="68" t="n">
        <v>3235.16</v>
      </c>
      <c r="H47" s="68" t="n">
        <v>3325.33</v>
      </c>
      <c r="I47" s="68" t="n">
        <v>3395.74</v>
      </c>
      <c r="J47" s="68" t="n">
        <v>3691.15</v>
      </c>
      <c r="K47" s="68" t="n">
        <v>3732.75</v>
      </c>
      <c r="L47" s="68" t="n">
        <v>3742.76</v>
      </c>
      <c r="M47" s="68" t="n">
        <v>3739.7</v>
      </c>
      <c r="N47" s="68" t="n">
        <v>3696.11</v>
      </c>
      <c r="O47" s="68" t="n">
        <v>3696.18</v>
      </c>
      <c r="P47" s="68" t="n">
        <v>3693.2</v>
      </c>
      <c r="Q47" s="68" t="n">
        <v>3677.12</v>
      </c>
      <c r="R47" s="68" t="n">
        <v>3664.85</v>
      </c>
      <c r="S47" s="68" t="n">
        <v>3667.73</v>
      </c>
      <c r="T47" s="68" t="n">
        <v>3717.85</v>
      </c>
      <c r="U47" s="68" t="n">
        <v>3756.67</v>
      </c>
      <c r="V47" s="68" t="n">
        <v>3676.08</v>
      </c>
      <c r="W47" s="68" t="n">
        <v>3634.5</v>
      </c>
      <c r="X47" s="68" t="n">
        <v>3525.79</v>
      </c>
      <c r="Y47" s="68" t="n">
        <v>3291.4</v>
      </c>
      <c r="Z47" s="69"/>
    </row>
    <row r="48" customFormat="false" ht="12.75" hidden="false" customHeight="false" outlineLevel="0" collapsed="false">
      <c r="A48" s="67" t="n">
        <v>42647</v>
      </c>
      <c r="B48" s="68" t="n">
        <v>3215.32</v>
      </c>
      <c r="C48" s="68" t="n">
        <v>3152.56</v>
      </c>
      <c r="D48" s="68" t="n">
        <v>3115.82</v>
      </c>
      <c r="E48" s="68" t="n">
        <v>3111.77</v>
      </c>
      <c r="F48" s="68" t="n">
        <v>3150.9</v>
      </c>
      <c r="G48" s="68" t="n">
        <v>3315.64</v>
      </c>
      <c r="H48" s="68" t="n">
        <v>3476.63</v>
      </c>
      <c r="I48" s="68" t="n">
        <v>3624.3</v>
      </c>
      <c r="J48" s="68" t="n">
        <v>3717.57</v>
      </c>
      <c r="K48" s="68" t="n">
        <v>3728.1</v>
      </c>
      <c r="L48" s="68" t="n">
        <v>3713.13</v>
      </c>
      <c r="M48" s="68" t="n">
        <v>3703.67</v>
      </c>
      <c r="N48" s="68" t="n">
        <v>3700.86</v>
      </c>
      <c r="O48" s="68" t="n">
        <v>3698.95</v>
      </c>
      <c r="P48" s="68" t="n">
        <v>3709.99</v>
      </c>
      <c r="Q48" s="68" t="n">
        <v>3675.36</v>
      </c>
      <c r="R48" s="68" t="n">
        <v>3671.91</v>
      </c>
      <c r="S48" s="68" t="n">
        <v>3683.85</v>
      </c>
      <c r="T48" s="68" t="n">
        <v>3739.05</v>
      </c>
      <c r="U48" s="68" t="n">
        <v>3817.26</v>
      </c>
      <c r="V48" s="68" t="n">
        <v>3708.84</v>
      </c>
      <c r="W48" s="68" t="n">
        <v>3669.57</v>
      </c>
      <c r="X48" s="68" t="n">
        <v>3576.81</v>
      </c>
      <c r="Y48" s="68" t="n">
        <v>3354.13</v>
      </c>
      <c r="Z48" s="69"/>
    </row>
    <row r="49" customFormat="false" ht="12.75" hidden="false" customHeight="false" outlineLevel="0" collapsed="false">
      <c r="A49" s="67" t="n">
        <v>42648</v>
      </c>
      <c r="B49" s="68" t="n">
        <v>3226.94</v>
      </c>
      <c r="C49" s="68" t="n">
        <v>3150.48</v>
      </c>
      <c r="D49" s="68" t="n">
        <v>3093.38</v>
      </c>
      <c r="E49" s="68" t="n">
        <v>3093.05</v>
      </c>
      <c r="F49" s="68" t="n">
        <v>3141.16</v>
      </c>
      <c r="G49" s="68" t="n">
        <v>3289.77</v>
      </c>
      <c r="H49" s="68" t="n">
        <v>3390.09</v>
      </c>
      <c r="I49" s="68" t="n">
        <v>3645.87</v>
      </c>
      <c r="J49" s="68" t="n">
        <v>3663.32</v>
      </c>
      <c r="K49" s="68" t="n">
        <v>3678.75</v>
      </c>
      <c r="L49" s="68" t="n">
        <v>3653.6</v>
      </c>
      <c r="M49" s="68" t="n">
        <v>3668.39</v>
      </c>
      <c r="N49" s="68" t="n">
        <v>3656.02</v>
      </c>
      <c r="O49" s="68" t="n">
        <v>3650.29</v>
      </c>
      <c r="P49" s="68" t="n">
        <v>3659.67</v>
      </c>
      <c r="Q49" s="68" t="n">
        <v>3638.54</v>
      </c>
      <c r="R49" s="68" t="n">
        <v>3639.51</v>
      </c>
      <c r="S49" s="68" t="n">
        <v>3670.83</v>
      </c>
      <c r="T49" s="68" t="n">
        <v>3719.56</v>
      </c>
      <c r="U49" s="68" t="n">
        <v>3757.29</v>
      </c>
      <c r="V49" s="68" t="n">
        <v>3663.23</v>
      </c>
      <c r="W49" s="68" t="n">
        <v>3617.32</v>
      </c>
      <c r="X49" s="68" t="n">
        <v>3599.2</v>
      </c>
      <c r="Y49" s="68" t="n">
        <v>3447.67</v>
      </c>
      <c r="Z49" s="69"/>
    </row>
    <row r="50" customFormat="false" ht="12.75" hidden="false" customHeight="false" outlineLevel="0" collapsed="false">
      <c r="A50" s="67" t="n">
        <v>42649</v>
      </c>
      <c r="B50" s="68" t="n">
        <v>3238.64</v>
      </c>
      <c r="C50" s="68" t="n">
        <v>3142.74</v>
      </c>
      <c r="D50" s="68" t="n">
        <v>3111.74</v>
      </c>
      <c r="E50" s="68" t="n">
        <v>3110.21</v>
      </c>
      <c r="F50" s="68" t="n">
        <v>3149.28</v>
      </c>
      <c r="G50" s="68" t="n">
        <v>3306.15</v>
      </c>
      <c r="H50" s="68" t="n">
        <v>3412.14</v>
      </c>
      <c r="I50" s="68" t="n">
        <v>3735.21</v>
      </c>
      <c r="J50" s="68" t="n">
        <v>3762.2</v>
      </c>
      <c r="K50" s="68" t="n">
        <v>3776.97</v>
      </c>
      <c r="L50" s="68" t="n">
        <v>3764.45</v>
      </c>
      <c r="M50" s="68" t="n">
        <v>3783.13</v>
      </c>
      <c r="N50" s="68" t="n">
        <v>3763.76</v>
      </c>
      <c r="O50" s="68" t="n">
        <v>3762.35</v>
      </c>
      <c r="P50" s="68" t="n">
        <v>3751.88</v>
      </c>
      <c r="Q50" s="68" t="n">
        <v>3744.37</v>
      </c>
      <c r="R50" s="68" t="n">
        <v>3745.43</v>
      </c>
      <c r="S50" s="68" t="n">
        <v>3743.91</v>
      </c>
      <c r="T50" s="68" t="n">
        <v>3801.9</v>
      </c>
      <c r="U50" s="68" t="n">
        <v>3812.07</v>
      </c>
      <c r="V50" s="68" t="n">
        <v>3734.11</v>
      </c>
      <c r="W50" s="68" t="n">
        <v>3706.47</v>
      </c>
      <c r="X50" s="68" t="n">
        <v>3597.56</v>
      </c>
      <c r="Y50" s="68" t="n">
        <v>3346.65</v>
      </c>
      <c r="Z50" s="69"/>
    </row>
    <row r="51" customFormat="false" ht="12.75" hidden="false" customHeight="false" outlineLevel="0" collapsed="false">
      <c r="A51" s="67" t="n">
        <v>42650</v>
      </c>
      <c r="B51" s="68" t="n">
        <v>3269.22</v>
      </c>
      <c r="C51" s="68" t="n">
        <v>3209.96</v>
      </c>
      <c r="D51" s="68" t="n">
        <v>3134.17</v>
      </c>
      <c r="E51" s="68" t="n">
        <v>3128.32</v>
      </c>
      <c r="F51" s="68" t="n">
        <v>3223.92</v>
      </c>
      <c r="G51" s="68" t="n">
        <v>3334.13</v>
      </c>
      <c r="H51" s="68" t="n">
        <v>3429.29</v>
      </c>
      <c r="I51" s="68" t="n">
        <v>3766.74</v>
      </c>
      <c r="J51" s="68" t="n">
        <v>3808.59</v>
      </c>
      <c r="K51" s="68" t="n">
        <v>3814.42</v>
      </c>
      <c r="L51" s="68" t="n">
        <v>3800.49</v>
      </c>
      <c r="M51" s="68" t="n">
        <v>3808.16</v>
      </c>
      <c r="N51" s="68" t="n">
        <v>3802.16</v>
      </c>
      <c r="O51" s="68" t="n">
        <v>3806.79</v>
      </c>
      <c r="P51" s="68" t="n">
        <v>3792.5</v>
      </c>
      <c r="Q51" s="68" t="n">
        <v>3782.14</v>
      </c>
      <c r="R51" s="68" t="n">
        <v>3782.63</v>
      </c>
      <c r="S51" s="68" t="n">
        <v>3792.71</v>
      </c>
      <c r="T51" s="68" t="n">
        <v>3828.74</v>
      </c>
      <c r="U51" s="68" t="n">
        <v>3831.23</v>
      </c>
      <c r="V51" s="68" t="n">
        <v>3771.37</v>
      </c>
      <c r="W51" s="68" t="n">
        <v>3755.75</v>
      </c>
      <c r="X51" s="68" t="n">
        <v>3691.17</v>
      </c>
      <c r="Y51" s="68" t="n">
        <v>3445.99</v>
      </c>
      <c r="Z51" s="69"/>
    </row>
    <row r="52" customFormat="false" ht="12.75" hidden="false" customHeight="false" outlineLevel="0" collapsed="false">
      <c r="A52" s="67" t="n">
        <v>42651</v>
      </c>
      <c r="B52" s="68" t="n">
        <v>3272.39</v>
      </c>
      <c r="C52" s="68" t="n">
        <v>3210.91</v>
      </c>
      <c r="D52" s="68" t="n">
        <v>3120.28</v>
      </c>
      <c r="E52" s="68" t="n">
        <v>3119.12</v>
      </c>
      <c r="F52" s="68" t="n">
        <v>3125.86</v>
      </c>
      <c r="G52" s="68" t="n">
        <v>3175.3</v>
      </c>
      <c r="H52" s="68" t="n">
        <v>3238.05</v>
      </c>
      <c r="I52" s="68" t="n">
        <v>3292.87</v>
      </c>
      <c r="J52" s="68" t="n">
        <v>3591.03</v>
      </c>
      <c r="K52" s="68" t="n">
        <v>3656.52</v>
      </c>
      <c r="L52" s="68" t="n">
        <v>3656.51</v>
      </c>
      <c r="M52" s="68" t="n">
        <v>3654.12</v>
      </c>
      <c r="N52" s="68" t="n">
        <v>3650.23</v>
      </c>
      <c r="O52" s="68" t="n">
        <v>3644.76</v>
      </c>
      <c r="P52" s="68" t="n">
        <v>3639.65</v>
      </c>
      <c r="Q52" s="68" t="n">
        <v>3638.23</v>
      </c>
      <c r="R52" s="68" t="n">
        <v>3639.29</v>
      </c>
      <c r="S52" s="68" t="n">
        <v>3648.75</v>
      </c>
      <c r="T52" s="68" t="n">
        <v>3700.32</v>
      </c>
      <c r="U52" s="68" t="n">
        <v>3812.53</v>
      </c>
      <c r="V52" s="68" t="n">
        <v>3681.44</v>
      </c>
      <c r="W52" s="68" t="n">
        <v>3632.74</v>
      </c>
      <c r="X52" s="68" t="n">
        <v>3603.16</v>
      </c>
      <c r="Y52" s="68" t="n">
        <v>3259.18</v>
      </c>
      <c r="Z52" s="69"/>
    </row>
    <row r="53" customFormat="false" ht="12.75" hidden="false" customHeight="false" outlineLevel="0" collapsed="false">
      <c r="A53" s="67" t="n">
        <v>42652</v>
      </c>
      <c r="B53" s="68" t="n">
        <v>3235.32</v>
      </c>
      <c r="C53" s="68" t="n">
        <v>3133.35</v>
      </c>
      <c r="D53" s="68" t="n">
        <v>3082.02</v>
      </c>
      <c r="E53" s="68" t="n">
        <v>3061.49</v>
      </c>
      <c r="F53" s="68" t="n">
        <v>3096.41</v>
      </c>
      <c r="G53" s="68" t="n">
        <v>3122.64</v>
      </c>
      <c r="H53" s="68" t="n">
        <v>3161.69</v>
      </c>
      <c r="I53" s="68" t="n">
        <v>3151.57</v>
      </c>
      <c r="J53" s="68" t="n">
        <v>3322.81</v>
      </c>
      <c r="K53" s="68" t="n">
        <v>3493.27</v>
      </c>
      <c r="L53" s="68" t="n">
        <v>3510.14</v>
      </c>
      <c r="M53" s="68" t="n">
        <v>3508.94</v>
      </c>
      <c r="N53" s="68" t="n">
        <v>3507.24</v>
      </c>
      <c r="O53" s="68" t="n">
        <v>3506.58</v>
      </c>
      <c r="P53" s="68" t="n">
        <v>3505.27</v>
      </c>
      <c r="Q53" s="68" t="n">
        <v>3500.93</v>
      </c>
      <c r="R53" s="68" t="n">
        <v>3510.95</v>
      </c>
      <c r="S53" s="68" t="n">
        <v>3596.85</v>
      </c>
      <c r="T53" s="68" t="n">
        <v>3720.85</v>
      </c>
      <c r="U53" s="68" t="n">
        <v>3816.25</v>
      </c>
      <c r="V53" s="68" t="n">
        <v>3720.72</v>
      </c>
      <c r="W53" s="68" t="n">
        <v>3603.76</v>
      </c>
      <c r="X53" s="68" t="n">
        <v>3488.27</v>
      </c>
      <c r="Y53" s="68" t="n">
        <v>3290.12</v>
      </c>
      <c r="Z53" s="69"/>
    </row>
    <row r="54" customFormat="false" ht="12.75" hidden="false" customHeight="false" outlineLevel="0" collapsed="false">
      <c r="A54" s="67" t="n">
        <v>42653</v>
      </c>
      <c r="B54" s="68" t="n">
        <v>3222.04</v>
      </c>
      <c r="C54" s="68" t="n">
        <v>3122.78</v>
      </c>
      <c r="D54" s="68" t="n">
        <v>3083.24</v>
      </c>
      <c r="E54" s="68" t="n">
        <v>3106.33</v>
      </c>
      <c r="F54" s="68" t="n">
        <v>3159.31</v>
      </c>
      <c r="G54" s="68" t="n">
        <v>3286.7</v>
      </c>
      <c r="H54" s="68" t="n">
        <v>3364.98</v>
      </c>
      <c r="I54" s="68" t="n">
        <v>3665.41</v>
      </c>
      <c r="J54" s="68" t="n">
        <v>3811.15</v>
      </c>
      <c r="K54" s="68" t="n">
        <v>3830.5</v>
      </c>
      <c r="L54" s="68" t="n">
        <v>3828.6</v>
      </c>
      <c r="M54" s="68" t="n">
        <v>3845.49</v>
      </c>
      <c r="N54" s="68" t="n">
        <v>3833.22</v>
      </c>
      <c r="O54" s="68" t="n">
        <v>3828.97</v>
      </c>
      <c r="P54" s="68" t="n">
        <v>3816.62</v>
      </c>
      <c r="Q54" s="68" t="n">
        <v>3803.34</v>
      </c>
      <c r="R54" s="68" t="n">
        <v>3798.7</v>
      </c>
      <c r="S54" s="68" t="n">
        <v>3790.88</v>
      </c>
      <c r="T54" s="68" t="n">
        <v>3822.7</v>
      </c>
      <c r="U54" s="68" t="n">
        <v>3807.74</v>
      </c>
      <c r="V54" s="68" t="n">
        <v>3755.98</v>
      </c>
      <c r="W54" s="68" t="n">
        <v>3698.44</v>
      </c>
      <c r="X54" s="68" t="n">
        <v>3615.86</v>
      </c>
      <c r="Y54" s="68" t="n">
        <v>3336.61</v>
      </c>
      <c r="Z54" s="69"/>
    </row>
    <row r="55" customFormat="false" ht="12.75" hidden="false" customHeight="false" outlineLevel="0" collapsed="false">
      <c r="A55" s="67" t="n">
        <v>42654</v>
      </c>
      <c r="B55" s="68" t="n">
        <v>3261.93</v>
      </c>
      <c r="C55" s="68" t="n">
        <v>3149.54</v>
      </c>
      <c r="D55" s="68" t="n">
        <v>3114.46</v>
      </c>
      <c r="E55" s="68" t="n">
        <v>3104.91</v>
      </c>
      <c r="F55" s="68" t="n">
        <v>3156.39</v>
      </c>
      <c r="G55" s="68" t="n">
        <v>3280.13</v>
      </c>
      <c r="H55" s="68" t="n">
        <v>3376.64</v>
      </c>
      <c r="I55" s="68" t="n">
        <v>3628.79</v>
      </c>
      <c r="J55" s="68" t="n">
        <v>3743.3</v>
      </c>
      <c r="K55" s="68" t="n">
        <v>3764.51</v>
      </c>
      <c r="L55" s="68" t="n">
        <v>3760.81</v>
      </c>
      <c r="M55" s="68" t="n">
        <v>3774.11</v>
      </c>
      <c r="N55" s="68" t="n">
        <v>3756.51</v>
      </c>
      <c r="O55" s="68" t="n">
        <v>3763.28</v>
      </c>
      <c r="P55" s="68" t="n">
        <v>3755.67</v>
      </c>
      <c r="Q55" s="68" t="n">
        <v>3751.47</v>
      </c>
      <c r="R55" s="68" t="n">
        <v>3740.73</v>
      </c>
      <c r="S55" s="68" t="n">
        <v>3763.95</v>
      </c>
      <c r="T55" s="68" t="n">
        <v>3802.73</v>
      </c>
      <c r="U55" s="68" t="n">
        <v>3777.72</v>
      </c>
      <c r="V55" s="68" t="n">
        <v>3707.32</v>
      </c>
      <c r="W55" s="68" t="n">
        <v>3657.82</v>
      </c>
      <c r="X55" s="68" t="n">
        <v>3588.27</v>
      </c>
      <c r="Y55" s="68" t="n">
        <v>3333.35</v>
      </c>
      <c r="Z55" s="69"/>
    </row>
    <row r="56" customFormat="false" ht="12.75" hidden="false" customHeight="false" outlineLevel="0" collapsed="false">
      <c r="A56" s="67" t="n">
        <v>42655</v>
      </c>
      <c r="B56" s="68" t="n">
        <v>3246.6</v>
      </c>
      <c r="C56" s="68" t="n">
        <v>3132.23</v>
      </c>
      <c r="D56" s="68" t="n">
        <v>3086.18</v>
      </c>
      <c r="E56" s="68" t="n">
        <v>3088.92</v>
      </c>
      <c r="F56" s="68" t="n">
        <v>3152.1</v>
      </c>
      <c r="G56" s="68" t="n">
        <v>3287.67</v>
      </c>
      <c r="H56" s="68" t="n">
        <v>3409.9</v>
      </c>
      <c r="I56" s="68" t="n">
        <v>3665.49</v>
      </c>
      <c r="J56" s="68" t="n">
        <v>3734.46</v>
      </c>
      <c r="K56" s="68" t="n">
        <v>3764.17</v>
      </c>
      <c r="L56" s="68" t="n">
        <v>3754.92</v>
      </c>
      <c r="M56" s="68" t="n">
        <v>3788.37</v>
      </c>
      <c r="N56" s="68" t="n">
        <v>3769.21</v>
      </c>
      <c r="O56" s="68" t="n">
        <v>3780.05</v>
      </c>
      <c r="P56" s="68" t="n">
        <v>3770.65</v>
      </c>
      <c r="Q56" s="68" t="n">
        <v>3751.88</v>
      </c>
      <c r="R56" s="68" t="n">
        <v>3730.72</v>
      </c>
      <c r="S56" s="68" t="n">
        <v>3749.37</v>
      </c>
      <c r="T56" s="68" t="n">
        <v>3799.68</v>
      </c>
      <c r="U56" s="68" t="n">
        <v>3783.04</v>
      </c>
      <c r="V56" s="68" t="n">
        <v>3679.29</v>
      </c>
      <c r="W56" s="68" t="n">
        <v>3651.31</v>
      </c>
      <c r="X56" s="68" t="n">
        <v>3616.35</v>
      </c>
      <c r="Y56" s="68" t="n">
        <v>3346.28</v>
      </c>
      <c r="Z56" s="69"/>
    </row>
    <row r="57" customFormat="false" ht="12.75" hidden="false" customHeight="false" outlineLevel="0" collapsed="false">
      <c r="A57" s="67" t="n">
        <v>42656</v>
      </c>
      <c r="B57" s="68" t="n">
        <v>3252.73</v>
      </c>
      <c r="C57" s="68" t="n">
        <v>3170.25</v>
      </c>
      <c r="D57" s="68" t="n">
        <v>3094.43</v>
      </c>
      <c r="E57" s="68" t="n">
        <v>3097.38</v>
      </c>
      <c r="F57" s="68" t="n">
        <v>3164.83</v>
      </c>
      <c r="G57" s="68" t="n">
        <v>3295.59</v>
      </c>
      <c r="H57" s="68" t="n">
        <v>3457.79</v>
      </c>
      <c r="I57" s="68" t="n">
        <v>3740.81</v>
      </c>
      <c r="J57" s="68" t="n">
        <v>3760.35</v>
      </c>
      <c r="K57" s="68" t="n">
        <v>3771.87</v>
      </c>
      <c r="L57" s="68" t="n">
        <v>3763.83</v>
      </c>
      <c r="M57" s="68" t="n">
        <v>3785.84</v>
      </c>
      <c r="N57" s="68" t="n">
        <v>3767.27</v>
      </c>
      <c r="O57" s="68" t="n">
        <v>3782.18</v>
      </c>
      <c r="P57" s="68" t="n">
        <v>3803.81</v>
      </c>
      <c r="Q57" s="68" t="n">
        <v>3810.08</v>
      </c>
      <c r="R57" s="68" t="n">
        <v>3780.91</v>
      </c>
      <c r="S57" s="68" t="n">
        <v>3827.33</v>
      </c>
      <c r="T57" s="68" t="n">
        <v>3873.88</v>
      </c>
      <c r="U57" s="68" t="n">
        <v>3852.09</v>
      </c>
      <c r="V57" s="68" t="n">
        <v>3788.32</v>
      </c>
      <c r="W57" s="68" t="n">
        <v>3715.22</v>
      </c>
      <c r="X57" s="68" t="n">
        <v>3677.18</v>
      </c>
      <c r="Y57" s="68" t="n">
        <v>3369.38</v>
      </c>
      <c r="Z57" s="69"/>
    </row>
    <row r="58" customFormat="false" ht="12.75" hidden="false" customHeight="false" outlineLevel="0" collapsed="false">
      <c r="A58" s="67" t="n">
        <v>42657</v>
      </c>
      <c r="B58" s="68" t="n">
        <v>3266.93</v>
      </c>
      <c r="C58" s="68" t="n">
        <v>3209.28</v>
      </c>
      <c r="D58" s="68" t="n">
        <v>3157.7</v>
      </c>
      <c r="E58" s="68" t="n">
        <v>3155.68</v>
      </c>
      <c r="F58" s="68" t="n">
        <v>3229.47</v>
      </c>
      <c r="G58" s="68" t="n">
        <v>3324.46</v>
      </c>
      <c r="H58" s="68" t="n">
        <v>3501.24</v>
      </c>
      <c r="I58" s="68" t="n">
        <v>3748.89</v>
      </c>
      <c r="J58" s="68" t="n">
        <v>3785.08</v>
      </c>
      <c r="K58" s="68" t="n">
        <v>3808.69</v>
      </c>
      <c r="L58" s="68" t="n">
        <v>3794.26</v>
      </c>
      <c r="M58" s="68" t="n">
        <v>3810.21</v>
      </c>
      <c r="N58" s="68" t="n">
        <v>3791.67</v>
      </c>
      <c r="O58" s="68" t="n">
        <v>3800.95</v>
      </c>
      <c r="P58" s="68" t="n">
        <v>3785.95</v>
      </c>
      <c r="Q58" s="68" t="n">
        <v>3769.56</v>
      </c>
      <c r="R58" s="68" t="n">
        <v>3754.7</v>
      </c>
      <c r="S58" s="68" t="n">
        <v>3783.22</v>
      </c>
      <c r="T58" s="68" t="n">
        <v>3831.69</v>
      </c>
      <c r="U58" s="68" t="n">
        <v>3805.57</v>
      </c>
      <c r="V58" s="68" t="n">
        <v>3745.45</v>
      </c>
      <c r="W58" s="68" t="n">
        <v>3720.23</v>
      </c>
      <c r="X58" s="68" t="n">
        <v>3662.82</v>
      </c>
      <c r="Y58" s="68" t="n">
        <v>3350.63</v>
      </c>
      <c r="Z58" s="69"/>
    </row>
    <row r="59" customFormat="false" ht="12.75" hidden="false" customHeight="false" outlineLevel="0" collapsed="false">
      <c r="A59" s="67" t="n">
        <v>42658</v>
      </c>
      <c r="B59" s="68" t="n">
        <v>3291.6</v>
      </c>
      <c r="C59" s="68" t="n">
        <v>3194.12</v>
      </c>
      <c r="D59" s="68" t="n">
        <v>3148.71</v>
      </c>
      <c r="E59" s="68" t="n">
        <v>3125.6</v>
      </c>
      <c r="F59" s="68" t="n">
        <v>3160.18</v>
      </c>
      <c r="G59" s="68" t="n">
        <v>3241.26</v>
      </c>
      <c r="H59" s="68" t="n">
        <v>3333.11</v>
      </c>
      <c r="I59" s="68" t="n">
        <v>3407.21</v>
      </c>
      <c r="J59" s="68" t="n">
        <v>3703</v>
      </c>
      <c r="K59" s="68" t="n">
        <v>3720.6</v>
      </c>
      <c r="L59" s="68" t="n">
        <v>3717.73</v>
      </c>
      <c r="M59" s="68" t="n">
        <v>3717.14</v>
      </c>
      <c r="N59" s="68" t="n">
        <v>3712.56</v>
      </c>
      <c r="O59" s="68" t="n">
        <v>3709.8</v>
      </c>
      <c r="P59" s="68" t="n">
        <v>3708.18</v>
      </c>
      <c r="Q59" s="68" t="n">
        <v>3709.11</v>
      </c>
      <c r="R59" s="68" t="n">
        <v>3711.75</v>
      </c>
      <c r="S59" s="68" t="n">
        <v>3742.95</v>
      </c>
      <c r="T59" s="68" t="n">
        <v>3842.91</v>
      </c>
      <c r="U59" s="68" t="n">
        <v>3827.36</v>
      </c>
      <c r="V59" s="68" t="n">
        <v>3758.12</v>
      </c>
      <c r="W59" s="68" t="n">
        <v>3692.26</v>
      </c>
      <c r="X59" s="68" t="n">
        <v>3662.03</v>
      </c>
      <c r="Y59" s="68" t="n">
        <v>3535.41</v>
      </c>
      <c r="Z59" s="69"/>
    </row>
    <row r="60" customFormat="false" ht="12.75" hidden="false" customHeight="false" outlineLevel="0" collapsed="false">
      <c r="A60" s="67" t="n">
        <v>42659</v>
      </c>
      <c r="B60" s="68" t="n">
        <v>3229.53</v>
      </c>
      <c r="C60" s="68" t="n">
        <v>3147.23</v>
      </c>
      <c r="D60" s="68" t="n">
        <v>3074.13</v>
      </c>
      <c r="E60" s="68" t="n">
        <v>3048.06</v>
      </c>
      <c r="F60" s="68" t="n">
        <v>3058.65</v>
      </c>
      <c r="G60" s="68" t="n">
        <v>3105.57</v>
      </c>
      <c r="H60" s="68" t="n">
        <v>3220.47</v>
      </c>
      <c r="I60" s="68" t="n">
        <v>3267.65</v>
      </c>
      <c r="J60" s="68" t="n">
        <v>3382.1</v>
      </c>
      <c r="K60" s="68" t="n">
        <v>3657.58</v>
      </c>
      <c r="L60" s="68" t="n">
        <v>3673.53</v>
      </c>
      <c r="M60" s="68" t="n">
        <v>3673.95</v>
      </c>
      <c r="N60" s="68" t="n">
        <v>3670.6</v>
      </c>
      <c r="O60" s="68" t="n">
        <v>3668.96</v>
      </c>
      <c r="P60" s="68" t="n">
        <v>3661.39</v>
      </c>
      <c r="Q60" s="68" t="n">
        <v>3671.28</v>
      </c>
      <c r="R60" s="68" t="n">
        <v>3678.08</v>
      </c>
      <c r="S60" s="68" t="n">
        <v>3696.75</v>
      </c>
      <c r="T60" s="68" t="n">
        <v>3738.73</v>
      </c>
      <c r="U60" s="68" t="n">
        <v>3729.23</v>
      </c>
      <c r="V60" s="68" t="n">
        <v>3675.58</v>
      </c>
      <c r="W60" s="68" t="n">
        <v>3660.58</v>
      </c>
      <c r="X60" s="68" t="n">
        <v>3605.32</v>
      </c>
      <c r="Y60" s="68" t="n">
        <v>3313.63</v>
      </c>
      <c r="Z60" s="69"/>
    </row>
    <row r="61" customFormat="false" ht="12.75" hidden="false" customHeight="false" outlineLevel="0" collapsed="false">
      <c r="A61" s="67" t="n">
        <v>42660</v>
      </c>
      <c r="B61" s="68" t="n">
        <v>3198.77</v>
      </c>
      <c r="C61" s="68" t="n">
        <v>3122.63</v>
      </c>
      <c r="D61" s="68" t="n">
        <v>3083.4</v>
      </c>
      <c r="E61" s="68" t="n">
        <v>3092.67</v>
      </c>
      <c r="F61" s="68" t="n">
        <v>3130.74</v>
      </c>
      <c r="G61" s="68" t="n">
        <v>3276.74</v>
      </c>
      <c r="H61" s="68" t="n">
        <v>3405.04</v>
      </c>
      <c r="I61" s="68" t="n">
        <v>3711.87</v>
      </c>
      <c r="J61" s="68" t="n">
        <v>3758.53</v>
      </c>
      <c r="K61" s="68" t="n">
        <v>3760.7</v>
      </c>
      <c r="L61" s="68" t="n">
        <v>3749.29</v>
      </c>
      <c r="M61" s="68" t="n">
        <v>3750.55</v>
      </c>
      <c r="N61" s="68" t="n">
        <v>3753.55</v>
      </c>
      <c r="O61" s="68" t="n">
        <v>3750.18</v>
      </c>
      <c r="P61" s="68" t="n">
        <v>3745.07</v>
      </c>
      <c r="Q61" s="68" t="n">
        <v>3741.75</v>
      </c>
      <c r="R61" s="68" t="n">
        <v>3737.82</v>
      </c>
      <c r="S61" s="68" t="n">
        <v>3747.09</v>
      </c>
      <c r="T61" s="68" t="n">
        <v>3745.73</v>
      </c>
      <c r="U61" s="68" t="n">
        <v>3737.87</v>
      </c>
      <c r="V61" s="68" t="n">
        <v>3726.29</v>
      </c>
      <c r="W61" s="68" t="n">
        <v>3712.53</v>
      </c>
      <c r="X61" s="68" t="n">
        <v>3646.52</v>
      </c>
      <c r="Y61" s="68" t="n">
        <v>3320.68</v>
      </c>
      <c r="Z61" s="69"/>
    </row>
    <row r="62" customFormat="false" ht="12.75" hidden="false" customHeight="false" outlineLevel="0" collapsed="false">
      <c r="A62" s="67" t="n">
        <v>42661</v>
      </c>
      <c r="B62" s="68" t="n">
        <v>3189.14</v>
      </c>
      <c r="C62" s="68" t="n">
        <v>3115.76</v>
      </c>
      <c r="D62" s="68" t="n">
        <v>3087.01</v>
      </c>
      <c r="E62" s="68" t="n">
        <v>3101.57</v>
      </c>
      <c r="F62" s="68" t="n">
        <v>3177.06</v>
      </c>
      <c r="G62" s="68" t="n">
        <v>3280.64</v>
      </c>
      <c r="H62" s="68" t="n">
        <v>3468.22</v>
      </c>
      <c r="I62" s="68" t="n">
        <v>3700.97</v>
      </c>
      <c r="J62" s="68" t="n">
        <v>3751.44</v>
      </c>
      <c r="K62" s="68" t="n">
        <v>3753</v>
      </c>
      <c r="L62" s="68" t="n">
        <v>3747.98</v>
      </c>
      <c r="M62" s="68" t="n">
        <v>3746.65</v>
      </c>
      <c r="N62" s="68" t="n">
        <v>3739.97</v>
      </c>
      <c r="O62" s="68" t="n">
        <v>3736.21</v>
      </c>
      <c r="P62" s="68" t="n">
        <v>3732.25</v>
      </c>
      <c r="Q62" s="68" t="n">
        <v>3729.29</v>
      </c>
      <c r="R62" s="68" t="n">
        <v>3727.5</v>
      </c>
      <c r="S62" s="68" t="n">
        <v>3739.26</v>
      </c>
      <c r="T62" s="68" t="n">
        <v>3734.09</v>
      </c>
      <c r="U62" s="68" t="n">
        <v>3723.85</v>
      </c>
      <c r="V62" s="68" t="n">
        <v>3713.58</v>
      </c>
      <c r="W62" s="68" t="n">
        <v>3697.81</v>
      </c>
      <c r="X62" s="68" t="n">
        <v>3608.69</v>
      </c>
      <c r="Y62" s="68" t="n">
        <v>3304.81</v>
      </c>
      <c r="Z62" s="69"/>
    </row>
    <row r="63" customFormat="false" ht="12.75" hidden="false" customHeight="false" outlineLevel="0" collapsed="false">
      <c r="A63" s="67" t="n">
        <v>42662</v>
      </c>
      <c r="B63" s="68" t="n">
        <v>3166.74</v>
      </c>
      <c r="C63" s="68" t="n">
        <v>3092.83</v>
      </c>
      <c r="D63" s="68" t="n">
        <v>3043.52</v>
      </c>
      <c r="E63" s="68" t="n">
        <v>3061.75</v>
      </c>
      <c r="F63" s="68" t="n">
        <v>3102.36</v>
      </c>
      <c r="G63" s="68" t="n">
        <v>3256.1</v>
      </c>
      <c r="H63" s="68" t="n">
        <v>3430.66</v>
      </c>
      <c r="I63" s="68" t="n">
        <v>3649.82</v>
      </c>
      <c r="J63" s="68" t="n">
        <v>3705.24</v>
      </c>
      <c r="K63" s="68" t="n">
        <v>3708.25</v>
      </c>
      <c r="L63" s="68" t="n">
        <v>3703.71</v>
      </c>
      <c r="M63" s="68" t="n">
        <v>3727.16</v>
      </c>
      <c r="N63" s="68" t="n">
        <v>3706.34</v>
      </c>
      <c r="O63" s="68" t="n">
        <v>3705.15</v>
      </c>
      <c r="P63" s="68" t="n">
        <v>3712.06</v>
      </c>
      <c r="Q63" s="68" t="n">
        <v>3695.94</v>
      </c>
      <c r="R63" s="68" t="n">
        <v>3694.1</v>
      </c>
      <c r="S63" s="68" t="n">
        <v>3715.92</v>
      </c>
      <c r="T63" s="68" t="n">
        <v>3696.4</v>
      </c>
      <c r="U63" s="68" t="n">
        <v>3687.73</v>
      </c>
      <c r="V63" s="68" t="n">
        <v>3676.96</v>
      </c>
      <c r="W63" s="68" t="n">
        <v>3654.41</v>
      </c>
      <c r="X63" s="68" t="n">
        <v>3562.18</v>
      </c>
      <c r="Y63" s="68" t="n">
        <v>3318.72</v>
      </c>
      <c r="Z63" s="69"/>
    </row>
    <row r="64" customFormat="false" ht="12.75" hidden="false" customHeight="false" outlineLevel="0" collapsed="false">
      <c r="A64" s="67" t="n">
        <v>42663</v>
      </c>
      <c r="B64" s="68" t="n">
        <v>3141.8</v>
      </c>
      <c r="C64" s="68" t="n">
        <v>3054.19</v>
      </c>
      <c r="D64" s="68" t="n">
        <v>3049.66</v>
      </c>
      <c r="E64" s="68" t="n">
        <v>3046.89</v>
      </c>
      <c r="F64" s="68" t="n">
        <v>3102</v>
      </c>
      <c r="G64" s="68" t="n">
        <v>3228.11</v>
      </c>
      <c r="H64" s="68" t="n">
        <v>3334.78</v>
      </c>
      <c r="I64" s="68" t="n">
        <v>3555.77</v>
      </c>
      <c r="J64" s="68" t="n">
        <v>3671.13</v>
      </c>
      <c r="K64" s="68" t="n">
        <v>3671.96</v>
      </c>
      <c r="L64" s="68" t="n">
        <v>3666.84</v>
      </c>
      <c r="M64" s="68" t="n">
        <v>3665.33</v>
      </c>
      <c r="N64" s="68" t="n">
        <v>3667.97</v>
      </c>
      <c r="O64" s="68" t="n">
        <v>3664.88</v>
      </c>
      <c r="P64" s="68" t="n">
        <v>3661.37</v>
      </c>
      <c r="Q64" s="68" t="n">
        <v>3657.6</v>
      </c>
      <c r="R64" s="68" t="n">
        <v>3655.9</v>
      </c>
      <c r="S64" s="68" t="n">
        <v>3662.38</v>
      </c>
      <c r="T64" s="68" t="n">
        <v>3682.38</v>
      </c>
      <c r="U64" s="68" t="n">
        <v>3648.05</v>
      </c>
      <c r="V64" s="68" t="n">
        <v>3636.46</v>
      </c>
      <c r="W64" s="68" t="n">
        <v>3623.48</v>
      </c>
      <c r="X64" s="68" t="n">
        <v>3576.06</v>
      </c>
      <c r="Y64" s="68" t="n">
        <v>3310.66</v>
      </c>
      <c r="Z64" s="69"/>
    </row>
    <row r="65" customFormat="false" ht="12.75" hidden="false" customHeight="false" outlineLevel="0" collapsed="false">
      <c r="A65" s="67" t="n">
        <v>42664</v>
      </c>
      <c r="B65" s="68" t="n">
        <v>3203.69</v>
      </c>
      <c r="C65" s="68" t="n">
        <v>3161.11</v>
      </c>
      <c r="D65" s="68" t="n">
        <v>3094.78</v>
      </c>
      <c r="E65" s="68" t="n">
        <v>3107.04</v>
      </c>
      <c r="F65" s="68" t="n">
        <v>3196.57</v>
      </c>
      <c r="G65" s="68" t="n">
        <v>3307.36</v>
      </c>
      <c r="H65" s="68" t="n">
        <v>3441.99</v>
      </c>
      <c r="I65" s="68" t="n">
        <v>3699.6</v>
      </c>
      <c r="J65" s="68" t="n">
        <v>3740.1</v>
      </c>
      <c r="K65" s="68" t="n">
        <v>3740.33</v>
      </c>
      <c r="L65" s="68" t="n">
        <v>3733.85</v>
      </c>
      <c r="M65" s="68" t="n">
        <v>3738.26</v>
      </c>
      <c r="N65" s="68" t="n">
        <v>3733.49</v>
      </c>
      <c r="O65" s="68" t="n">
        <v>3730.53</v>
      </c>
      <c r="P65" s="68" t="n">
        <v>3722.35</v>
      </c>
      <c r="Q65" s="68" t="n">
        <v>3716.42</v>
      </c>
      <c r="R65" s="68" t="n">
        <v>3715</v>
      </c>
      <c r="S65" s="68" t="n">
        <v>3723.11</v>
      </c>
      <c r="T65" s="68" t="n">
        <v>3717.67</v>
      </c>
      <c r="U65" s="68" t="n">
        <v>3707.28</v>
      </c>
      <c r="V65" s="68" t="n">
        <v>3691.07</v>
      </c>
      <c r="W65" s="68" t="n">
        <v>3677.84</v>
      </c>
      <c r="X65" s="68" t="n">
        <v>3595.6</v>
      </c>
      <c r="Y65" s="68" t="n">
        <v>3327.08</v>
      </c>
      <c r="Z65" s="69"/>
    </row>
    <row r="66" customFormat="false" ht="12.75" hidden="false" customHeight="false" outlineLevel="0" collapsed="false">
      <c r="A66" s="67" t="n">
        <v>42665</v>
      </c>
      <c r="B66" s="68" t="n">
        <v>3328.29</v>
      </c>
      <c r="C66" s="68" t="n">
        <v>3214.15</v>
      </c>
      <c r="D66" s="68" t="n">
        <v>3178.53</v>
      </c>
      <c r="E66" s="68" t="n">
        <v>3181.05</v>
      </c>
      <c r="F66" s="68" t="n">
        <v>3198.01</v>
      </c>
      <c r="G66" s="68" t="n">
        <v>3233.18</v>
      </c>
      <c r="H66" s="68" t="n">
        <v>3284.14</v>
      </c>
      <c r="I66" s="68" t="n">
        <v>3359.36</v>
      </c>
      <c r="J66" s="68" t="n">
        <v>3635.22</v>
      </c>
      <c r="K66" s="68" t="n">
        <v>3663.75</v>
      </c>
      <c r="L66" s="68" t="n">
        <v>3661.47</v>
      </c>
      <c r="M66" s="68" t="n">
        <v>3659.53</v>
      </c>
      <c r="N66" s="68" t="n">
        <v>3655.59</v>
      </c>
      <c r="O66" s="68" t="n">
        <v>3651.79</v>
      </c>
      <c r="P66" s="68" t="n">
        <v>3650.64</v>
      </c>
      <c r="Q66" s="68" t="n">
        <v>3652.89</v>
      </c>
      <c r="R66" s="68" t="n">
        <v>3659.28</v>
      </c>
      <c r="S66" s="68" t="n">
        <v>3682.74</v>
      </c>
      <c r="T66" s="68" t="n">
        <v>3761.82</v>
      </c>
      <c r="U66" s="68" t="n">
        <v>3739.67</v>
      </c>
      <c r="V66" s="68" t="n">
        <v>3645.99</v>
      </c>
      <c r="W66" s="68" t="n">
        <v>3632.51</v>
      </c>
      <c r="X66" s="68" t="n">
        <v>3465.24</v>
      </c>
      <c r="Y66" s="68" t="n">
        <v>3312.32</v>
      </c>
      <c r="Z66" s="69"/>
    </row>
    <row r="67" customFormat="false" ht="12.75" hidden="false" customHeight="false" outlineLevel="0" collapsed="false">
      <c r="A67" s="67" t="n">
        <v>42666</v>
      </c>
      <c r="B67" s="68" t="n">
        <v>3253.38</v>
      </c>
      <c r="C67" s="68" t="n">
        <v>3183.19</v>
      </c>
      <c r="D67" s="68" t="n">
        <v>3161.15</v>
      </c>
      <c r="E67" s="68" t="n">
        <v>3134.98</v>
      </c>
      <c r="F67" s="68" t="n">
        <v>3145.19</v>
      </c>
      <c r="G67" s="68" t="n">
        <v>3202.12</v>
      </c>
      <c r="H67" s="68" t="n">
        <v>3229.65</v>
      </c>
      <c r="I67" s="68" t="n">
        <v>3252.75</v>
      </c>
      <c r="J67" s="68" t="n">
        <v>3375.25</v>
      </c>
      <c r="K67" s="68" t="n">
        <v>3581.38</v>
      </c>
      <c r="L67" s="68" t="n">
        <v>3603</v>
      </c>
      <c r="M67" s="68" t="n">
        <v>3601.73</v>
      </c>
      <c r="N67" s="68" t="n">
        <v>3600.46</v>
      </c>
      <c r="O67" s="68" t="n">
        <v>3598.85</v>
      </c>
      <c r="P67" s="68" t="n">
        <v>3598.55</v>
      </c>
      <c r="Q67" s="68" t="n">
        <v>3600.76</v>
      </c>
      <c r="R67" s="68" t="n">
        <v>3608.93</v>
      </c>
      <c r="S67" s="68" t="n">
        <v>3727.34</v>
      </c>
      <c r="T67" s="68" t="n">
        <v>3767.67</v>
      </c>
      <c r="U67" s="68" t="n">
        <v>3726.46</v>
      </c>
      <c r="V67" s="68" t="n">
        <v>3600.7</v>
      </c>
      <c r="W67" s="68" t="n">
        <v>3583.61</v>
      </c>
      <c r="X67" s="68" t="n">
        <v>3533.17</v>
      </c>
      <c r="Y67" s="68" t="n">
        <v>3336.45</v>
      </c>
      <c r="Z67" s="69"/>
    </row>
    <row r="68" customFormat="false" ht="12.75" hidden="false" customHeight="false" outlineLevel="0" collapsed="false">
      <c r="A68" s="67" t="n">
        <v>42667</v>
      </c>
      <c r="B68" s="68" t="n">
        <v>3184.76</v>
      </c>
      <c r="C68" s="68" t="n">
        <v>3103.2</v>
      </c>
      <c r="D68" s="68" t="n">
        <v>3093.91</v>
      </c>
      <c r="E68" s="68" t="n">
        <v>3108.17</v>
      </c>
      <c r="F68" s="68" t="n">
        <v>3152.44</v>
      </c>
      <c r="G68" s="68" t="n">
        <v>3289.89</v>
      </c>
      <c r="H68" s="68" t="n">
        <v>3382.53</v>
      </c>
      <c r="I68" s="68" t="n">
        <v>3688.15</v>
      </c>
      <c r="J68" s="68" t="n">
        <v>3792.93</v>
      </c>
      <c r="K68" s="68" t="n">
        <v>3797.67</v>
      </c>
      <c r="L68" s="68" t="n">
        <v>3796.12</v>
      </c>
      <c r="M68" s="68" t="n">
        <v>3796.58</v>
      </c>
      <c r="N68" s="68" t="n">
        <v>3797.22</v>
      </c>
      <c r="O68" s="68" t="n">
        <v>3795.6</v>
      </c>
      <c r="P68" s="68" t="n">
        <v>3790.86</v>
      </c>
      <c r="Q68" s="68" t="n">
        <v>3788.33</v>
      </c>
      <c r="R68" s="68" t="n">
        <v>3784.36</v>
      </c>
      <c r="S68" s="68" t="n">
        <v>3814.37</v>
      </c>
      <c r="T68" s="68" t="n">
        <v>3830.71</v>
      </c>
      <c r="U68" s="68" t="n">
        <v>3797.31</v>
      </c>
      <c r="V68" s="68" t="n">
        <v>3759.82</v>
      </c>
      <c r="W68" s="68" t="n">
        <v>3739.8</v>
      </c>
      <c r="X68" s="68" t="n">
        <v>3507.91</v>
      </c>
      <c r="Y68" s="68" t="n">
        <v>3347.45</v>
      </c>
      <c r="Z68" s="69"/>
    </row>
    <row r="69" customFormat="false" ht="12.75" hidden="false" customHeight="false" outlineLevel="0" collapsed="false">
      <c r="A69" s="67" t="n">
        <v>42668</v>
      </c>
      <c r="B69" s="68" t="n">
        <v>3253.71</v>
      </c>
      <c r="C69" s="68" t="n">
        <v>3182.7</v>
      </c>
      <c r="D69" s="68" t="n">
        <v>3144.2</v>
      </c>
      <c r="E69" s="68" t="n">
        <v>3155.23</v>
      </c>
      <c r="F69" s="68" t="n">
        <v>3205.83</v>
      </c>
      <c r="G69" s="68" t="n">
        <v>3348.88</v>
      </c>
      <c r="H69" s="68" t="n">
        <v>3443.9</v>
      </c>
      <c r="I69" s="68" t="n">
        <v>3700.07</v>
      </c>
      <c r="J69" s="68" t="n">
        <v>3753.28</v>
      </c>
      <c r="K69" s="68" t="n">
        <v>3838.37</v>
      </c>
      <c r="L69" s="68" t="n">
        <v>3820.47</v>
      </c>
      <c r="M69" s="68" t="n">
        <v>3811.6</v>
      </c>
      <c r="N69" s="68" t="n">
        <v>3800.47</v>
      </c>
      <c r="O69" s="68" t="n">
        <v>3803.98</v>
      </c>
      <c r="P69" s="68" t="n">
        <v>3791.85</v>
      </c>
      <c r="Q69" s="68" t="n">
        <v>3784.13</v>
      </c>
      <c r="R69" s="68" t="n">
        <v>3769.71</v>
      </c>
      <c r="S69" s="68" t="n">
        <v>3794.33</v>
      </c>
      <c r="T69" s="68" t="n">
        <v>3773.59</v>
      </c>
      <c r="U69" s="68" t="n">
        <v>3721.56</v>
      </c>
      <c r="V69" s="68" t="n">
        <v>3705.97</v>
      </c>
      <c r="W69" s="68" t="n">
        <v>3672.55</v>
      </c>
      <c r="X69" s="68" t="n">
        <v>3489.31</v>
      </c>
      <c r="Y69" s="68" t="n">
        <v>3349.02</v>
      </c>
      <c r="Z69" s="69"/>
    </row>
    <row r="70" customFormat="false" ht="12.75" hidden="false" customHeight="false" outlineLevel="0" collapsed="false">
      <c r="A70" s="67" t="n">
        <v>42669</v>
      </c>
      <c r="B70" s="68" t="n">
        <v>3212.45</v>
      </c>
      <c r="C70" s="68" t="n">
        <v>3166.56</v>
      </c>
      <c r="D70" s="68" t="n">
        <v>3155.21</v>
      </c>
      <c r="E70" s="68" t="n">
        <v>3156.23</v>
      </c>
      <c r="F70" s="68" t="n">
        <v>3219.61</v>
      </c>
      <c r="G70" s="68" t="n">
        <v>3319.16</v>
      </c>
      <c r="H70" s="68" t="n">
        <v>3428.92</v>
      </c>
      <c r="I70" s="68" t="n">
        <v>3686.04</v>
      </c>
      <c r="J70" s="68" t="n">
        <v>3697.2</v>
      </c>
      <c r="K70" s="68" t="n">
        <v>3704.51</v>
      </c>
      <c r="L70" s="68" t="n">
        <v>3700.15</v>
      </c>
      <c r="M70" s="68" t="n">
        <v>3694.25</v>
      </c>
      <c r="N70" s="68" t="n">
        <v>3692.64</v>
      </c>
      <c r="O70" s="68" t="n">
        <v>3694.44</v>
      </c>
      <c r="P70" s="68" t="n">
        <v>3692.35</v>
      </c>
      <c r="Q70" s="68" t="n">
        <v>3685.13</v>
      </c>
      <c r="R70" s="68" t="n">
        <v>3691.88</v>
      </c>
      <c r="S70" s="68" t="n">
        <v>3777.69</v>
      </c>
      <c r="T70" s="68" t="n">
        <v>3790.41</v>
      </c>
      <c r="U70" s="68" t="n">
        <v>3708.71</v>
      </c>
      <c r="V70" s="68" t="n">
        <v>3676.69</v>
      </c>
      <c r="W70" s="68" t="n">
        <v>3645.66</v>
      </c>
      <c r="X70" s="68" t="n">
        <v>3439.91</v>
      </c>
      <c r="Y70" s="68" t="n">
        <v>3319.42</v>
      </c>
      <c r="Z70" s="69"/>
    </row>
    <row r="71" customFormat="false" ht="12.75" hidden="false" customHeight="false" outlineLevel="0" collapsed="false">
      <c r="A71" s="67" t="n">
        <v>42670</v>
      </c>
      <c r="B71" s="68" t="n">
        <v>3194.61</v>
      </c>
      <c r="C71" s="68" t="n">
        <v>3132.33</v>
      </c>
      <c r="D71" s="68" t="n">
        <v>3091.62</v>
      </c>
      <c r="E71" s="68" t="n">
        <v>3096.97</v>
      </c>
      <c r="F71" s="68" t="n">
        <v>3173.53</v>
      </c>
      <c r="G71" s="68" t="n">
        <v>3313.33</v>
      </c>
      <c r="H71" s="68" t="n">
        <v>3382.83</v>
      </c>
      <c r="I71" s="68" t="n">
        <v>3521.46</v>
      </c>
      <c r="J71" s="68" t="n">
        <v>3539.17</v>
      </c>
      <c r="K71" s="68" t="n">
        <v>3641.08</v>
      </c>
      <c r="L71" s="68" t="n">
        <v>3695.46</v>
      </c>
      <c r="M71" s="68" t="n">
        <v>3665.67</v>
      </c>
      <c r="N71" s="68" t="n">
        <v>3613.95</v>
      </c>
      <c r="O71" s="68" t="n">
        <v>3616.57</v>
      </c>
      <c r="P71" s="68" t="n">
        <v>3625.49</v>
      </c>
      <c r="Q71" s="68" t="n">
        <v>3619.95</v>
      </c>
      <c r="R71" s="68" t="n">
        <v>3591.02</v>
      </c>
      <c r="S71" s="68" t="n">
        <v>3745.75</v>
      </c>
      <c r="T71" s="68" t="n">
        <v>3745.24</v>
      </c>
      <c r="U71" s="68" t="n">
        <v>3655.43</v>
      </c>
      <c r="V71" s="68" t="n">
        <v>3607.68</v>
      </c>
      <c r="W71" s="68" t="n">
        <v>3488.77</v>
      </c>
      <c r="X71" s="68" t="n">
        <v>3364.04</v>
      </c>
      <c r="Y71" s="68" t="n">
        <v>3281.12</v>
      </c>
      <c r="Z71" s="69"/>
    </row>
    <row r="72" customFormat="false" ht="12.75" hidden="false" customHeight="false" outlineLevel="0" collapsed="false">
      <c r="A72" s="67" t="n">
        <v>42671</v>
      </c>
      <c r="B72" s="68" t="n">
        <v>3233.14</v>
      </c>
      <c r="C72" s="68" t="n">
        <v>3160.73</v>
      </c>
      <c r="D72" s="68" t="n">
        <v>3131.59</v>
      </c>
      <c r="E72" s="68" t="n">
        <v>3139</v>
      </c>
      <c r="F72" s="68" t="n">
        <v>3213.8</v>
      </c>
      <c r="G72" s="68" t="n">
        <v>3329.47</v>
      </c>
      <c r="H72" s="68" t="n">
        <v>3487.45</v>
      </c>
      <c r="I72" s="68" t="n">
        <v>3652.11</v>
      </c>
      <c r="J72" s="68" t="n">
        <v>3671.23</v>
      </c>
      <c r="K72" s="68" t="n">
        <v>3733.65</v>
      </c>
      <c r="L72" s="68" t="n">
        <v>3746.3</v>
      </c>
      <c r="M72" s="68" t="n">
        <v>3777.31</v>
      </c>
      <c r="N72" s="68" t="n">
        <v>3707.97</v>
      </c>
      <c r="O72" s="68" t="n">
        <v>3772.27</v>
      </c>
      <c r="P72" s="68" t="n">
        <v>3744.94</v>
      </c>
      <c r="Q72" s="68" t="n">
        <v>3722.4</v>
      </c>
      <c r="R72" s="68" t="n">
        <v>3684.91</v>
      </c>
      <c r="S72" s="68" t="n">
        <v>3897.32</v>
      </c>
      <c r="T72" s="68" t="n">
        <v>3763.29</v>
      </c>
      <c r="U72" s="68" t="n">
        <v>3666.74</v>
      </c>
      <c r="V72" s="68" t="n">
        <v>3642.12</v>
      </c>
      <c r="W72" s="68" t="n">
        <v>3622.1</v>
      </c>
      <c r="X72" s="68" t="n">
        <v>3547.58</v>
      </c>
      <c r="Y72" s="68" t="n">
        <v>3367.89</v>
      </c>
      <c r="Z72" s="69"/>
    </row>
    <row r="73" customFormat="false" ht="12.75" hidden="false" customHeight="false" outlineLevel="0" collapsed="false">
      <c r="A73" s="67" t="n">
        <v>42672</v>
      </c>
      <c r="B73" s="68" t="n">
        <v>3324.28</v>
      </c>
      <c r="C73" s="68" t="n">
        <v>3246.99</v>
      </c>
      <c r="D73" s="68" t="n">
        <v>3169.15</v>
      </c>
      <c r="E73" s="68" t="n">
        <v>3179.1</v>
      </c>
      <c r="F73" s="68" t="n">
        <v>3227.65</v>
      </c>
      <c r="G73" s="68" t="n">
        <v>3286.08</v>
      </c>
      <c r="H73" s="68" t="n">
        <v>3301.7</v>
      </c>
      <c r="I73" s="68" t="n">
        <v>3502.86</v>
      </c>
      <c r="J73" s="68" t="n">
        <v>3659.53</v>
      </c>
      <c r="K73" s="68" t="n">
        <v>3665.43</v>
      </c>
      <c r="L73" s="68" t="n">
        <v>3665.81</v>
      </c>
      <c r="M73" s="68" t="n">
        <v>3665</v>
      </c>
      <c r="N73" s="68" t="n">
        <v>3661.47</v>
      </c>
      <c r="O73" s="68" t="n">
        <v>3657.92</v>
      </c>
      <c r="P73" s="68" t="n">
        <v>3656.05</v>
      </c>
      <c r="Q73" s="68" t="n">
        <v>3660.15</v>
      </c>
      <c r="R73" s="68" t="n">
        <v>3671.11</v>
      </c>
      <c r="S73" s="68" t="n">
        <v>3753.62</v>
      </c>
      <c r="T73" s="68" t="n">
        <v>3786.66</v>
      </c>
      <c r="U73" s="68" t="n">
        <v>3737.86</v>
      </c>
      <c r="V73" s="68" t="n">
        <v>3656.39</v>
      </c>
      <c r="W73" s="68" t="n">
        <v>3635.48</v>
      </c>
      <c r="X73" s="68" t="n">
        <v>3566.76</v>
      </c>
      <c r="Y73" s="68" t="n">
        <v>3388.75</v>
      </c>
      <c r="Z73" s="69"/>
    </row>
    <row r="74" customFormat="false" ht="12.75" hidden="false" customHeight="false" outlineLevel="0" collapsed="false">
      <c r="A74" s="67" t="n">
        <v>42673</v>
      </c>
      <c r="B74" s="68" t="n">
        <v>3253.65</v>
      </c>
      <c r="C74" s="68" t="n">
        <v>3160.95</v>
      </c>
      <c r="D74" s="68" t="n">
        <v>3111.48</v>
      </c>
      <c r="E74" s="68" t="n">
        <v>3090.23</v>
      </c>
      <c r="F74" s="68" t="n">
        <v>3131.86</v>
      </c>
      <c r="G74" s="68" t="n">
        <v>3194.85</v>
      </c>
      <c r="H74" s="68" t="n">
        <v>3251.97</v>
      </c>
      <c r="I74" s="68" t="n">
        <v>3291.88</v>
      </c>
      <c r="J74" s="68" t="n">
        <v>3354.63</v>
      </c>
      <c r="K74" s="68" t="n">
        <v>3551.52</v>
      </c>
      <c r="L74" s="68" t="n">
        <v>3567.78</v>
      </c>
      <c r="M74" s="68" t="n">
        <v>3567.72</v>
      </c>
      <c r="N74" s="68" t="n">
        <v>3564.95</v>
      </c>
      <c r="O74" s="68" t="n">
        <v>3565.21</v>
      </c>
      <c r="P74" s="68" t="n">
        <v>3565.76</v>
      </c>
      <c r="Q74" s="68" t="n">
        <v>3571.59</v>
      </c>
      <c r="R74" s="68" t="n">
        <v>3597.94</v>
      </c>
      <c r="S74" s="68" t="n">
        <v>3663.46</v>
      </c>
      <c r="T74" s="68" t="n">
        <v>3714.36</v>
      </c>
      <c r="U74" s="68" t="n">
        <v>3649.88</v>
      </c>
      <c r="V74" s="68" t="n">
        <v>3601.9</v>
      </c>
      <c r="W74" s="68" t="n">
        <v>3558.71</v>
      </c>
      <c r="X74" s="68" t="n">
        <v>3356.6</v>
      </c>
      <c r="Y74" s="68" t="n">
        <v>3260.59</v>
      </c>
      <c r="Z74" s="69"/>
    </row>
    <row r="75" customFormat="false" ht="12.75" hidden="false" customHeight="false" outlineLevel="0" collapsed="false">
      <c r="A75" s="67" t="n">
        <v>42674</v>
      </c>
      <c r="B75" s="68" t="n">
        <v>3209.23</v>
      </c>
      <c r="C75" s="68" t="n">
        <v>3141.38</v>
      </c>
      <c r="D75" s="68" t="n">
        <v>3096.95</v>
      </c>
      <c r="E75" s="68" t="n">
        <v>3093.67</v>
      </c>
      <c r="F75" s="68" t="n">
        <v>3160.8</v>
      </c>
      <c r="G75" s="68" t="n">
        <v>3272.53</v>
      </c>
      <c r="H75" s="68" t="n">
        <v>3378.89</v>
      </c>
      <c r="I75" s="68" t="n">
        <v>3582.46</v>
      </c>
      <c r="J75" s="68" t="n">
        <v>3597.26</v>
      </c>
      <c r="K75" s="68" t="n">
        <v>3608.26</v>
      </c>
      <c r="L75" s="68" t="n">
        <v>3673.93</v>
      </c>
      <c r="M75" s="68" t="n">
        <v>3639.32</v>
      </c>
      <c r="N75" s="68" t="n">
        <v>3609.5</v>
      </c>
      <c r="O75" s="68" t="n">
        <v>3608.44</v>
      </c>
      <c r="P75" s="68" t="n">
        <v>3605.17</v>
      </c>
      <c r="Q75" s="68" t="n">
        <v>3602.87</v>
      </c>
      <c r="R75" s="68" t="n">
        <v>3591.21</v>
      </c>
      <c r="S75" s="68" t="n">
        <v>3603.84</v>
      </c>
      <c r="T75" s="68" t="n">
        <v>3683.31</v>
      </c>
      <c r="U75" s="68" t="n">
        <v>3583.87</v>
      </c>
      <c r="V75" s="68" t="n">
        <v>3571.14</v>
      </c>
      <c r="W75" s="68" t="n">
        <v>3550.69</v>
      </c>
      <c r="X75" s="68" t="n">
        <v>3366.76</v>
      </c>
      <c r="Y75" s="68" t="n">
        <v>3220.61</v>
      </c>
      <c r="Z75" s="69"/>
    </row>
    <row r="76" customFormat="false" ht="12.75" hidden="false" customHeight="false" outlineLevel="0" collapsed="false">
      <c r="A76" s="70"/>
      <c r="B76" s="71"/>
      <c r="C76" s="55"/>
      <c r="D76" s="55"/>
      <c r="E76" s="55"/>
      <c r="F76" s="55"/>
      <c r="G76" s="55"/>
      <c r="H76" s="55"/>
      <c r="I76" s="55"/>
      <c r="J76" s="55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72"/>
    </row>
    <row r="77" customFormat="false" ht="12.75" hidden="false" customHeight="false" outlineLevel="0" collapsed="false">
      <c r="A77" s="70"/>
      <c r="B77" s="71"/>
      <c r="C77" s="55"/>
      <c r="D77" s="55"/>
      <c r="E77" s="55"/>
      <c r="F77" s="55"/>
      <c r="G77" s="55"/>
      <c r="H77" s="55"/>
      <c r="I77" s="55"/>
      <c r="J77" s="55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72"/>
    </row>
    <row r="78" customFormat="false" ht="15.75" hidden="false" customHeight="false" outlineLevel="0" collapsed="false">
      <c r="A78" s="61" t="s">
        <v>64</v>
      </c>
      <c r="B78" s="62" t="s">
        <v>92</v>
      </c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/>
    </row>
    <row r="79" customFormat="false" ht="15.75" hidden="false" customHeight="false" outlineLevel="0" collapsed="false">
      <c r="A79" s="64" t="s">
        <v>66</v>
      </c>
      <c r="B79" s="65" t="s">
        <v>67</v>
      </c>
      <c r="C79" s="65" t="s">
        <v>68</v>
      </c>
      <c r="D79" s="65" t="s">
        <v>69</v>
      </c>
      <c r="E79" s="65" t="s">
        <v>70</v>
      </c>
      <c r="F79" s="65" t="s">
        <v>71</v>
      </c>
      <c r="G79" s="65" t="s">
        <v>72</v>
      </c>
      <c r="H79" s="65" t="s">
        <v>73</v>
      </c>
      <c r="I79" s="65" t="s">
        <v>74</v>
      </c>
      <c r="J79" s="65" t="s">
        <v>75</v>
      </c>
      <c r="K79" s="65" t="s">
        <v>76</v>
      </c>
      <c r="L79" s="65" t="s">
        <v>77</v>
      </c>
      <c r="M79" s="65" t="s">
        <v>78</v>
      </c>
      <c r="N79" s="65" t="s">
        <v>79</v>
      </c>
      <c r="O79" s="65" t="s">
        <v>80</v>
      </c>
      <c r="P79" s="65" t="s">
        <v>81</v>
      </c>
      <c r="Q79" s="65" t="s">
        <v>82</v>
      </c>
      <c r="R79" s="65" t="s">
        <v>83</v>
      </c>
      <c r="S79" s="65" t="s">
        <v>84</v>
      </c>
      <c r="T79" s="65" t="s">
        <v>85</v>
      </c>
      <c r="U79" s="65" t="s">
        <v>86</v>
      </c>
      <c r="V79" s="65" t="s">
        <v>87</v>
      </c>
      <c r="W79" s="65" t="s">
        <v>88</v>
      </c>
      <c r="X79" s="65" t="s">
        <v>89</v>
      </c>
      <c r="Y79" s="65" t="s">
        <v>90</v>
      </c>
      <c r="Z79" s="66"/>
    </row>
    <row r="80" customFormat="false" ht="12.75" hidden="false" customHeight="false" outlineLevel="0" collapsed="false">
      <c r="A80" s="67" t="n">
        <v>42644</v>
      </c>
      <c r="B80" s="68" t="n">
        <v>3965.98</v>
      </c>
      <c r="C80" s="68" t="n">
        <v>3875.35</v>
      </c>
      <c r="D80" s="68" t="n">
        <v>3840.49</v>
      </c>
      <c r="E80" s="68" t="n">
        <v>3818.22</v>
      </c>
      <c r="F80" s="68" t="n">
        <v>3831.07</v>
      </c>
      <c r="G80" s="68" t="n">
        <v>3879.97</v>
      </c>
      <c r="H80" s="68" t="n">
        <v>3894.87</v>
      </c>
      <c r="I80" s="68" t="n">
        <v>3987.97</v>
      </c>
      <c r="J80" s="68" t="n">
        <v>4271.39</v>
      </c>
      <c r="K80" s="68" t="n">
        <v>4312.2</v>
      </c>
      <c r="L80" s="68" t="n">
        <v>4306.24</v>
      </c>
      <c r="M80" s="68" t="n">
        <v>4302.1</v>
      </c>
      <c r="N80" s="68" t="n">
        <v>4291.15</v>
      </c>
      <c r="O80" s="68" t="n">
        <v>4284.99</v>
      </c>
      <c r="P80" s="68" t="n">
        <v>4278.91</v>
      </c>
      <c r="Q80" s="68" t="n">
        <v>4277.44</v>
      </c>
      <c r="R80" s="68" t="n">
        <v>4281.92</v>
      </c>
      <c r="S80" s="68" t="n">
        <v>4289.61</v>
      </c>
      <c r="T80" s="68" t="n">
        <v>4365.62</v>
      </c>
      <c r="U80" s="68" t="n">
        <v>4388.79</v>
      </c>
      <c r="V80" s="68" t="n">
        <v>4351.02</v>
      </c>
      <c r="W80" s="68" t="n">
        <v>4294.27</v>
      </c>
      <c r="X80" s="68" t="n">
        <v>4215.28</v>
      </c>
      <c r="Y80" s="68" t="n">
        <v>3937.67</v>
      </c>
      <c r="Z80" s="69"/>
    </row>
    <row r="81" customFormat="false" ht="12.75" hidden="false" customHeight="false" outlineLevel="0" collapsed="false">
      <c r="A81" s="67" t="n">
        <v>42645</v>
      </c>
      <c r="B81" s="68" t="n">
        <v>3857.37</v>
      </c>
      <c r="C81" s="68" t="n">
        <v>3759.67</v>
      </c>
      <c r="D81" s="68" t="n">
        <v>3702.51</v>
      </c>
      <c r="E81" s="68" t="n">
        <v>3673.45</v>
      </c>
      <c r="F81" s="68" t="n">
        <v>3718.09</v>
      </c>
      <c r="G81" s="68" t="n">
        <v>3767.34</v>
      </c>
      <c r="H81" s="68" t="n">
        <v>3821.97</v>
      </c>
      <c r="I81" s="68" t="n">
        <v>3833.05</v>
      </c>
      <c r="J81" s="68" t="n">
        <v>3895.22</v>
      </c>
      <c r="K81" s="68" t="n">
        <v>4015.37</v>
      </c>
      <c r="L81" s="68" t="n">
        <v>4035.63</v>
      </c>
      <c r="M81" s="68" t="n">
        <v>4041.59</v>
      </c>
      <c r="N81" s="68" t="n">
        <v>4039.61</v>
      </c>
      <c r="O81" s="68" t="n">
        <v>4065.25</v>
      </c>
      <c r="P81" s="68" t="n">
        <v>4075.29</v>
      </c>
      <c r="Q81" s="68" t="n">
        <v>4029.67</v>
      </c>
      <c r="R81" s="68" t="n">
        <v>4035.98</v>
      </c>
      <c r="S81" s="68" t="n">
        <v>4169.02</v>
      </c>
      <c r="T81" s="68" t="n">
        <v>4298.84</v>
      </c>
      <c r="U81" s="68" t="n">
        <v>4314.73</v>
      </c>
      <c r="V81" s="68" t="n">
        <v>4268.08</v>
      </c>
      <c r="W81" s="68" t="n">
        <v>4200.16</v>
      </c>
      <c r="X81" s="68" t="n">
        <v>4018.84</v>
      </c>
      <c r="Y81" s="68" t="n">
        <v>3842.74</v>
      </c>
      <c r="Z81" s="69"/>
    </row>
    <row r="82" customFormat="false" ht="12.75" hidden="false" customHeight="false" outlineLevel="0" collapsed="false">
      <c r="A82" s="67" t="n">
        <v>42646</v>
      </c>
      <c r="B82" s="68" t="n">
        <v>3793.23</v>
      </c>
      <c r="C82" s="68" t="n">
        <v>3711.47</v>
      </c>
      <c r="D82" s="68" t="n">
        <v>3687.65</v>
      </c>
      <c r="E82" s="68" t="n">
        <v>3669.33</v>
      </c>
      <c r="F82" s="68" t="n">
        <v>3712.95</v>
      </c>
      <c r="G82" s="68" t="n">
        <v>3810.8</v>
      </c>
      <c r="H82" s="68" t="n">
        <v>3900.97</v>
      </c>
      <c r="I82" s="68" t="n">
        <v>3971.38</v>
      </c>
      <c r="J82" s="68" t="n">
        <v>4266.79</v>
      </c>
      <c r="K82" s="68" t="n">
        <v>4308.39</v>
      </c>
      <c r="L82" s="68" t="n">
        <v>4318.4</v>
      </c>
      <c r="M82" s="68" t="n">
        <v>4315.34</v>
      </c>
      <c r="N82" s="68" t="n">
        <v>4271.75</v>
      </c>
      <c r="O82" s="68" t="n">
        <v>4271.82</v>
      </c>
      <c r="P82" s="68" t="n">
        <v>4268.84</v>
      </c>
      <c r="Q82" s="68" t="n">
        <v>4252.76</v>
      </c>
      <c r="R82" s="68" t="n">
        <v>4240.49</v>
      </c>
      <c r="S82" s="68" t="n">
        <v>4243.37</v>
      </c>
      <c r="T82" s="68" t="n">
        <v>4293.49</v>
      </c>
      <c r="U82" s="68" t="n">
        <v>4332.31</v>
      </c>
      <c r="V82" s="68" t="n">
        <v>4251.72</v>
      </c>
      <c r="W82" s="68" t="n">
        <v>4210.14</v>
      </c>
      <c r="X82" s="68" t="n">
        <v>4101.43</v>
      </c>
      <c r="Y82" s="68" t="n">
        <v>3867.04</v>
      </c>
      <c r="Z82" s="69"/>
    </row>
    <row r="83" customFormat="false" ht="12.75" hidden="false" customHeight="false" outlineLevel="0" collapsed="false">
      <c r="A83" s="67" t="n">
        <v>42647</v>
      </c>
      <c r="B83" s="68" t="n">
        <v>3790.96</v>
      </c>
      <c r="C83" s="68" t="n">
        <v>3728.2</v>
      </c>
      <c r="D83" s="68" t="n">
        <v>3691.46</v>
      </c>
      <c r="E83" s="68" t="n">
        <v>3687.41</v>
      </c>
      <c r="F83" s="68" t="n">
        <v>3726.54</v>
      </c>
      <c r="G83" s="68" t="n">
        <v>3891.28</v>
      </c>
      <c r="H83" s="68" t="n">
        <v>4052.27</v>
      </c>
      <c r="I83" s="68" t="n">
        <v>4199.94</v>
      </c>
      <c r="J83" s="68" t="n">
        <v>4293.21</v>
      </c>
      <c r="K83" s="68" t="n">
        <v>4303.74</v>
      </c>
      <c r="L83" s="68" t="n">
        <v>4288.77</v>
      </c>
      <c r="M83" s="68" t="n">
        <v>4279.31</v>
      </c>
      <c r="N83" s="68" t="n">
        <v>4276.5</v>
      </c>
      <c r="O83" s="68" t="n">
        <v>4274.59</v>
      </c>
      <c r="P83" s="68" t="n">
        <v>4285.63</v>
      </c>
      <c r="Q83" s="68" t="n">
        <v>4251</v>
      </c>
      <c r="R83" s="68" t="n">
        <v>4247.55</v>
      </c>
      <c r="S83" s="68" t="n">
        <v>4259.49</v>
      </c>
      <c r="T83" s="68" t="n">
        <v>4314.69</v>
      </c>
      <c r="U83" s="68" t="n">
        <v>4392.9</v>
      </c>
      <c r="V83" s="68" t="n">
        <v>4284.48</v>
      </c>
      <c r="W83" s="68" t="n">
        <v>4245.21</v>
      </c>
      <c r="X83" s="68" t="n">
        <v>4152.45</v>
      </c>
      <c r="Y83" s="68" t="n">
        <v>3929.77</v>
      </c>
      <c r="Z83" s="69"/>
    </row>
    <row r="84" customFormat="false" ht="12.75" hidden="false" customHeight="false" outlineLevel="0" collapsed="false">
      <c r="A84" s="67" t="n">
        <v>42648</v>
      </c>
      <c r="B84" s="68" t="n">
        <v>3802.58</v>
      </c>
      <c r="C84" s="68" t="n">
        <v>3726.12</v>
      </c>
      <c r="D84" s="68" t="n">
        <v>3669.02</v>
      </c>
      <c r="E84" s="68" t="n">
        <v>3668.69</v>
      </c>
      <c r="F84" s="68" t="n">
        <v>3716.8</v>
      </c>
      <c r="G84" s="68" t="n">
        <v>3865.41</v>
      </c>
      <c r="H84" s="68" t="n">
        <v>3965.73</v>
      </c>
      <c r="I84" s="68" t="n">
        <v>4221.51</v>
      </c>
      <c r="J84" s="68" t="n">
        <v>4238.96</v>
      </c>
      <c r="K84" s="68" t="n">
        <v>4254.39</v>
      </c>
      <c r="L84" s="68" t="n">
        <v>4229.24</v>
      </c>
      <c r="M84" s="68" t="n">
        <v>4244.03</v>
      </c>
      <c r="N84" s="68" t="n">
        <v>4231.66</v>
      </c>
      <c r="O84" s="68" t="n">
        <v>4225.93</v>
      </c>
      <c r="P84" s="68" t="n">
        <v>4235.31</v>
      </c>
      <c r="Q84" s="68" t="n">
        <v>4214.18</v>
      </c>
      <c r="R84" s="68" t="n">
        <v>4215.15</v>
      </c>
      <c r="S84" s="68" t="n">
        <v>4246.47</v>
      </c>
      <c r="T84" s="68" t="n">
        <v>4295.2</v>
      </c>
      <c r="U84" s="68" t="n">
        <v>4332.93</v>
      </c>
      <c r="V84" s="68" t="n">
        <v>4238.87</v>
      </c>
      <c r="W84" s="68" t="n">
        <v>4192.96</v>
      </c>
      <c r="X84" s="68" t="n">
        <v>4174.84</v>
      </c>
      <c r="Y84" s="68" t="n">
        <v>4023.31</v>
      </c>
      <c r="Z84" s="69"/>
    </row>
    <row r="85" customFormat="false" ht="12.75" hidden="false" customHeight="false" outlineLevel="0" collapsed="false">
      <c r="A85" s="67" t="n">
        <v>42649</v>
      </c>
      <c r="B85" s="68" t="n">
        <v>3814.28</v>
      </c>
      <c r="C85" s="68" t="n">
        <v>3718.38</v>
      </c>
      <c r="D85" s="68" t="n">
        <v>3687.38</v>
      </c>
      <c r="E85" s="68" t="n">
        <v>3685.85</v>
      </c>
      <c r="F85" s="68" t="n">
        <v>3724.92</v>
      </c>
      <c r="G85" s="68" t="n">
        <v>3881.79</v>
      </c>
      <c r="H85" s="68" t="n">
        <v>3987.78</v>
      </c>
      <c r="I85" s="68" t="n">
        <v>4310.85</v>
      </c>
      <c r="J85" s="68" t="n">
        <v>4337.84</v>
      </c>
      <c r="K85" s="68" t="n">
        <v>4352.61</v>
      </c>
      <c r="L85" s="68" t="n">
        <v>4340.09</v>
      </c>
      <c r="M85" s="68" t="n">
        <v>4358.77</v>
      </c>
      <c r="N85" s="68" t="n">
        <v>4339.4</v>
      </c>
      <c r="O85" s="68" t="n">
        <v>4337.99</v>
      </c>
      <c r="P85" s="68" t="n">
        <v>4327.52</v>
      </c>
      <c r="Q85" s="68" t="n">
        <v>4320.01</v>
      </c>
      <c r="R85" s="68" t="n">
        <v>4321.07</v>
      </c>
      <c r="S85" s="68" t="n">
        <v>4319.55</v>
      </c>
      <c r="T85" s="68" t="n">
        <v>4377.54</v>
      </c>
      <c r="U85" s="68" t="n">
        <v>4387.71</v>
      </c>
      <c r="V85" s="68" t="n">
        <v>4309.75</v>
      </c>
      <c r="W85" s="68" t="n">
        <v>4282.11</v>
      </c>
      <c r="X85" s="68" t="n">
        <v>4173.2</v>
      </c>
      <c r="Y85" s="68" t="n">
        <v>3922.29</v>
      </c>
      <c r="Z85" s="69"/>
    </row>
    <row r="86" customFormat="false" ht="12.75" hidden="false" customHeight="false" outlineLevel="0" collapsed="false">
      <c r="A86" s="67" t="n">
        <v>42650</v>
      </c>
      <c r="B86" s="68" t="n">
        <v>3844.86</v>
      </c>
      <c r="C86" s="68" t="n">
        <v>3785.6</v>
      </c>
      <c r="D86" s="68" t="n">
        <v>3709.81</v>
      </c>
      <c r="E86" s="68" t="n">
        <v>3703.96</v>
      </c>
      <c r="F86" s="68" t="n">
        <v>3799.56</v>
      </c>
      <c r="G86" s="68" t="n">
        <v>3909.77</v>
      </c>
      <c r="H86" s="68" t="n">
        <v>4004.93</v>
      </c>
      <c r="I86" s="68" t="n">
        <v>4342.38</v>
      </c>
      <c r="J86" s="68" t="n">
        <v>4384.23</v>
      </c>
      <c r="K86" s="68" t="n">
        <v>4390.06</v>
      </c>
      <c r="L86" s="68" t="n">
        <v>4376.13</v>
      </c>
      <c r="M86" s="68" t="n">
        <v>4383.8</v>
      </c>
      <c r="N86" s="68" t="n">
        <v>4377.8</v>
      </c>
      <c r="O86" s="68" t="n">
        <v>4382.43</v>
      </c>
      <c r="P86" s="68" t="n">
        <v>4368.14</v>
      </c>
      <c r="Q86" s="68" t="n">
        <v>4357.78</v>
      </c>
      <c r="R86" s="68" t="n">
        <v>4358.27</v>
      </c>
      <c r="S86" s="68" t="n">
        <v>4368.35</v>
      </c>
      <c r="T86" s="68" t="n">
        <v>4404.38</v>
      </c>
      <c r="U86" s="68" t="n">
        <v>4406.87</v>
      </c>
      <c r="V86" s="68" t="n">
        <v>4347.01</v>
      </c>
      <c r="W86" s="68" t="n">
        <v>4331.39</v>
      </c>
      <c r="X86" s="68" t="n">
        <v>4266.81</v>
      </c>
      <c r="Y86" s="68" t="n">
        <v>4021.63</v>
      </c>
      <c r="Z86" s="69"/>
    </row>
    <row r="87" customFormat="false" ht="12.75" hidden="false" customHeight="false" outlineLevel="0" collapsed="false">
      <c r="A87" s="67" t="n">
        <v>42651</v>
      </c>
      <c r="B87" s="68" t="n">
        <v>3848.03</v>
      </c>
      <c r="C87" s="68" t="n">
        <v>3786.55</v>
      </c>
      <c r="D87" s="68" t="n">
        <v>3695.92</v>
      </c>
      <c r="E87" s="68" t="n">
        <v>3694.76</v>
      </c>
      <c r="F87" s="68" t="n">
        <v>3701.5</v>
      </c>
      <c r="G87" s="68" t="n">
        <v>3750.94</v>
      </c>
      <c r="H87" s="68" t="n">
        <v>3813.69</v>
      </c>
      <c r="I87" s="68" t="n">
        <v>3868.51</v>
      </c>
      <c r="J87" s="68" t="n">
        <v>4166.67</v>
      </c>
      <c r="K87" s="68" t="n">
        <v>4232.16</v>
      </c>
      <c r="L87" s="68" t="n">
        <v>4232.15</v>
      </c>
      <c r="M87" s="68" t="n">
        <v>4229.76</v>
      </c>
      <c r="N87" s="68" t="n">
        <v>4225.87</v>
      </c>
      <c r="O87" s="68" t="n">
        <v>4220.4</v>
      </c>
      <c r="P87" s="68" t="n">
        <v>4215.29</v>
      </c>
      <c r="Q87" s="68" t="n">
        <v>4213.87</v>
      </c>
      <c r="R87" s="68" t="n">
        <v>4214.93</v>
      </c>
      <c r="S87" s="68" t="n">
        <v>4224.39</v>
      </c>
      <c r="T87" s="68" t="n">
        <v>4275.96</v>
      </c>
      <c r="U87" s="68" t="n">
        <v>4388.17</v>
      </c>
      <c r="V87" s="68" t="n">
        <v>4257.08</v>
      </c>
      <c r="W87" s="68" t="n">
        <v>4208.38</v>
      </c>
      <c r="X87" s="68" t="n">
        <v>4178.8</v>
      </c>
      <c r="Y87" s="68" t="n">
        <v>3834.82</v>
      </c>
      <c r="Z87" s="69"/>
    </row>
    <row r="88" customFormat="false" ht="12.75" hidden="false" customHeight="false" outlineLevel="0" collapsed="false">
      <c r="A88" s="67" t="n">
        <v>42652</v>
      </c>
      <c r="B88" s="68" t="n">
        <v>3810.96</v>
      </c>
      <c r="C88" s="68" t="n">
        <v>3708.99</v>
      </c>
      <c r="D88" s="68" t="n">
        <v>3657.66</v>
      </c>
      <c r="E88" s="68" t="n">
        <v>3637.13</v>
      </c>
      <c r="F88" s="68" t="n">
        <v>3672.05</v>
      </c>
      <c r="G88" s="68" t="n">
        <v>3698.28</v>
      </c>
      <c r="H88" s="68" t="n">
        <v>3737.33</v>
      </c>
      <c r="I88" s="68" t="n">
        <v>3727.21</v>
      </c>
      <c r="J88" s="68" t="n">
        <v>3898.45</v>
      </c>
      <c r="K88" s="68" t="n">
        <v>4068.91</v>
      </c>
      <c r="L88" s="68" t="n">
        <v>4085.78</v>
      </c>
      <c r="M88" s="68" t="n">
        <v>4084.58</v>
      </c>
      <c r="N88" s="68" t="n">
        <v>4082.88</v>
      </c>
      <c r="O88" s="68" t="n">
        <v>4082.22</v>
      </c>
      <c r="P88" s="68" t="n">
        <v>4080.91</v>
      </c>
      <c r="Q88" s="68" t="n">
        <v>4076.57</v>
      </c>
      <c r="R88" s="68" t="n">
        <v>4086.59</v>
      </c>
      <c r="S88" s="68" t="n">
        <v>4172.49</v>
      </c>
      <c r="T88" s="68" t="n">
        <v>4296.49</v>
      </c>
      <c r="U88" s="68" t="n">
        <v>4391.89</v>
      </c>
      <c r="V88" s="68" t="n">
        <v>4296.36</v>
      </c>
      <c r="W88" s="68" t="n">
        <v>4179.4</v>
      </c>
      <c r="X88" s="68" t="n">
        <v>4063.91</v>
      </c>
      <c r="Y88" s="68" t="n">
        <v>3865.76</v>
      </c>
      <c r="Z88" s="69"/>
    </row>
    <row r="89" customFormat="false" ht="12.75" hidden="false" customHeight="false" outlineLevel="0" collapsed="false">
      <c r="A89" s="67" t="n">
        <v>42653</v>
      </c>
      <c r="B89" s="68" t="n">
        <v>3797.68</v>
      </c>
      <c r="C89" s="68" t="n">
        <v>3698.42</v>
      </c>
      <c r="D89" s="68" t="n">
        <v>3658.88</v>
      </c>
      <c r="E89" s="68" t="n">
        <v>3681.97</v>
      </c>
      <c r="F89" s="68" t="n">
        <v>3734.95</v>
      </c>
      <c r="G89" s="68" t="n">
        <v>3862.34</v>
      </c>
      <c r="H89" s="68" t="n">
        <v>3940.62</v>
      </c>
      <c r="I89" s="68" t="n">
        <v>4241.05</v>
      </c>
      <c r="J89" s="68" t="n">
        <v>4386.79</v>
      </c>
      <c r="K89" s="68" t="n">
        <v>4406.14</v>
      </c>
      <c r="L89" s="68" t="n">
        <v>4404.24</v>
      </c>
      <c r="M89" s="68" t="n">
        <v>4421.13</v>
      </c>
      <c r="N89" s="68" t="n">
        <v>4408.86</v>
      </c>
      <c r="O89" s="68" t="n">
        <v>4404.61</v>
      </c>
      <c r="P89" s="68" t="n">
        <v>4392.26</v>
      </c>
      <c r="Q89" s="68" t="n">
        <v>4378.98</v>
      </c>
      <c r="R89" s="68" t="n">
        <v>4374.34</v>
      </c>
      <c r="S89" s="68" t="n">
        <v>4366.52</v>
      </c>
      <c r="T89" s="68" t="n">
        <v>4398.34</v>
      </c>
      <c r="U89" s="68" t="n">
        <v>4383.38</v>
      </c>
      <c r="V89" s="68" t="n">
        <v>4331.62</v>
      </c>
      <c r="W89" s="68" t="n">
        <v>4274.08</v>
      </c>
      <c r="X89" s="68" t="n">
        <v>4191.5</v>
      </c>
      <c r="Y89" s="68" t="n">
        <v>3912.25</v>
      </c>
      <c r="Z89" s="69"/>
    </row>
    <row r="90" customFormat="false" ht="12.75" hidden="false" customHeight="false" outlineLevel="0" collapsed="false">
      <c r="A90" s="67" t="n">
        <v>42654</v>
      </c>
      <c r="B90" s="68" t="n">
        <v>3837.57</v>
      </c>
      <c r="C90" s="68" t="n">
        <v>3725.18</v>
      </c>
      <c r="D90" s="68" t="n">
        <v>3690.1</v>
      </c>
      <c r="E90" s="68" t="n">
        <v>3680.55</v>
      </c>
      <c r="F90" s="68" t="n">
        <v>3732.03</v>
      </c>
      <c r="G90" s="68" t="n">
        <v>3855.77</v>
      </c>
      <c r="H90" s="68" t="n">
        <v>3952.28</v>
      </c>
      <c r="I90" s="68" t="n">
        <v>4204.43</v>
      </c>
      <c r="J90" s="68" t="n">
        <v>4318.94</v>
      </c>
      <c r="K90" s="68" t="n">
        <v>4340.15</v>
      </c>
      <c r="L90" s="68" t="n">
        <v>4336.45</v>
      </c>
      <c r="M90" s="68" t="n">
        <v>4349.75</v>
      </c>
      <c r="N90" s="68" t="n">
        <v>4332.15</v>
      </c>
      <c r="O90" s="68" t="n">
        <v>4338.92</v>
      </c>
      <c r="P90" s="68" t="n">
        <v>4331.31</v>
      </c>
      <c r="Q90" s="68" t="n">
        <v>4327.11</v>
      </c>
      <c r="R90" s="68" t="n">
        <v>4316.37</v>
      </c>
      <c r="S90" s="68" t="n">
        <v>4339.59</v>
      </c>
      <c r="T90" s="68" t="n">
        <v>4378.37</v>
      </c>
      <c r="U90" s="68" t="n">
        <v>4353.36</v>
      </c>
      <c r="V90" s="68" t="n">
        <v>4282.96</v>
      </c>
      <c r="W90" s="68" t="n">
        <v>4233.46</v>
      </c>
      <c r="X90" s="68" t="n">
        <v>4163.91</v>
      </c>
      <c r="Y90" s="68" t="n">
        <v>3908.99</v>
      </c>
      <c r="Z90" s="69"/>
    </row>
    <row r="91" customFormat="false" ht="12.75" hidden="false" customHeight="false" outlineLevel="0" collapsed="false">
      <c r="A91" s="67" t="n">
        <v>42655</v>
      </c>
      <c r="B91" s="68" t="n">
        <v>3822.24</v>
      </c>
      <c r="C91" s="68" t="n">
        <v>3707.87</v>
      </c>
      <c r="D91" s="68" t="n">
        <v>3661.82</v>
      </c>
      <c r="E91" s="68" t="n">
        <v>3664.56</v>
      </c>
      <c r="F91" s="68" t="n">
        <v>3727.74</v>
      </c>
      <c r="G91" s="68" t="n">
        <v>3863.31</v>
      </c>
      <c r="H91" s="68" t="n">
        <v>3985.54</v>
      </c>
      <c r="I91" s="68" t="n">
        <v>4241.13</v>
      </c>
      <c r="J91" s="68" t="n">
        <v>4310.1</v>
      </c>
      <c r="K91" s="68" t="n">
        <v>4339.81</v>
      </c>
      <c r="L91" s="68" t="n">
        <v>4330.56</v>
      </c>
      <c r="M91" s="68" t="n">
        <v>4364.01</v>
      </c>
      <c r="N91" s="68" t="n">
        <v>4344.85</v>
      </c>
      <c r="O91" s="68" t="n">
        <v>4355.69</v>
      </c>
      <c r="P91" s="68" t="n">
        <v>4346.29</v>
      </c>
      <c r="Q91" s="68" t="n">
        <v>4327.52</v>
      </c>
      <c r="R91" s="68" t="n">
        <v>4306.36</v>
      </c>
      <c r="S91" s="68" t="n">
        <v>4325.01</v>
      </c>
      <c r="T91" s="68" t="n">
        <v>4375.32</v>
      </c>
      <c r="U91" s="68" t="n">
        <v>4358.68</v>
      </c>
      <c r="V91" s="68" t="n">
        <v>4254.93</v>
      </c>
      <c r="W91" s="68" t="n">
        <v>4226.95</v>
      </c>
      <c r="X91" s="68" t="n">
        <v>4191.99</v>
      </c>
      <c r="Y91" s="68" t="n">
        <v>3921.92</v>
      </c>
      <c r="Z91" s="69"/>
    </row>
    <row r="92" customFormat="false" ht="12.75" hidden="false" customHeight="false" outlineLevel="0" collapsed="false">
      <c r="A92" s="67" t="n">
        <v>42656</v>
      </c>
      <c r="B92" s="68" t="n">
        <v>3828.37</v>
      </c>
      <c r="C92" s="68" t="n">
        <v>3745.89</v>
      </c>
      <c r="D92" s="68" t="n">
        <v>3670.07</v>
      </c>
      <c r="E92" s="68" t="n">
        <v>3673.02</v>
      </c>
      <c r="F92" s="68" t="n">
        <v>3740.47</v>
      </c>
      <c r="G92" s="68" t="n">
        <v>3871.23</v>
      </c>
      <c r="H92" s="68" t="n">
        <v>4033.43</v>
      </c>
      <c r="I92" s="68" t="n">
        <v>4316.45</v>
      </c>
      <c r="J92" s="68" t="n">
        <v>4335.99</v>
      </c>
      <c r="K92" s="68" t="n">
        <v>4347.51</v>
      </c>
      <c r="L92" s="68" t="n">
        <v>4339.47</v>
      </c>
      <c r="M92" s="68" t="n">
        <v>4361.48</v>
      </c>
      <c r="N92" s="68" t="n">
        <v>4342.91</v>
      </c>
      <c r="O92" s="68" t="n">
        <v>4357.82</v>
      </c>
      <c r="P92" s="68" t="n">
        <v>4379.45</v>
      </c>
      <c r="Q92" s="68" t="n">
        <v>4385.72</v>
      </c>
      <c r="R92" s="68" t="n">
        <v>4356.55</v>
      </c>
      <c r="S92" s="68" t="n">
        <v>4402.97</v>
      </c>
      <c r="T92" s="68" t="n">
        <v>4449.52</v>
      </c>
      <c r="U92" s="68" t="n">
        <v>4427.73</v>
      </c>
      <c r="V92" s="68" t="n">
        <v>4363.96</v>
      </c>
      <c r="W92" s="68" t="n">
        <v>4290.86</v>
      </c>
      <c r="X92" s="68" t="n">
        <v>4252.82</v>
      </c>
      <c r="Y92" s="68" t="n">
        <v>3945.02</v>
      </c>
      <c r="Z92" s="69"/>
    </row>
    <row r="93" customFormat="false" ht="12.75" hidden="false" customHeight="false" outlineLevel="0" collapsed="false">
      <c r="A93" s="67" t="n">
        <v>42657</v>
      </c>
      <c r="B93" s="68" t="n">
        <v>3842.57</v>
      </c>
      <c r="C93" s="68" t="n">
        <v>3784.92</v>
      </c>
      <c r="D93" s="68" t="n">
        <v>3733.34</v>
      </c>
      <c r="E93" s="68" t="n">
        <v>3731.32</v>
      </c>
      <c r="F93" s="68" t="n">
        <v>3805.11</v>
      </c>
      <c r="G93" s="68" t="n">
        <v>3900.1</v>
      </c>
      <c r="H93" s="68" t="n">
        <v>4076.88</v>
      </c>
      <c r="I93" s="68" t="n">
        <v>4324.53</v>
      </c>
      <c r="J93" s="68" t="n">
        <v>4360.72</v>
      </c>
      <c r="K93" s="68" t="n">
        <v>4384.33</v>
      </c>
      <c r="L93" s="68" t="n">
        <v>4369.9</v>
      </c>
      <c r="M93" s="68" t="n">
        <v>4385.85</v>
      </c>
      <c r="N93" s="68" t="n">
        <v>4367.31</v>
      </c>
      <c r="O93" s="68" t="n">
        <v>4376.59</v>
      </c>
      <c r="P93" s="68" t="n">
        <v>4361.59</v>
      </c>
      <c r="Q93" s="68" t="n">
        <v>4345.2</v>
      </c>
      <c r="R93" s="68" t="n">
        <v>4330.34</v>
      </c>
      <c r="S93" s="68" t="n">
        <v>4358.86</v>
      </c>
      <c r="T93" s="68" t="n">
        <v>4407.33</v>
      </c>
      <c r="U93" s="68" t="n">
        <v>4381.21</v>
      </c>
      <c r="V93" s="68" t="n">
        <v>4321.09</v>
      </c>
      <c r="W93" s="68" t="n">
        <v>4295.87</v>
      </c>
      <c r="X93" s="68" t="n">
        <v>4238.46</v>
      </c>
      <c r="Y93" s="68" t="n">
        <v>3926.27</v>
      </c>
      <c r="Z93" s="69"/>
    </row>
    <row r="94" customFormat="false" ht="12.75" hidden="false" customHeight="false" outlineLevel="0" collapsed="false">
      <c r="A94" s="67" t="n">
        <v>42658</v>
      </c>
      <c r="B94" s="68" t="n">
        <v>3867.24</v>
      </c>
      <c r="C94" s="68" t="n">
        <v>3769.76</v>
      </c>
      <c r="D94" s="68" t="n">
        <v>3724.35</v>
      </c>
      <c r="E94" s="68" t="n">
        <v>3701.24</v>
      </c>
      <c r="F94" s="68" t="n">
        <v>3735.82</v>
      </c>
      <c r="G94" s="68" t="n">
        <v>3816.9</v>
      </c>
      <c r="H94" s="68" t="n">
        <v>3908.75</v>
      </c>
      <c r="I94" s="68" t="n">
        <v>3982.85</v>
      </c>
      <c r="J94" s="68" t="n">
        <v>4278.64</v>
      </c>
      <c r="K94" s="68" t="n">
        <v>4296.24</v>
      </c>
      <c r="L94" s="68" t="n">
        <v>4293.37</v>
      </c>
      <c r="M94" s="68" t="n">
        <v>4292.78</v>
      </c>
      <c r="N94" s="68" t="n">
        <v>4288.2</v>
      </c>
      <c r="O94" s="68" t="n">
        <v>4285.44</v>
      </c>
      <c r="P94" s="68" t="n">
        <v>4283.82</v>
      </c>
      <c r="Q94" s="68" t="n">
        <v>4284.75</v>
      </c>
      <c r="R94" s="68" t="n">
        <v>4287.39</v>
      </c>
      <c r="S94" s="68" t="n">
        <v>4318.59</v>
      </c>
      <c r="T94" s="68" t="n">
        <v>4418.55</v>
      </c>
      <c r="U94" s="68" t="n">
        <v>4403</v>
      </c>
      <c r="V94" s="68" t="n">
        <v>4333.76</v>
      </c>
      <c r="W94" s="68" t="n">
        <v>4267.9</v>
      </c>
      <c r="X94" s="68" t="n">
        <v>4237.67</v>
      </c>
      <c r="Y94" s="68" t="n">
        <v>4111.05</v>
      </c>
      <c r="Z94" s="69"/>
    </row>
    <row r="95" customFormat="false" ht="12.75" hidden="false" customHeight="false" outlineLevel="0" collapsed="false">
      <c r="A95" s="67" t="n">
        <v>42659</v>
      </c>
      <c r="B95" s="68" t="n">
        <v>3805.17</v>
      </c>
      <c r="C95" s="68" t="n">
        <v>3722.87</v>
      </c>
      <c r="D95" s="68" t="n">
        <v>3649.77</v>
      </c>
      <c r="E95" s="68" t="n">
        <v>3623.7</v>
      </c>
      <c r="F95" s="68" t="n">
        <v>3634.29</v>
      </c>
      <c r="G95" s="68" t="n">
        <v>3681.21</v>
      </c>
      <c r="H95" s="68" t="n">
        <v>3796.11</v>
      </c>
      <c r="I95" s="68" t="n">
        <v>3843.29</v>
      </c>
      <c r="J95" s="68" t="n">
        <v>3957.74</v>
      </c>
      <c r="K95" s="68" t="n">
        <v>4233.22</v>
      </c>
      <c r="L95" s="68" t="n">
        <v>4249.17</v>
      </c>
      <c r="M95" s="68" t="n">
        <v>4249.59</v>
      </c>
      <c r="N95" s="68" t="n">
        <v>4246.24</v>
      </c>
      <c r="O95" s="68" t="n">
        <v>4244.6</v>
      </c>
      <c r="P95" s="68" t="n">
        <v>4237.03</v>
      </c>
      <c r="Q95" s="68" t="n">
        <v>4246.92</v>
      </c>
      <c r="R95" s="68" t="n">
        <v>4253.72</v>
      </c>
      <c r="S95" s="68" t="n">
        <v>4272.39</v>
      </c>
      <c r="T95" s="68" t="n">
        <v>4314.37</v>
      </c>
      <c r="U95" s="68" t="n">
        <v>4304.87</v>
      </c>
      <c r="V95" s="68" t="n">
        <v>4251.22</v>
      </c>
      <c r="W95" s="68" t="n">
        <v>4236.22</v>
      </c>
      <c r="X95" s="68" t="n">
        <v>4180.96</v>
      </c>
      <c r="Y95" s="68" t="n">
        <v>3889.27</v>
      </c>
      <c r="Z95" s="69"/>
    </row>
    <row r="96" customFormat="false" ht="12.75" hidden="false" customHeight="false" outlineLevel="0" collapsed="false">
      <c r="A96" s="67" t="n">
        <v>42660</v>
      </c>
      <c r="B96" s="68" t="n">
        <v>3774.41</v>
      </c>
      <c r="C96" s="68" t="n">
        <v>3698.27</v>
      </c>
      <c r="D96" s="68" t="n">
        <v>3659.04</v>
      </c>
      <c r="E96" s="68" t="n">
        <v>3668.31</v>
      </c>
      <c r="F96" s="68" t="n">
        <v>3706.38</v>
      </c>
      <c r="G96" s="68" t="n">
        <v>3852.38</v>
      </c>
      <c r="H96" s="68" t="n">
        <v>3980.68</v>
      </c>
      <c r="I96" s="68" t="n">
        <v>4287.51</v>
      </c>
      <c r="J96" s="68" t="n">
        <v>4334.17</v>
      </c>
      <c r="K96" s="68" t="n">
        <v>4336.34</v>
      </c>
      <c r="L96" s="68" t="n">
        <v>4324.93</v>
      </c>
      <c r="M96" s="68" t="n">
        <v>4326.19</v>
      </c>
      <c r="N96" s="68" t="n">
        <v>4329.19</v>
      </c>
      <c r="O96" s="68" t="n">
        <v>4325.82</v>
      </c>
      <c r="P96" s="68" t="n">
        <v>4320.71</v>
      </c>
      <c r="Q96" s="68" t="n">
        <v>4317.39</v>
      </c>
      <c r="R96" s="68" t="n">
        <v>4313.46</v>
      </c>
      <c r="S96" s="68" t="n">
        <v>4322.73</v>
      </c>
      <c r="T96" s="68" t="n">
        <v>4321.37</v>
      </c>
      <c r="U96" s="68" t="n">
        <v>4313.51</v>
      </c>
      <c r="V96" s="68" t="n">
        <v>4301.93</v>
      </c>
      <c r="W96" s="68" t="n">
        <v>4288.17</v>
      </c>
      <c r="X96" s="68" t="n">
        <v>4222.16</v>
      </c>
      <c r="Y96" s="68" t="n">
        <v>3896.32</v>
      </c>
      <c r="Z96" s="69"/>
    </row>
    <row r="97" customFormat="false" ht="12.75" hidden="false" customHeight="false" outlineLevel="0" collapsed="false">
      <c r="A97" s="67" t="n">
        <v>42661</v>
      </c>
      <c r="B97" s="68" t="n">
        <v>3764.78</v>
      </c>
      <c r="C97" s="68" t="n">
        <v>3691.4</v>
      </c>
      <c r="D97" s="68" t="n">
        <v>3662.65</v>
      </c>
      <c r="E97" s="68" t="n">
        <v>3677.21</v>
      </c>
      <c r="F97" s="68" t="n">
        <v>3752.7</v>
      </c>
      <c r="G97" s="68" t="n">
        <v>3856.28</v>
      </c>
      <c r="H97" s="68" t="n">
        <v>4043.86</v>
      </c>
      <c r="I97" s="68" t="n">
        <v>4276.61</v>
      </c>
      <c r="J97" s="68" t="n">
        <v>4327.08</v>
      </c>
      <c r="K97" s="68" t="n">
        <v>4328.64</v>
      </c>
      <c r="L97" s="68" t="n">
        <v>4323.62</v>
      </c>
      <c r="M97" s="68" t="n">
        <v>4322.29</v>
      </c>
      <c r="N97" s="68" t="n">
        <v>4315.61</v>
      </c>
      <c r="O97" s="68" t="n">
        <v>4311.85</v>
      </c>
      <c r="P97" s="68" t="n">
        <v>4307.89</v>
      </c>
      <c r="Q97" s="68" t="n">
        <v>4304.93</v>
      </c>
      <c r="R97" s="68" t="n">
        <v>4303.14</v>
      </c>
      <c r="S97" s="68" t="n">
        <v>4314.9</v>
      </c>
      <c r="T97" s="68" t="n">
        <v>4309.73</v>
      </c>
      <c r="U97" s="68" t="n">
        <v>4299.49</v>
      </c>
      <c r="V97" s="68" t="n">
        <v>4289.22</v>
      </c>
      <c r="W97" s="68" t="n">
        <v>4273.45</v>
      </c>
      <c r="X97" s="68" t="n">
        <v>4184.33</v>
      </c>
      <c r="Y97" s="68" t="n">
        <v>3880.45</v>
      </c>
      <c r="Z97" s="69"/>
    </row>
    <row r="98" customFormat="false" ht="12.75" hidden="false" customHeight="false" outlineLevel="0" collapsed="false">
      <c r="A98" s="67" t="n">
        <v>42662</v>
      </c>
      <c r="B98" s="68" t="n">
        <v>3742.38</v>
      </c>
      <c r="C98" s="68" t="n">
        <v>3668.47</v>
      </c>
      <c r="D98" s="68" t="n">
        <v>3619.16</v>
      </c>
      <c r="E98" s="68" t="n">
        <v>3637.39</v>
      </c>
      <c r="F98" s="68" t="n">
        <v>3678</v>
      </c>
      <c r="G98" s="68" t="n">
        <v>3831.74</v>
      </c>
      <c r="H98" s="68" t="n">
        <v>4006.3</v>
      </c>
      <c r="I98" s="68" t="n">
        <v>4225.46</v>
      </c>
      <c r="J98" s="68" t="n">
        <v>4280.88</v>
      </c>
      <c r="K98" s="68" t="n">
        <v>4283.89</v>
      </c>
      <c r="L98" s="68" t="n">
        <v>4279.35</v>
      </c>
      <c r="M98" s="68" t="n">
        <v>4302.8</v>
      </c>
      <c r="N98" s="68" t="n">
        <v>4281.98</v>
      </c>
      <c r="O98" s="68" t="n">
        <v>4280.79</v>
      </c>
      <c r="P98" s="68" t="n">
        <v>4287.7</v>
      </c>
      <c r="Q98" s="68" t="n">
        <v>4271.58</v>
      </c>
      <c r="R98" s="68" t="n">
        <v>4269.74</v>
      </c>
      <c r="S98" s="68" t="n">
        <v>4291.56</v>
      </c>
      <c r="T98" s="68" t="n">
        <v>4272.04</v>
      </c>
      <c r="U98" s="68" t="n">
        <v>4263.37</v>
      </c>
      <c r="V98" s="68" t="n">
        <v>4252.6</v>
      </c>
      <c r="W98" s="68" t="n">
        <v>4230.05</v>
      </c>
      <c r="X98" s="68" t="n">
        <v>4137.82</v>
      </c>
      <c r="Y98" s="68" t="n">
        <v>3894.36</v>
      </c>
      <c r="Z98" s="69"/>
    </row>
    <row r="99" customFormat="false" ht="12.75" hidden="false" customHeight="false" outlineLevel="0" collapsed="false">
      <c r="A99" s="67" t="n">
        <v>42663</v>
      </c>
      <c r="B99" s="68" t="n">
        <v>3717.44</v>
      </c>
      <c r="C99" s="68" t="n">
        <v>3629.83</v>
      </c>
      <c r="D99" s="68" t="n">
        <v>3625.3</v>
      </c>
      <c r="E99" s="68" t="n">
        <v>3622.53</v>
      </c>
      <c r="F99" s="68" t="n">
        <v>3677.64</v>
      </c>
      <c r="G99" s="68" t="n">
        <v>3803.75</v>
      </c>
      <c r="H99" s="68" t="n">
        <v>3910.42</v>
      </c>
      <c r="I99" s="68" t="n">
        <v>4131.41</v>
      </c>
      <c r="J99" s="68" t="n">
        <v>4246.77</v>
      </c>
      <c r="K99" s="68" t="n">
        <v>4247.6</v>
      </c>
      <c r="L99" s="68" t="n">
        <v>4242.48</v>
      </c>
      <c r="M99" s="68" t="n">
        <v>4240.97</v>
      </c>
      <c r="N99" s="68" t="n">
        <v>4243.61</v>
      </c>
      <c r="O99" s="68" t="n">
        <v>4240.52</v>
      </c>
      <c r="P99" s="68" t="n">
        <v>4237.01</v>
      </c>
      <c r="Q99" s="68" t="n">
        <v>4233.24</v>
      </c>
      <c r="R99" s="68" t="n">
        <v>4231.54</v>
      </c>
      <c r="S99" s="68" t="n">
        <v>4238.02</v>
      </c>
      <c r="T99" s="68" t="n">
        <v>4258.02</v>
      </c>
      <c r="U99" s="68" t="n">
        <v>4223.69</v>
      </c>
      <c r="V99" s="68" t="n">
        <v>4212.1</v>
      </c>
      <c r="W99" s="68" t="n">
        <v>4199.12</v>
      </c>
      <c r="X99" s="68" t="n">
        <v>4151.7</v>
      </c>
      <c r="Y99" s="68" t="n">
        <v>3886.3</v>
      </c>
      <c r="Z99" s="69"/>
    </row>
    <row r="100" customFormat="false" ht="12.75" hidden="false" customHeight="false" outlineLevel="0" collapsed="false">
      <c r="A100" s="67" t="n">
        <v>42664</v>
      </c>
      <c r="B100" s="68" t="n">
        <v>3779.33</v>
      </c>
      <c r="C100" s="68" t="n">
        <v>3736.75</v>
      </c>
      <c r="D100" s="68" t="n">
        <v>3670.42</v>
      </c>
      <c r="E100" s="68" t="n">
        <v>3682.68</v>
      </c>
      <c r="F100" s="68" t="n">
        <v>3772.21</v>
      </c>
      <c r="G100" s="68" t="n">
        <v>3883</v>
      </c>
      <c r="H100" s="68" t="n">
        <v>4017.63</v>
      </c>
      <c r="I100" s="68" t="n">
        <v>4275.24</v>
      </c>
      <c r="J100" s="68" t="n">
        <v>4315.74</v>
      </c>
      <c r="K100" s="68" t="n">
        <v>4315.97</v>
      </c>
      <c r="L100" s="68" t="n">
        <v>4309.49</v>
      </c>
      <c r="M100" s="68" t="n">
        <v>4313.9</v>
      </c>
      <c r="N100" s="68" t="n">
        <v>4309.13</v>
      </c>
      <c r="O100" s="68" t="n">
        <v>4306.17</v>
      </c>
      <c r="P100" s="68" t="n">
        <v>4297.99</v>
      </c>
      <c r="Q100" s="68" t="n">
        <v>4292.06</v>
      </c>
      <c r="R100" s="68" t="n">
        <v>4290.64</v>
      </c>
      <c r="S100" s="68" t="n">
        <v>4298.75</v>
      </c>
      <c r="T100" s="68" t="n">
        <v>4293.31</v>
      </c>
      <c r="U100" s="68" t="n">
        <v>4282.92</v>
      </c>
      <c r="V100" s="68" t="n">
        <v>4266.71</v>
      </c>
      <c r="W100" s="68" t="n">
        <v>4253.48</v>
      </c>
      <c r="X100" s="68" t="n">
        <v>4171.24</v>
      </c>
      <c r="Y100" s="68" t="n">
        <v>3902.72</v>
      </c>
      <c r="Z100" s="69"/>
    </row>
    <row r="101" customFormat="false" ht="12.75" hidden="false" customHeight="false" outlineLevel="0" collapsed="false">
      <c r="A101" s="67" t="n">
        <v>42665</v>
      </c>
      <c r="B101" s="68" t="n">
        <v>3903.93</v>
      </c>
      <c r="C101" s="68" t="n">
        <v>3789.79</v>
      </c>
      <c r="D101" s="68" t="n">
        <v>3754.17</v>
      </c>
      <c r="E101" s="68" t="n">
        <v>3756.69</v>
      </c>
      <c r="F101" s="68" t="n">
        <v>3773.65</v>
      </c>
      <c r="G101" s="68" t="n">
        <v>3808.82</v>
      </c>
      <c r="H101" s="68" t="n">
        <v>3859.78</v>
      </c>
      <c r="I101" s="68" t="n">
        <v>3935</v>
      </c>
      <c r="J101" s="68" t="n">
        <v>4210.86</v>
      </c>
      <c r="K101" s="68" t="n">
        <v>4239.39</v>
      </c>
      <c r="L101" s="68" t="n">
        <v>4237.11</v>
      </c>
      <c r="M101" s="68" t="n">
        <v>4235.17</v>
      </c>
      <c r="N101" s="68" t="n">
        <v>4231.23</v>
      </c>
      <c r="O101" s="68" t="n">
        <v>4227.43</v>
      </c>
      <c r="P101" s="68" t="n">
        <v>4226.28</v>
      </c>
      <c r="Q101" s="68" t="n">
        <v>4228.53</v>
      </c>
      <c r="R101" s="68" t="n">
        <v>4234.92</v>
      </c>
      <c r="S101" s="68" t="n">
        <v>4258.38</v>
      </c>
      <c r="T101" s="68" t="n">
        <v>4337.46</v>
      </c>
      <c r="U101" s="68" t="n">
        <v>4315.31</v>
      </c>
      <c r="V101" s="68" t="n">
        <v>4221.63</v>
      </c>
      <c r="W101" s="68" t="n">
        <v>4208.15</v>
      </c>
      <c r="X101" s="68" t="n">
        <v>4040.88</v>
      </c>
      <c r="Y101" s="68" t="n">
        <v>3887.96</v>
      </c>
      <c r="Z101" s="69"/>
    </row>
    <row r="102" customFormat="false" ht="12.75" hidden="false" customHeight="false" outlineLevel="0" collapsed="false">
      <c r="A102" s="67" t="n">
        <v>42666</v>
      </c>
      <c r="B102" s="68" t="n">
        <v>3829.02</v>
      </c>
      <c r="C102" s="68" t="n">
        <v>3758.83</v>
      </c>
      <c r="D102" s="68" t="n">
        <v>3736.79</v>
      </c>
      <c r="E102" s="68" t="n">
        <v>3710.62</v>
      </c>
      <c r="F102" s="68" t="n">
        <v>3720.83</v>
      </c>
      <c r="G102" s="68" t="n">
        <v>3777.76</v>
      </c>
      <c r="H102" s="68" t="n">
        <v>3805.29</v>
      </c>
      <c r="I102" s="68" t="n">
        <v>3828.39</v>
      </c>
      <c r="J102" s="68" t="n">
        <v>3950.89</v>
      </c>
      <c r="K102" s="68" t="n">
        <v>4157.02</v>
      </c>
      <c r="L102" s="68" t="n">
        <v>4178.64</v>
      </c>
      <c r="M102" s="68" t="n">
        <v>4177.37</v>
      </c>
      <c r="N102" s="68" t="n">
        <v>4176.1</v>
      </c>
      <c r="O102" s="68" t="n">
        <v>4174.49</v>
      </c>
      <c r="P102" s="68" t="n">
        <v>4174.19</v>
      </c>
      <c r="Q102" s="68" t="n">
        <v>4176.4</v>
      </c>
      <c r="R102" s="68" t="n">
        <v>4184.57</v>
      </c>
      <c r="S102" s="68" t="n">
        <v>4302.98</v>
      </c>
      <c r="T102" s="68" t="n">
        <v>4343.31</v>
      </c>
      <c r="U102" s="68" t="n">
        <v>4302.1</v>
      </c>
      <c r="V102" s="68" t="n">
        <v>4176.34</v>
      </c>
      <c r="W102" s="68" t="n">
        <v>4159.25</v>
      </c>
      <c r="X102" s="68" t="n">
        <v>4108.81</v>
      </c>
      <c r="Y102" s="68" t="n">
        <v>3912.09</v>
      </c>
      <c r="Z102" s="69"/>
    </row>
    <row r="103" customFormat="false" ht="12.75" hidden="false" customHeight="false" outlineLevel="0" collapsed="false">
      <c r="A103" s="67" t="n">
        <v>42667</v>
      </c>
      <c r="B103" s="68" t="n">
        <v>3760.4</v>
      </c>
      <c r="C103" s="68" t="n">
        <v>3678.84</v>
      </c>
      <c r="D103" s="68" t="n">
        <v>3669.55</v>
      </c>
      <c r="E103" s="68" t="n">
        <v>3683.81</v>
      </c>
      <c r="F103" s="68" t="n">
        <v>3728.08</v>
      </c>
      <c r="G103" s="68" t="n">
        <v>3865.53</v>
      </c>
      <c r="H103" s="68" t="n">
        <v>3958.17</v>
      </c>
      <c r="I103" s="68" t="n">
        <v>4263.79</v>
      </c>
      <c r="J103" s="68" t="n">
        <v>4368.57</v>
      </c>
      <c r="K103" s="68" t="n">
        <v>4373.31</v>
      </c>
      <c r="L103" s="68" t="n">
        <v>4371.76</v>
      </c>
      <c r="M103" s="68" t="n">
        <v>4372.22</v>
      </c>
      <c r="N103" s="68" t="n">
        <v>4372.86</v>
      </c>
      <c r="O103" s="68" t="n">
        <v>4371.24</v>
      </c>
      <c r="P103" s="68" t="n">
        <v>4366.5</v>
      </c>
      <c r="Q103" s="68" t="n">
        <v>4363.97</v>
      </c>
      <c r="R103" s="68" t="n">
        <v>4360</v>
      </c>
      <c r="S103" s="68" t="n">
        <v>4390.01</v>
      </c>
      <c r="T103" s="68" t="n">
        <v>4406.35</v>
      </c>
      <c r="U103" s="68" t="n">
        <v>4372.95</v>
      </c>
      <c r="V103" s="68" t="n">
        <v>4335.46</v>
      </c>
      <c r="W103" s="68" t="n">
        <v>4315.44</v>
      </c>
      <c r="X103" s="68" t="n">
        <v>4083.55</v>
      </c>
      <c r="Y103" s="68" t="n">
        <v>3923.09</v>
      </c>
      <c r="Z103" s="69"/>
    </row>
    <row r="104" customFormat="false" ht="12.75" hidden="false" customHeight="false" outlineLevel="0" collapsed="false">
      <c r="A104" s="67" t="n">
        <v>42668</v>
      </c>
      <c r="B104" s="68" t="n">
        <v>3829.35</v>
      </c>
      <c r="C104" s="68" t="n">
        <v>3758.34</v>
      </c>
      <c r="D104" s="68" t="n">
        <v>3719.84</v>
      </c>
      <c r="E104" s="68" t="n">
        <v>3730.87</v>
      </c>
      <c r="F104" s="68" t="n">
        <v>3781.47</v>
      </c>
      <c r="G104" s="68" t="n">
        <v>3924.52</v>
      </c>
      <c r="H104" s="68" t="n">
        <v>4019.54</v>
      </c>
      <c r="I104" s="68" t="n">
        <v>4275.71</v>
      </c>
      <c r="J104" s="68" t="n">
        <v>4328.92</v>
      </c>
      <c r="K104" s="68" t="n">
        <v>4414.01</v>
      </c>
      <c r="L104" s="68" t="n">
        <v>4396.11</v>
      </c>
      <c r="M104" s="68" t="n">
        <v>4387.24</v>
      </c>
      <c r="N104" s="68" t="n">
        <v>4376.11</v>
      </c>
      <c r="O104" s="68" t="n">
        <v>4379.62</v>
      </c>
      <c r="P104" s="68" t="n">
        <v>4367.49</v>
      </c>
      <c r="Q104" s="68" t="n">
        <v>4359.77</v>
      </c>
      <c r="R104" s="68" t="n">
        <v>4345.35</v>
      </c>
      <c r="S104" s="68" t="n">
        <v>4369.97</v>
      </c>
      <c r="T104" s="68" t="n">
        <v>4349.23</v>
      </c>
      <c r="U104" s="68" t="n">
        <v>4297.2</v>
      </c>
      <c r="V104" s="68" t="n">
        <v>4281.61</v>
      </c>
      <c r="W104" s="68" t="n">
        <v>4248.19</v>
      </c>
      <c r="X104" s="68" t="n">
        <v>4064.95</v>
      </c>
      <c r="Y104" s="68" t="n">
        <v>3924.66</v>
      </c>
      <c r="Z104" s="69"/>
    </row>
    <row r="105" customFormat="false" ht="12.75" hidden="false" customHeight="false" outlineLevel="0" collapsed="false">
      <c r="A105" s="67" t="n">
        <v>42669</v>
      </c>
      <c r="B105" s="68" t="n">
        <v>3788.09</v>
      </c>
      <c r="C105" s="68" t="n">
        <v>3742.2</v>
      </c>
      <c r="D105" s="68" t="n">
        <v>3730.85</v>
      </c>
      <c r="E105" s="68" t="n">
        <v>3731.87</v>
      </c>
      <c r="F105" s="68" t="n">
        <v>3795.25</v>
      </c>
      <c r="G105" s="68" t="n">
        <v>3894.8</v>
      </c>
      <c r="H105" s="68" t="n">
        <v>4004.56</v>
      </c>
      <c r="I105" s="68" t="n">
        <v>4261.68</v>
      </c>
      <c r="J105" s="68" t="n">
        <v>4272.84</v>
      </c>
      <c r="K105" s="68" t="n">
        <v>4280.15</v>
      </c>
      <c r="L105" s="68" t="n">
        <v>4275.79</v>
      </c>
      <c r="M105" s="68" t="n">
        <v>4269.89</v>
      </c>
      <c r="N105" s="68" t="n">
        <v>4268.28</v>
      </c>
      <c r="O105" s="68" t="n">
        <v>4270.08</v>
      </c>
      <c r="P105" s="68" t="n">
        <v>4267.99</v>
      </c>
      <c r="Q105" s="68" t="n">
        <v>4260.77</v>
      </c>
      <c r="R105" s="68" t="n">
        <v>4267.52</v>
      </c>
      <c r="S105" s="68" t="n">
        <v>4353.33</v>
      </c>
      <c r="T105" s="68" t="n">
        <v>4366.05</v>
      </c>
      <c r="U105" s="68" t="n">
        <v>4284.35</v>
      </c>
      <c r="V105" s="68" t="n">
        <v>4252.33</v>
      </c>
      <c r="W105" s="68" t="n">
        <v>4221.3</v>
      </c>
      <c r="X105" s="68" t="n">
        <v>4015.55</v>
      </c>
      <c r="Y105" s="68" t="n">
        <v>3895.06</v>
      </c>
      <c r="Z105" s="69"/>
    </row>
    <row r="106" customFormat="false" ht="12.75" hidden="false" customHeight="false" outlineLevel="0" collapsed="false">
      <c r="A106" s="67" t="n">
        <v>42670</v>
      </c>
      <c r="B106" s="68" t="n">
        <v>3770.25</v>
      </c>
      <c r="C106" s="68" t="n">
        <v>3707.97</v>
      </c>
      <c r="D106" s="68" t="n">
        <v>3667.26</v>
      </c>
      <c r="E106" s="68" t="n">
        <v>3672.61</v>
      </c>
      <c r="F106" s="68" t="n">
        <v>3749.17</v>
      </c>
      <c r="G106" s="68" t="n">
        <v>3888.97</v>
      </c>
      <c r="H106" s="68" t="n">
        <v>3958.47</v>
      </c>
      <c r="I106" s="68" t="n">
        <v>4097.1</v>
      </c>
      <c r="J106" s="68" t="n">
        <v>4114.81</v>
      </c>
      <c r="K106" s="68" t="n">
        <v>4216.72</v>
      </c>
      <c r="L106" s="68" t="n">
        <v>4271.1</v>
      </c>
      <c r="M106" s="68" t="n">
        <v>4241.31</v>
      </c>
      <c r="N106" s="68" t="n">
        <v>4189.59</v>
      </c>
      <c r="O106" s="68" t="n">
        <v>4192.21</v>
      </c>
      <c r="P106" s="68" t="n">
        <v>4201.13</v>
      </c>
      <c r="Q106" s="68" t="n">
        <v>4195.59</v>
      </c>
      <c r="R106" s="68" t="n">
        <v>4166.66</v>
      </c>
      <c r="S106" s="68" t="n">
        <v>4321.39</v>
      </c>
      <c r="T106" s="68" t="n">
        <v>4320.88</v>
      </c>
      <c r="U106" s="68" t="n">
        <v>4231.07</v>
      </c>
      <c r="V106" s="68" t="n">
        <v>4183.32</v>
      </c>
      <c r="W106" s="68" t="n">
        <v>4064.41</v>
      </c>
      <c r="X106" s="68" t="n">
        <v>3939.68</v>
      </c>
      <c r="Y106" s="68" t="n">
        <v>3856.76</v>
      </c>
      <c r="Z106" s="69"/>
    </row>
    <row r="107" customFormat="false" ht="12.75" hidden="false" customHeight="false" outlineLevel="0" collapsed="false">
      <c r="A107" s="67" t="n">
        <v>42671</v>
      </c>
      <c r="B107" s="68" t="n">
        <v>3808.78</v>
      </c>
      <c r="C107" s="68" t="n">
        <v>3736.37</v>
      </c>
      <c r="D107" s="68" t="n">
        <v>3707.23</v>
      </c>
      <c r="E107" s="68" t="n">
        <v>3714.64</v>
      </c>
      <c r="F107" s="68" t="n">
        <v>3789.44</v>
      </c>
      <c r="G107" s="68" t="n">
        <v>3905.11</v>
      </c>
      <c r="H107" s="68" t="n">
        <v>4063.09</v>
      </c>
      <c r="I107" s="68" t="n">
        <v>4227.75</v>
      </c>
      <c r="J107" s="68" t="n">
        <v>4246.87</v>
      </c>
      <c r="K107" s="68" t="n">
        <v>4309.29</v>
      </c>
      <c r="L107" s="68" t="n">
        <v>4321.94</v>
      </c>
      <c r="M107" s="68" t="n">
        <v>4352.95</v>
      </c>
      <c r="N107" s="68" t="n">
        <v>4283.61</v>
      </c>
      <c r="O107" s="68" t="n">
        <v>4347.91</v>
      </c>
      <c r="P107" s="68" t="n">
        <v>4320.58</v>
      </c>
      <c r="Q107" s="68" t="n">
        <v>4298.04</v>
      </c>
      <c r="R107" s="68" t="n">
        <v>4260.55</v>
      </c>
      <c r="S107" s="68" t="n">
        <v>4472.96</v>
      </c>
      <c r="T107" s="68" t="n">
        <v>4338.93</v>
      </c>
      <c r="U107" s="68" t="n">
        <v>4242.38</v>
      </c>
      <c r="V107" s="68" t="n">
        <v>4217.76</v>
      </c>
      <c r="W107" s="68" t="n">
        <v>4197.74</v>
      </c>
      <c r="X107" s="68" t="n">
        <v>4123.22</v>
      </c>
      <c r="Y107" s="68" t="n">
        <v>3943.53</v>
      </c>
      <c r="Z107" s="69"/>
    </row>
    <row r="108" customFormat="false" ht="12.75" hidden="false" customHeight="false" outlineLevel="0" collapsed="false">
      <c r="A108" s="67" t="n">
        <v>42672</v>
      </c>
      <c r="B108" s="68" t="n">
        <v>3899.92</v>
      </c>
      <c r="C108" s="68" t="n">
        <v>3822.63</v>
      </c>
      <c r="D108" s="68" t="n">
        <v>3744.79</v>
      </c>
      <c r="E108" s="68" t="n">
        <v>3754.74</v>
      </c>
      <c r="F108" s="68" t="n">
        <v>3803.29</v>
      </c>
      <c r="G108" s="68" t="n">
        <v>3861.72</v>
      </c>
      <c r="H108" s="68" t="n">
        <v>3877.34</v>
      </c>
      <c r="I108" s="68" t="n">
        <v>4078.5</v>
      </c>
      <c r="J108" s="68" t="n">
        <v>4235.17</v>
      </c>
      <c r="K108" s="68" t="n">
        <v>4241.07</v>
      </c>
      <c r="L108" s="68" t="n">
        <v>4241.45</v>
      </c>
      <c r="M108" s="68" t="n">
        <v>4240.64</v>
      </c>
      <c r="N108" s="68" t="n">
        <v>4237.11</v>
      </c>
      <c r="O108" s="68" t="n">
        <v>4233.56</v>
      </c>
      <c r="P108" s="68" t="n">
        <v>4231.69</v>
      </c>
      <c r="Q108" s="68" t="n">
        <v>4235.79</v>
      </c>
      <c r="R108" s="68" t="n">
        <v>4246.75</v>
      </c>
      <c r="S108" s="68" t="n">
        <v>4329.26</v>
      </c>
      <c r="T108" s="68" t="n">
        <v>4362.3</v>
      </c>
      <c r="U108" s="68" t="n">
        <v>4313.5</v>
      </c>
      <c r="V108" s="68" t="n">
        <v>4232.03</v>
      </c>
      <c r="W108" s="68" t="n">
        <v>4211.12</v>
      </c>
      <c r="X108" s="68" t="n">
        <v>4142.4</v>
      </c>
      <c r="Y108" s="68" t="n">
        <v>3964.39</v>
      </c>
      <c r="Z108" s="69"/>
    </row>
    <row r="109" customFormat="false" ht="12.75" hidden="false" customHeight="false" outlineLevel="0" collapsed="false">
      <c r="A109" s="67" t="n">
        <v>42673</v>
      </c>
      <c r="B109" s="68" t="n">
        <v>3829.29</v>
      </c>
      <c r="C109" s="68" t="n">
        <v>3736.59</v>
      </c>
      <c r="D109" s="68" t="n">
        <v>3687.12</v>
      </c>
      <c r="E109" s="68" t="n">
        <v>3665.87</v>
      </c>
      <c r="F109" s="68" t="n">
        <v>3707.5</v>
      </c>
      <c r="G109" s="68" t="n">
        <v>3770.49</v>
      </c>
      <c r="H109" s="68" t="n">
        <v>3827.61</v>
      </c>
      <c r="I109" s="68" t="n">
        <v>3867.52</v>
      </c>
      <c r="J109" s="68" t="n">
        <v>3930.27</v>
      </c>
      <c r="K109" s="68" t="n">
        <v>4127.16</v>
      </c>
      <c r="L109" s="68" t="n">
        <v>4143.42</v>
      </c>
      <c r="M109" s="68" t="n">
        <v>4143.36</v>
      </c>
      <c r="N109" s="68" t="n">
        <v>4140.59</v>
      </c>
      <c r="O109" s="68" t="n">
        <v>4140.85</v>
      </c>
      <c r="P109" s="68" t="n">
        <v>4141.4</v>
      </c>
      <c r="Q109" s="68" t="n">
        <v>4147.23</v>
      </c>
      <c r="R109" s="68" t="n">
        <v>4173.58</v>
      </c>
      <c r="S109" s="68" t="n">
        <v>4239.1</v>
      </c>
      <c r="T109" s="68" t="n">
        <v>4290</v>
      </c>
      <c r="U109" s="68" t="n">
        <v>4225.52</v>
      </c>
      <c r="V109" s="68" t="n">
        <v>4177.54</v>
      </c>
      <c r="W109" s="68" t="n">
        <v>4134.35</v>
      </c>
      <c r="X109" s="68" t="n">
        <v>3932.24</v>
      </c>
      <c r="Y109" s="68" t="n">
        <v>3836.23</v>
      </c>
      <c r="Z109" s="69"/>
    </row>
    <row r="110" customFormat="false" ht="12.75" hidden="false" customHeight="false" outlineLevel="0" collapsed="false">
      <c r="A110" s="67" t="n">
        <v>42674</v>
      </c>
      <c r="B110" s="68" t="n">
        <v>3784.87</v>
      </c>
      <c r="C110" s="68" t="n">
        <v>3717.02</v>
      </c>
      <c r="D110" s="68" t="n">
        <v>3672.59</v>
      </c>
      <c r="E110" s="68" t="n">
        <v>3669.31</v>
      </c>
      <c r="F110" s="68" t="n">
        <v>3736.44</v>
      </c>
      <c r="G110" s="68" t="n">
        <v>3848.17</v>
      </c>
      <c r="H110" s="68" t="n">
        <v>3954.53</v>
      </c>
      <c r="I110" s="68" t="n">
        <v>4158.1</v>
      </c>
      <c r="J110" s="68" t="n">
        <v>4172.9</v>
      </c>
      <c r="K110" s="68" t="n">
        <v>4183.9</v>
      </c>
      <c r="L110" s="68" t="n">
        <v>4249.57</v>
      </c>
      <c r="M110" s="68" t="n">
        <v>4214.96</v>
      </c>
      <c r="N110" s="68" t="n">
        <v>4185.14</v>
      </c>
      <c r="O110" s="68" t="n">
        <v>4184.08</v>
      </c>
      <c r="P110" s="68" t="n">
        <v>4180.81</v>
      </c>
      <c r="Q110" s="68" t="n">
        <v>4178.51</v>
      </c>
      <c r="R110" s="68" t="n">
        <v>4166.85</v>
      </c>
      <c r="S110" s="68" t="n">
        <v>4179.48</v>
      </c>
      <c r="T110" s="68" t="n">
        <v>4258.95</v>
      </c>
      <c r="U110" s="68" t="n">
        <v>4159.51</v>
      </c>
      <c r="V110" s="68" t="n">
        <v>4146.78</v>
      </c>
      <c r="W110" s="68" t="n">
        <v>4126.33</v>
      </c>
      <c r="X110" s="68" t="n">
        <v>3942.4</v>
      </c>
      <c r="Y110" s="68" t="n">
        <v>3796.25</v>
      </c>
      <c r="Z110" s="69"/>
    </row>
    <row r="112" customFormat="false" ht="15.75" hidden="false" customHeight="false" outlineLevel="0" collapsed="false">
      <c r="A112" s="61" t="s">
        <v>64</v>
      </c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3"/>
    </row>
    <row r="113" customFormat="false" ht="15.75" hidden="false" customHeight="false" outlineLevel="0" collapsed="false">
      <c r="A113" s="64" t="s">
        <v>66</v>
      </c>
      <c r="B113" s="65" t="s">
        <v>67</v>
      </c>
      <c r="C113" s="65" t="s">
        <v>68</v>
      </c>
      <c r="D113" s="65" t="s">
        <v>69</v>
      </c>
      <c r="E113" s="65" t="s">
        <v>70</v>
      </c>
      <c r="F113" s="65" t="s">
        <v>71</v>
      </c>
      <c r="G113" s="65" t="s">
        <v>72</v>
      </c>
      <c r="H113" s="65" t="s">
        <v>73</v>
      </c>
      <c r="I113" s="65" t="s">
        <v>74</v>
      </c>
      <c r="J113" s="65" t="s">
        <v>75</v>
      </c>
      <c r="K113" s="65" t="s">
        <v>76</v>
      </c>
      <c r="L113" s="65" t="s">
        <v>77</v>
      </c>
      <c r="M113" s="65" t="s">
        <v>78</v>
      </c>
      <c r="N113" s="65" t="s">
        <v>79</v>
      </c>
      <c r="O113" s="65" t="s">
        <v>80</v>
      </c>
      <c r="P113" s="65" t="s">
        <v>81</v>
      </c>
      <c r="Q113" s="65" t="s">
        <v>82</v>
      </c>
      <c r="R113" s="65" t="s">
        <v>83</v>
      </c>
      <c r="S113" s="65" t="s">
        <v>84</v>
      </c>
      <c r="T113" s="65" t="s">
        <v>85</v>
      </c>
      <c r="U113" s="65" t="s">
        <v>86</v>
      </c>
      <c r="V113" s="65" t="s">
        <v>87</v>
      </c>
      <c r="W113" s="65" t="s">
        <v>88</v>
      </c>
      <c r="X113" s="65" t="s">
        <v>89</v>
      </c>
      <c r="Y113" s="65" t="s">
        <v>90</v>
      </c>
      <c r="Z113" s="66"/>
    </row>
    <row r="114" customFormat="false" ht="12.75" hidden="false" customHeight="false" outlineLevel="0" collapsed="false">
      <c r="A114" s="67" t="n">
        <v>42644</v>
      </c>
      <c r="B114" s="68" t="n">
        <v>4364.5</v>
      </c>
      <c r="C114" s="68" t="n">
        <v>4273.87</v>
      </c>
      <c r="D114" s="68" t="n">
        <v>4239.01</v>
      </c>
      <c r="E114" s="68" t="n">
        <v>4216.74</v>
      </c>
      <c r="F114" s="68" t="n">
        <v>4229.59</v>
      </c>
      <c r="G114" s="68" t="n">
        <v>4278.49</v>
      </c>
      <c r="H114" s="68" t="n">
        <v>4293.39</v>
      </c>
      <c r="I114" s="68" t="n">
        <v>4386.49</v>
      </c>
      <c r="J114" s="68" t="n">
        <v>4669.91</v>
      </c>
      <c r="K114" s="68" t="n">
        <v>4710.72</v>
      </c>
      <c r="L114" s="68" t="n">
        <v>4704.76</v>
      </c>
      <c r="M114" s="68" t="n">
        <v>4700.62</v>
      </c>
      <c r="N114" s="68" t="n">
        <v>4689.67</v>
      </c>
      <c r="O114" s="68" t="n">
        <v>4683.51</v>
      </c>
      <c r="P114" s="68" t="n">
        <v>4677.43</v>
      </c>
      <c r="Q114" s="68" t="n">
        <v>4675.96</v>
      </c>
      <c r="R114" s="68" t="n">
        <v>4680.44</v>
      </c>
      <c r="S114" s="68" t="n">
        <v>4688.13</v>
      </c>
      <c r="T114" s="68" t="n">
        <v>4764.14</v>
      </c>
      <c r="U114" s="68" t="n">
        <v>4787.31</v>
      </c>
      <c r="V114" s="68" t="n">
        <v>4749.54</v>
      </c>
      <c r="W114" s="68" t="n">
        <v>4692.79</v>
      </c>
      <c r="X114" s="68" t="n">
        <v>4613.8</v>
      </c>
      <c r="Y114" s="68" t="n">
        <v>4336.19</v>
      </c>
      <c r="Z114" s="69"/>
    </row>
    <row r="115" customFormat="false" ht="12.75" hidden="false" customHeight="false" outlineLevel="0" collapsed="false">
      <c r="A115" s="67" t="n">
        <v>42645</v>
      </c>
      <c r="B115" s="68" t="n">
        <v>4255.89</v>
      </c>
      <c r="C115" s="68" t="n">
        <v>4158.19</v>
      </c>
      <c r="D115" s="68" t="n">
        <v>4101.03</v>
      </c>
      <c r="E115" s="68" t="n">
        <v>4071.97</v>
      </c>
      <c r="F115" s="68" t="n">
        <v>4116.61</v>
      </c>
      <c r="G115" s="68" t="n">
        <v>4165.86</v>
      </c>
      <c r="H115" s="68" t="n">
        <v>4220.49</v>
      </c>
      <c r="I115" s="68" t="n">
        <v>4231.57</v>
      </c>
      <c r="J115" s="68" t="n">
        <v>4293.74</v>
      </c>
      <c r="K115" s="68" t="n">
        <v>4413.89</v>
      </c>
      <c r="L115" s="68" t="n">
        <v>4434.15</v>
      </c>
      <c r="M115" s="68" t="n">
        <v>4440.11</v>
      </c>
      <c r="N115" s="68" t="n">
        <v>4438.13</v>
      </c>
      <c r="O115" s="68" t="n">
        <v>4463.77</v>
      </c>
      <c r="P115" s="68" t="n">
        <v>4473.81</v>
      </c>
      <c r="Q115" s="68" t="n">
        <v>4428.19</v>
      </c>
      <c r="R115" s="68" t="n">
        <v>4434.5</v>
      </c>
      <c r="S115" s="68" t="n">
        <v>4567.54</v>
      </c>
      <c r="T115" s="68" t="n">
        <v>4697.36</v>
      </c>
      <c r="U115" s="68" t="n">
        <v>4713.25</v>
      </c>
      <c r="V115" s="68" t="n">
        <v>4666.6</v>
      </c>
      <c r="W115" s="68" t="n">
        <v>4598.68</v>
      </c>
      <c r="X115" s="68" t="n">
        <v>4417.36</v>
      </c>
      <c r="Y115" s="68" t="n">
        <v>4241.26</v>
      </c>
      <c r="Z115" s="69"/>
    </row>
    <row r="116" customFormat="false" ht="12.75" hidden="false" customHeight="false" outlineLevel="0" collapsed="false">
      <c r="A116" s="67" t="n">
        <v>42646</v>
      </c>
      <c r="B116" s="68" t="n">
        <v>4191.75</v>
      </c>
      <c r="C116" s="68" t="n">
        <v>4109.99</v>
      </c>
      <c r="D116" s="68" t="n">
        <v>4086.17</v>
      </c>
      <c r="E116" s="68" t="n">
        <v>4067.85</v>
      </c>
      <c r="F116" s="68" t="n">
        <v>4111.47</v>
      </c>
      <c r="G116" s="68" t="n">
        <v>4209.32</v>
      </c>
      <c r="H116" s="68" t="n">
        <v>4299.49</v>
      </c>
      <c r="I116" s="68" t="n">
        <v>4369.9</v>
      </c>
      <c r="J116" s="68" t="n">
        <v>4665.31</v>
      </c>
      <c r="K116" s="68" t="n">
        <v>4706.91</v>
      </c>
      <c r="L116" s="68" t="n">
        <v>4716.92</v>
      </c>
      <c r="M116" s="68" t="n">
        <v>4713.86</v>
      </c>
      <c r="N116" s="68" t="n">
        <v>4670.27</v>
      </c>
      <c r="O116" s="68" t="n">
        <v>4670.34</v>
      </c>
      <c r="P116" s="68" t="n">
        <v>4667.36</v>
      </c>
      <c r="Q116" s="68" t="n">
        <v>4651.28</v>
      </c>
      <c r="R116" s="68" t="n">
        <v>4639.01</v>
      </c>
      <c r="S116" s="68" t="n">
        <v>4641.89</v>
      </c>
      <c r="T116" s="68" t="n">
        <v>4692.01</v>
      </c>
      <c r="U116" s="68" t="n">
        <v>4730.83</v>
      </c>
      <c r="V116" s="68" t="n">
        <v>4650.24</v>
      </c>
      <c r="W116" s="68" t="n">
        <v>4608.66</v>
      </c>
      <c r="X116" s="68" t="n">
        <v>4499.95</v>
      </c>
      <c r="Y116" s="68" t="n">
        <v>4265.56</v>
      </c>
      <c r="Z116" s="69"/>
    </row>
    <row r="117" customFormat="false" ht="12.75" hidden="false" customHeight="false" outlineLevel="0" collapsed="false">
      <c r="A117" s="67" t="n">
        <v>42647</v>
      </c>
      <c r="B117" s="68" t="n">
        <v>4189.48</v>
      </c>
      <c r="C117" s="68" t="n">
        <v>4126.72</v>
      </c>
      <c r="D117" s="68" t="n">
        <v>4089.98</v>
      </c>
      <c r="E117" s="68" t="n">
        <v>4085.93</v>
      </c>
      <c r="F117" s="68" t="n">
        <v>4125.06</v>
      </c>
      <c r="G117" s="68" t="n">
        <v>4289.8</v>
      </c>
      <c r="H117" s="68" t="n">
        <v>4450.79</v>
      </c>
      <c r="I117" s="68" t="n">
        <v>4598.46</v>
      </c>
      <c r="J117" s="68" t="n">
        <v>4691.73</v>
      </c>
      <c r="K117" s="68" t="n">
        <v>4702.26</v>
      </c>
      <c r="L117" s="68" t="n">
        <v>4687.29</v>
      </c>
      <c r="M117" s="68" t="n">
        <v>4677.83</v>
      </c>
      <c r="N117" s="68" t="n">
        <v>4675.02</v>
      </c>
      <c r="O117" s="68" t="n">
        <v>4673.11</v>
      </c>
      <c r="P117" s="68" t="n">
        <v>4684.15</v>
      </c>
      <c r="Q117" s="68" t="n">
        <v>4649.52</v>
      </c>
      <c r="R117" s="68" t="n">
        <v>4646.07</v>
      </c>
      <c r="S117" s="68" t="n">
        <v>4658.01</v>
      </c>
      <c r="T117" s="68" t="n">
        <v>4713.21</v>
      </c>
      <c r="U117" s="68" t="n">
        <v>4791.42</v>
      </c>
      <c r="V117" s="68" t="n">
        <v>4683</v>
      </c>
      <c r="W117" s="68" t="n">
        <v>4643.73</v>
      </c>
      <c r="X117" s="68" t="n">
        <v>4550.97</v>
      </c>
      <c r="Y117" s="68" t="n">
        <v>4328.29</v>
      </c>
      <c r="Z117" s="69"/>
    </row>
    <row r="118" customFormat="false" ht="12.75" hidden="false" customHeight="false" outlineLevel="0" collapsed="false">
      <c r="A118" s="67" t="n">
        <v>42648</v>
      </c>
      <c r="B118" s="68" t="n">
        <v>4201.1</v>
      </c>
      <c r="C118" s="68" t="n">
        <v>4124.64</v>
      </c>
      <c r="D118" s="68" t="n">
        <v>4067.54</v>
      </c>
      <c r="E118" s="68" t="n">
        <v>4067.21</v>
      </c>
      <c r="F118" s="68" t="n">
        <v>4115.32</v>
      </c>
      <c r="G118" s="68" t="n">
        <v>4263.93</v>
      </c>
      <c r="H118" s="68" t="n">
        <v>4364.25</v>
      </c>
      <c r="I118" s="68" t="n">
        <v>4620.03</v>
      </c>
      <c r="J118" s="68" t="n">
        <v>4637.48</v>
      </c>
      <c r="K118" s="68" t="n">
        <v>4652.91</v>
      </c>
      <c r="L118" s="68" t="n">
        <v>4627.76</v>
      </c>
      <c r="M118" s="68" t="n">
        <v>4642.55</v>
      </c>
      <c r="N118" s="68" t="n">
        <v>4630.18</v>
      </c>
      <c r="O118" s="68" t="n">
        <v>4624.45</v>
      </c>
      <c r="P118" s="68" t="n">
        <v>4633.83</v>
      </c>
      <c r="Q118" s="68" t="n">
        <v>4612.7</v>
      </c>
      <c r="R118" s="68" t="n">
        <v>4613.67</v>
      </c>
      <c r="S118" s="68" t="n">
        <v>4644.99</v>
      </c>
      <c r="T118" s="68" t="n">
        <v>4693.72</v>
      </c>
      <c r="U118" s="68" t="n">
        <v>4731.45</v>
      </c>
      <c r="V118" s="68" t="n">
        <v>4637.39</v>
      </c>
      <c r="W118" s="68" t="n">
        <v>4591.48</v>
      </c>
      <c r="X118" s="68" t="n">
        <v>4573.36</v>
      </c>
      <c r="Y118" s="68" t="n">
        <v>4421.83</v>
      </c>
      <c r="Z118" s="69"/>
    </row>
    <row r="119" customFormat="false" ht="12.75" hidden="false" customHeight="false" outlineLevel="0" collapsed="false">
      <c r="A119" s="67" t="n">
        <v>42649</v>
      </c>
      <c r="B119" s="68" t="n">
        <v>4212.8</v>
      </c>
      <c r="C119" s="68" t="n">
        <v>4116.9</v>
      </c>
      <c r="D119" s="68" t="n">
        <v>4085.9</v>
      </c>
      <c r="E119" s="68" t="n">
        <v>4084.37</v>
      </c>
      <c r="F119" s="68" t="n">
        <v>4123.44</v>
      </c>
      <c r="G119" s="68" t="n">
        <v>4280.31</v>
      </c>
      <c r="H119" s="68" t="n">
        <v>4386.3</v>
      </c>
      <c r="I119" s="68" t="n">
        <v>4709.37</v>
      </c>
      <c r="J119" s="68" t="n">
        <v>4736.36</v>
      </c>
      <c r="K119" s="68" t="n">
        <v>4751.13</v>
      </c>
      <c r="L119" s="68" t="n">
        <v>4738.61</v>
      </c>
      <c r="M119" s="68" t="n">
        <v>4757.29</v>
      </c>
      <c r="N119" s="68" t="n">
        <v>4737.92</v>
      </c>
      <c r="O119" s="68" t="n">
        <v>4736.51</v>
      </c>
      <c r="P119" s="68" t="n">
        <v>4726.04</v>
      </c>
      <c r="Q119" s="68" t="n">
        <v>4718.53</v>
      </c>
      <c r="R119" s="68" t="n">
        <v>4719.59</v>
      </c>
      <c r="S119" s="68" t="n">
        <v>4718.07</v>
      </c>
      <c r="T119" s="68" t="n">
        <v>4776.06</v>
      </c>
      <c r="U119" s="68" t="n">
        <v>4786.23</v>
      </c>
      <c r="V119" s="68" t="n">
        <v>4708.27</v>
      </c>
      <c r="W119" s="68" t="n">
        <v>4680.63</v>
      </c>
      <c r="X119" s="68" t="n">
        <v>4571.72</v>
      </c>
      <c r="Y119" s="68" t="n">
        <v>4320.81</v>
      </c>
      <c r="Z119" s="69"/>
    </row>
    <row r="120" customFormat="false" ht="12.75" hidden="false" customHeight="false" outlineLevel="0" collapsed="false">
      <c r="A120" s="67" t="n">
        <v>42650</v>
      </c>
      <c r="B120" s="68" t="n">
        <v>4243.38</v>
      </c>
      <c r="C120" s="68" t="n">
        <v>4184.12</v>
      </c>
      <c r="D120" s="68" t="n">
        <v>4108.33</v>
      </c>
      <c r="E120" s="68" t="n">
        <v>4102.48</v>
      </c>
      <c r="F120" s="68" t="n">
        <v>4198.08</v>
      </c>
      <c r="G120" s="68" t="n">
        <v>4308.29</v>
      </c>
      <c r="H120" s="68" t="n">
        <v>4403.45</v>
      </c>
      <c r="I120" s="68" t="n">
        <v>4740.9</v>
      </c>
      <c r="J120" s="68" t="n">
        <v>4782.75</v>
      </c>
      <c r="K120" s="68" t="n">
        <v>4788.58</v>
      </c>
      <c r="L120" s="68" t="n">
        <v>4774.65</v>
      </c>
      <c r="M120" s="68" t="n">
        <v>4782.32</v>
      </c>
      <c r="N120" s="68" t="n">
        <v>4776.32</v>
      </c>
      <c r="O120" s="68" t="n">
        <v>4780.95</v>
      </c>
      <c r="P120" s="68" t="n">
        <v>4766.66</v>
      </c>
      <c r="Q120" s="68" t="n">
        <v>4756.3</v>
      </c>
      <c r="R120" s="68" t="n">
        <v>4756.79</v>
      </c>
      <c r="S120" s="68" t="n">
        <v>4766.87</v>
      </c>
      <c r="T120" s="68" t="n">
        <v>4802.9</v>
      </c>
      <c r="U120" s="68" t="n">
        <v>4805.39</v>
      </c>
      <c r="V120" s="68" t="n">
        <v>4745.53</v>
      </c>
      <c r="W120" s="68" t="n">
        <v>4729.91</v>
      </c>
      <c r="X120" s="68" t="n">
        <v>4665.33</v>
      </c>
      <c r="Y120" s="68" t="n">
        <v>4420.15</v>
      </c>
      <c r="Z120" s="69"/>
    </row>
    <row r="121" customFormat="false" ht="12.75" hidden="false" customHeight="false" outlineLevel="0" collapsed="false">
      <c r="A121" s="67" t="n">
        <v>42651</v>
      </c>
      <c r="B121" s="68" t="n">
        <v>4246.55</v>
      </c>
      <c r="C121" s="68" t="n">
        <v>4185.07</v>
      </c>
      <c r="D121" s="68" t="n">
        <v>4094.44</v>
      </c>
      <c r="E121" s="68" t="n">
        <v>4093.28</v>
      </c>
      <c r="F121" s="68" t="n">
        <v>4100.02</v>
      </c>
      <c r="G121" s="68" t="n">
        <v>4149.46</v>
      </c>
      <c r="H121" s="68" t="n">
        <v>4212.21</v>
      </c>
      <c r="I121" s="68" t="n">
        <v>4267.03</v>
      </c>
      <c r="J121" s="68" t="n">
        <v>4565.19</v>
      </c>
      <c r="K121" s="68" t="n">
        <v>4630.68</v>
      </c>
      <c r="L121" s="68" t="n">
        <v>4630.67</v>
      </c>
      <c r="M121" s="68" t="n">
        <v>4628.28</v>
      </c>
      <c r="N121" s="68" t="n">
        <v>4624.39</v>
      </c>
      <c r="O121" s="68" t="n">
        <v>4618.92</v>
      </c>
      <c r="P121" s="68" t="n">
        <v>4613.81</v>
      </c>
      <c r="Q121" s="68" t="n">
        <v>4612.39</v>
      </c>
      <c r="R121" s="68" t="n">
        <v>4613.45</v>
      </c>
      <c r="S121" s="68" t="n">
        <v>4622.91</v>
      </c>
      <c r="T121" s="68" t="n">
        <v>4674.48</v>
      </c>
      <c r="U121" s="68" t="n">
        <v>4786.69</v>
      </c>
      <c r="V121" s="68" t="n">
        <v>4655.6</v>
      </c>
      <c r="W121" s="68" t="n">
        <v>4606.9</v>
      </c>
      <c r="X121" s="68" t="n">
        <v>4577.32</v>
      </c>
      <c r="Y121" s="68" t="n">
        <v>4233.34</v>
      </c>
      <c r="Z121" s="69"/>
    </row>
    <row r="122" customFormat="false" ht="12.75" hidden="false" customHeight="false" outlineLevel="0" collapsed="false">
      <c r="A122" s="67" t="n">
        <v>42652</v>
      </c>
      <c r="B122" s="68" t="n">
        <v>4209.48</v>
      </c>
      <c r="C122" s="68" t="n">
        <v>4107.51</v>
      </c>
      <c r="D122" s="68" t="n">
        <v>4056.18</v>
      </c>
      <c r="E122" s="68" t="n">
        <v>4035.65</v>
      </c>
      <c r="F122" s="68" t="n">
        <v>4070.57</v>
      </c>
      <c r="G122" s="68" t="n">
        <v>4096.8</v>
      </c>
      <c r="H122" s="68" t="n">
        <v>4135.85</v>
      </c>
      <c r="I122" s="68" t="n">
        <v>4125.73</v>
      </c>
      <c r="J122" s="68" t="n">
        <v>4296.97</v>
      </c>
      <c r="K122" s="68" t="n">
        <v>4467.43</v>
      </c>
      <c r="L122" s="68" t="n">
        <v>4484.3</v>
      </c>
      <c r="M122" s="68" t="n">
        <v>4483.1</v>
      </c>
      <c r="N122" s="68" t="n">
        <v>4481.4</v>
      </c>
      <c r="O122" s="68" t="n">
        <v>4480.74</v>
      </c>
      <c r="P122" s="68" t="n">
        <v>4479.43</v>
      </c>
      <c r="Q122" s="68" t="n">
        <v>4475.09</v>
      </c>
      <c r="R122" s="68" t="n">
        <v>4485.11</v>
      </c>
      <c r="S122" s="68" t="n">
        <v>4571.01</v>
      </c>
      <c r="T122" s="68" t="n">
        <v>4695.01</v>
      </c>
      <c r="U122" s="68" t="n">
        <v>4790.41</v>
      </c>
      <c r="V122" s="68" t="n">
        <v>4694.88</v>
      </c>
      <c r="W122" s="68" t="n">
        <v>4577.92</v>
      </c>
      <c r="X122" s="68" t="n">
        <v>4462.43</v>
      </c>
      <c r="Y122" s="68" t="n">
        <v>4264.28</v>
      </c>
      <c r="Z122" s="69"/>
    </row>
    <row r="123" customFormat="false" ht="12.75" hidden="false" customHeight="false" outlineLevel="0" collapsed="false">
      <c r="A123" s="67" t="n">
        <v>42653</v>
      </c>
      <c r="B123" s="68" t="n">
        <v>4196.2</v>
      </c>
      <c r="C123" s="68" t="n">
        <v>4096.94</v>
      </c>
      <c r="D123" s="68" t="n">
        <v>4057.4</v>
      </c>
      <c r="E123" s="68" t="n">
        <v>4080.49</v>
      </c>
      <c r="F123" s="68" t="n">
        <v>4133.47</v>
      </c>
      <c r="G123" s="68" t="n">
        <v>4260.86</v>
      </c>
      <c r="H123" s="68" t="n">
        <v>4339.14</v>
      </c>
      <c r="I123" s="68" t="n">
        <v>4639.57</v>
      </c>
      <c r="J123" s="68" t="n">
        <v>4785.31</v>
      </c>
      <c r="K123" s="68" t="n">
        <v>4804.66</v>
      </c>
      <c r="L123" s="68" t="n">
        <v>4802.76</v>
      </c>
      <c r="M123" s="68" t="n">
        <v>4819.65</v>
      </c>
      <c r="N123" s="68" t="n">
        <v>4807.38</v>
      </c>
      <c r="O123" s="68" t="n">
        <v>4803.13</v>
      </c>
      <c r="P123" s="68" t="n">
        <v>4790.78</v>
      </c>
      <c r="Q123" s="68" t="n">
        <v>4777.5</v>
      </c>
      <c r="R123" s="68" t="n">
        <v>4772.86</v>
      </c>
      <c r="S123" s="68" t="n">
        <v>4765.04</v>
      </c>
      <c r="T123" s="68" t="n">
        <v>4796.86</v>
      </c>
      <c r="U123" s="68" t="n">
        <v>4781.9</v>
      </c>
      <c r="V123" s="68" t="n">
        <v>4730.14</v>
      </c>
      <c r="W123" s="68" t="n">
        <v>4672.6</v>
      </c>
      <c r="X123" s="68" t="n">
        <v>4590.02</v>
      </c>
      <c r="Y123" s="68" t="n">
        <v>4310.77</v>
      </c>
      <c r="Z123" s="69"/>
    </row>
    <row r="124" customFormat="false" ht="12.75" hidden="false" customHeight="false" outlineLevel="0" collapsed="false">
      <c r="A124" s="67" t="n">
        <v>42654</v>
      </c>
      <c r="B124" s="68" t="n">
        <v>4236.09</v>
      </c>
      <c r="C124" s="68" t="n">
        <v>4123.7</v>
      </c>
      <c r="D124" s="68" t="n">
        <v>4088.62</v>
      </c>
      <c r="E124" s="68" t="n">
        <v>4079.07</v>
      </c>
      <c r="F124" s="68" t="n">
        <v>4130.55</v>
      </c>
      <c r="G124" s="68" t="n">
        <v>4254.29</v>
      </c>
      <c r="H124" s="68" t="n">
        <v>4350.8</v>
      </c>
      <c r="I124" s="68" t="n">
        <v>4602.95</v>
      </c>
      <c r="J124" s="68" t="n">
        <v>4717.46</v>
      </c>
      <c r="K124" s="68" t="n">
        <v>4738.67</v>
      </c>
      <c r="L124" s="68" t="n">
        <v>4734.97</v>
      </c>
      <c r="M124" s="68" t="n">
        <v>4748.27</v>
      </c>
      <c r="N124" s="68" t="n">
        <v>4730.67</v>
      </c>
      <c r="O124" s="68" t="n">
        <v>4737.44</v>
      </c>
      <c r="P124" s="68" t="n">
        <v>4729.83</v>
      </c>
      <c r="Q124" s="68" t="n">
        <v>4725.63</v>
      </c>
      <c r="R124" s="68" t="n">
        <v>4714.89</v>
      </c>
      <c r="S124" s="68" t="n">
        <v>4738.11</v>
      </c>
      <c r="T124" s="68" t="n">
        <v>4776.89</v>
      </c>
      <c r="U124" s="68" t="n">
        <v>4751.88</v>
      </c>
      <c r="V124" s="68" t="n">
        <v>4681.48</v>
      </c>
      <c r="W124" s="68" t="n">
        <v>4631.98</v>
      </c>
      <c r="X124" s="68" t="n">
        <v>4562.43</v>
      </c>
      <c r="Y124" s="68" t="n">
        <v>4307.51</v>
      </c>
      <c r="Z124" s="69"/>
    </row>
    <row r="125" customFormat="false" ht="12.75" hidden="false" customHeight="false" outlineLevel="0" collapsed="false">
      <c r="A125" s="67" t="n">
        <v>42655</v>
      </c>
      <c r="B125" s="68" t="n">
        <v>4220.76</v>
      </c>
      <c r="C125" s="68" t="n">
        <v>4106.39</v>
      </c>
      <c r="D125" s="68" t="n">
        <v>4060.34</v>
      </c>
      <c r="E125" s="68" t="n">
        <v>4063.08</v>
      </c>
      <c r="F125" s="68" t="n">
        <v>4126.26</v>
      </c>
      <c r="G125" s="68" t="n">
        <v>4261.83</v>
      </c>
      <c r="H125" s="68" t="n">
        <v>4384.06</v>
      </c>
      <c r="I125" s="68" t="n">
        <v>4639.65</v>
      </c>
      <c r="J125" s="68" t="n">
        <v>4708.62</v>
      </c>
      <c r="K125" s="68" t="n">
        <v>4738.33</v>
      </c>
      <c r="L125" s="68" t="n">
        <v>4729.08</v>
      </c>
      <c r="M125" s="68" t="n">
        <v>4762.53</v>
      </c>
      <c r="N125" s="68" t="n">
        <v>4743.37</v>
      </c>
      <c r="O125" s="68" t="n">
        <v>4754.21</v>
      </c>
      <c r="P125" s="68" t="n">
        <v>4744.81</v>
      </c>
      <c r="Q125" s="68" t="n">
        <v>4726.04</v>
      </c>
      <c r="R125" s="68" t="n">
        <v>4704.88</v>
      </c>
      <c r="S125" s="68" t="n">
        <v>4723.53</v>
      </c>
      <c r="T125" s="68" t="n">
        <v>4773.84</v>
      </c>
      <c r="U125" s="68" t="n">
        <v>4757.2</v>
      </c>
      <c r="V125" s="68" t="n">
        <v>4653.45</v>
      </c>
      <c r="W125" s="68" t="n">
        <v>4625.47</v>
      </c>
      <c r="X125" s="68" t="n">
        <v>4590.51</v>
      </c>
      <c r="Y125" s="68" t="n">
        <v>4320.44</v>
      </c>
      <c r="Z125" s="69"/>
    </row>
    <row r="126" customFormat="false" ht="12.75" hidden="false" customHeight="false" outlineLevel="0" collapsed="false">
      <c r="A126" s="67" t="n">
        <v>42656</v>
      </c>
      <c r="B126" s="68" t="n">
        <v>4226.89</v>
      </c>
      <c r="C126" s="68" t="n">
        <v>4144.41</v>
      </c>
      <c r="D126" s="68" t="n">
        <v>4068.59</v>
      </c>
      <c r="E126" s="68" t="n">
        <v>4071.54</v>
      </c>
      <c r="F126" s="68" t="n">
        <v>4138.99</v>
      </c>
      <c r="G126" s="68" t="n">
        <v>4269.75</v>
      </c>
      <c r="H126" s="68" t="n">
        <v>4431.95</v>
      </c>
      <c r="I126" s="68" t="n">
        <v>4714.97</v>
      </c>
      <c r="J126" s="68" t="n">
        <v>4734.51</v>
      </c>
      <c r="K126" s="68" t="n">
        <v>4746.03</v>
      </c>
      <c r="L126" s="68" t="n">
        <v>4737.99</v>
      </c>
      <c r="M126" s="68" t="n">
        <v>4760</v>
      </c>
      <c r="N126" s="68" t="n">
        <v>4741.43</v>
      </c>
      <c r="O126" s="68" t="n">
        <v>4756.34</v>
      </c>
      <c r="P126" s="68" t="n">
        <v>4777.97</v>
      </c>
      <c r="Q126" s="68" t="n">
        <v>4784.24</v>
      </c>
      <c r="R126" s="68" t="n">
        <v>4755.07</v>
      </c>
      <c r="S126" s="68" t="n">
        <v>4801.49</v>
      </c>
      <c r="T126" s="68" t="n">
        <v>4848.04</v>
      </c>
      <c r="U126" s="68" t="n">
        <v>4826.25</v>
      </c>
      <c r="V126" s="68" t="n">
        <v>4762.48</v>
      </c>
      <c r="W126" s="68" t="n">
        <v>4689.38</v>
      </c>
      <c r="X126" s="68" t="n">
        <v>4651.34</v>
      </c>
      <c r="Y126" s="68" t="n">
        <v>4343.54</v>
      </c>
      <c r="Z126" s="69"/>
    </row>
    <row r="127" customFormat="false" ht="12.75" hidden="false" customHeight="false" outlineLevel="0" collapsed="false">
      <c r="A127" s="67" t="n">
        <v>42657</v>
      </c>
      <c r="B127" s="68" t="n">
        <v>4241.09</v>
      </c>
      <c r="C127" s="68" t="n">
        <v>4183.44</v>
      </c>
      <c r="D127" s="68" t="n">
        <v>4131.86</v>
      </c>
      <c r="E127" s="68" t="n">
        <v>4129.84</v>
      </c>
      <c r="F127" s="68" t="n">
        <v>4203.63</v>
      </c>
      <c r="G127" s="68" t="n">
        <v>4298.62</v>
      </c>
      <c r="H127" s="68" t="n">
        <v>4475.4</v>
      </c>
      <c r="I127" s="68" t="n">
        <v>4723.05</v>
      </c>
      <c r="J127" s="68" t="n">
        <v>4759.24</v>
      </c>
      <c r="K127" s="68" t="n">
        <v>4782.85</v>
      </c>
      <c r="L127" s="68" t="n">
        <v>4768.42</v>
      </c>
      <c r="M127" s="68" t="n">
        <v>4784.37</v>
      </c>
      <c r="N127" s="68" t="n">
        <v>4765.83</v>
      </c>
      <c r="O127" s="68" t="n">
        <v>4775.11</v>
      </c>
      <c r="P127" s="68" t="n">
        <v>4760.11</v>
      </c>
      <c r="Q127" s="68" t="n">
        <v>4743.72</v>
      </c>
      <c r="R127" s="68" t="n">
        <v>4728.86</v>
      </c>
      <c r="S127" s="68" t="n">
        <v>4757.38</v>
      </c>
      <c r="T127" s="68" t="n">
        <v>4805.85</v>
      </c>
      <c r="U127" s="68" t="n">
        <v>4779.73</v>
      </c>
      <c r="V127" s="68" t="n">
        <v>4719.61</v>
      </c>
      <c r="W127" s="68" t="n">
        <v>4694.39</v>
      </c>
      <c r="X127" s="68" t="n">
        <v>4636.98</v>
      </c>
      <c r="Y127" s="68" t="n">
        <v>4324.79</v>
      </c>
      <c r="Z127" s="69"/>
    </row>
    <row r="128" customFormat="false" ht="12.75" hidden="false" customHeight="false" outlineLevel="0" collapsed="false">
      <c r="A128" s="67" t="n">
        <v>42658</v>
      </c>
      <c r="B128" s="68" t="n">
        <v>4265.76</v>
      </c>
      <c r="C128" s="68" t="n">
        <v>4168.28</v>
      </c>
      <c r="D128" s="68" t="n">
        <v>4122.87</v>
      </c>
      <c r="E128" s="68" t="n">
        <v>4099.76</v>
      </c>
      <c r="F128" s="68" t="n">
        <v>4134.34</v>
      </c>
      <c r="G128" s="68" t="n">
        <v>4215.42</v>
      </c>
      <c r="H128" s="68" t="n">
        <v>4307.27</v>
      </c>
      <c r="I128" s="68" t="n">
        <v>4381.37</v>
      </c>
      <c r="J128" s="68" t="n">
        <v>4677.16</v>
      </c>
      <c r="K128" s="68" t="n">
        <v>4694.76</v>
      </c>
      <c r="L128" s="68" t="n">
        <v>4691.89</v>
      </c>
      <c r="M128" s="68" t="n">
        <v>4691.3</v>
      </c>
      <c r="N128" s="68" t="n">
        <v>4686.72</v>
      </c>
      <c r="O128" s="68" t="n">
        <v>4683.96</v>
      </c>
      <c r="P128" s="68" t="n">
        <v>4682.34</v>
      </c>
      <c r="Q128" s="68" t="n">
        <v>4683.27</v>
      </c>
      <c r="R128" s="68" t="n">
        <v>4685.91</v>
      </c>
      <c r="S128" s="68" t="n">
        <v>4717.11</v>
      </c>
      <c r="T128" s="68" t="n">
        <v>4817.07</v>
      </c>
      <c r="U128" s="68" t="n">
        <v>4801.52</v>
      </c>
      <c r="V128" s="68" t="n">
        <v>4732.28</v>
      </c>
      <c r="W128" s="68" t="n">
        <v>4666.42</v>
      </c>
      <c r="X128" s="68" t="n">
        <v>4636.19</v>
      </c>
      <c r="Y128" s="68" t="n">
        <v>4509.57</v>
      </c>
      <c r="Z128" s="69"/>
    </row>
    <row r="129" customFormat="false" ht="12.75" hidden="false" customHeight="false" outlineLevel="0" collapsed="false">
      <c r="A129" s="67" t="n">
        <v>42659</v>
      </c>
      <c r="B129" s="68" t="n">
        <v>4203.69</v>
      </c>
      <c r="C129" s="68" t="n">
        <v>4121.39</v>
      </c>
      <c r="D129" s="68" t="n">
        <v>4048.29</v>
      </c>
      <c r="E129" s="68" t="n">
        <v>4022.22</v>
      </c>
      <c r="F129" s="68" t="n">
        <v>4032.81</v>
      </c>
      <c r="G129" s="68" t="n">
        <v>4079.73</v>
      </c>
      <c r="H129" s="68" t="n">
        <v>4194.63</v>
      </c>
      <c r="I129" s="68" t="n">
        <v>4241.81</v>
      </c>
      <c r="J129" s="68" t="n">
        <v>4356.26</v>
      </c>
      <c r="K129" s="68" t="n">
        <v>4631.74</v>
      </c>
      <c r="L129" s="68" t="n">
        <v>4647.69</v>
      </c>
      <c r="M129" s="68" t="n">
        <v>4648.11</v>
      </c>
      <c r="N129" s="68" t="n">
        <v>4644.76</v>
      </c>
      <c r="O129" s="68" t="n">
        <v>4643.12</v>
      </c>
      <c r="P129" s="68" t="n">
        <v>4635.55</v>
      </c>
      <c r="Q129" s="68" t="n">
        <v>4645.44</v>
      </c>
      <c r="R129" s="68" t="n">
        <v>4652.24</v>
      </c>
      <c r="S129" s="68" t="n">
        <v>4670.91</v>
      </c>
      <c r="T129" s="68" t="n">
        <v>4712.89</v>
      </c>
      <c r="U129" s="68" t="n">
        <v>4703.39</v>
      </c>
      <c r="V129" s="68" t="n">
        <v>4649.74</v>
      </c>
      <c r="W129" s="68" t="n">
        <v>4634.74</v>
      </c>
      <c r="X129" s="68" t="n">
        <v>4579.48</v>
      </c>
      <c r="Y129" s="68" t="n">
        <v>4287.79</v>
      </c>
      <c r="Z129" s="69"/>
    </row>
    <row r="130" customFormat="false" ht="12.75" hidden="false" customHeight="false" outlineLevel="0" collapsed="false">
      <c r="A130" s="67" t="n">
        <v>42660</v>
      </c>
      <c r="B130" s="68" t="n">
        <v>4172.93</v>
      </c>
      <c r="C130" s="68" t="n">
        <v>4096.79</v>
      </c>
      <c r="D130" s="68" t="n">
        <v>4057.56</v>
      </c>
      <c r="E130" s="68" t="n">
        <v>4066.83</v>
      </c>
      <c r="F130" s="68" t="n">
        <v>4104.9</v>
      </c>
      <c r="G130" s="68" t="n">
        <v>4250.9</v>
      </c>
      <c r="H130" s="68" t="n">
        <v>4379.2</v>
      </c>
      <c r="I130" s="68" t="n">
        <v>4686.03</v>
      </c>
      <c r="J130" s="68" t="n">
        <v>4732.69</v>
      </c>
      <c r="K130" s="68" t="n">
        <v>4734.86</v>
      </c>
      <c r="L130" s="68" t="n">
        <v>4723.45</v>
      </c>
      <c r="M130" s="68" t="n">
        <v>4724.71</v>
      </c>
      <c r="N130" s="68" t="n">
        <v>4727.71</v>
      </c>
      <c r="O130" s="68" t="n">
        <v>4724.34</v>
      </c>
      <c r="P130" s="68" t="n">
        <v>4719.23</v>
      </c>
      <c r="Q130" s="68" t="n">
        <v>4715.91</v>
      </c>
      <c r="R130" s="68" t="n">
        <v>4711.98</v>
      </c>
      <c r="S130" s="68" t="n">
        <v>4721.25</v>
      </c>
      <c r="T130" s="68" t="n">
        <v>4719.89</v>
      </c>
      <c r="U130" s="68" t="n">
        <v>4712.03</v>
      </c>
      <c r="V130" s="68" t="n">
        <v>4700.45</v>
      </c>
      <c r="W130" s="68" t="n">
        <v>4686.69</v>
      </c>
      <c r="X130" s="68" t="n">
        <v>4620.68</v>
      </c>
      <c r="Y130" s="68" t="n">
        <v>4294.84</v>
      </c>
      <c r="Z130" s="69"/>
    </row>
    <row r="131" customFormat="false" ht="12.75" hidden="false" customHeight="false" outlineLevel="0" collapsed="false">
      <c r="A131" s="67" t="n">
        <v>42661</v>
      </c>
      <c r="B131" s="68" t="n">
        <v>4163.3</v>
      </c>
      <c r="C131" s="68" t="n">
        <v>4089.92</v>
      </c>
      <c r="D131" s="68" t="n">
        <v>4061.17</v>
      </c>
      <c r="E131" s="68" t="n">
        <v>4075.73</v>
      </c>
      <c r="F131" s="68" t="n">
        <v>4151.22</v>
      </c>
      <c r="G131" s="68" t="n">
        <v>4254.8</v>
      </c>
      <c r="H131" s="68" t="n">
        <v>4442.38</v>
      </c>
      <c r="I131" s="68" t="n">
        <v>4675.13</v>
      </c>
      <c r="J131" s="68" t="n">
        <v>4725.6</v>
      </c>
      <c r="K131" s="68" t="n">
        <v>4727.16</v>
      </c>
      <c r="L131" s="68" t="n">
        <v>4722.14</v>
      </c>
      <c r="M131" s="68" t="n">
        <v>4720.81</v>
      </c>
      <c r="N131" s="68" t="n">
        <v>4714.13</v>
      </c>
      <c r="O131" s="68" t="n">
        <v>4710.37</v>
      </c>
      <c r="P131" s="68" t="n">
        <v>4706.41</v>
      </c>
      <c r="Q131" s="68" t="n">
        <v>4703.45</v>
      </c>
      <c r="R131" s="68" t="n">
        <v>4701.66</v>
      </c>
      <c r="S131" s="68" t="n">
        <v>4713.42</v>
      </c>
      <c r="T131" s="68" t="n">
        <v>4708.25</v>
      </c>
      <c r="U131" s="68" t="n">
        <v>4698.01</v>
      </c>
      <c r="V131" s="68" t="n">
        <v>4687.74</v>
      </c>
      <c r="W131" s="68" t="n">
        <v>4671.97</v>
      </c>
      <c r="X131" s="68" t="n">
        <v>4582.85</v>
      </c>
      <c r="Y131" s="68" t="n">
        <v>4278.97</v>
      </c>
      <c r="Z131" s="69"/>
    </row>
    <row r="132" customFormat="false" ht="12.75" hidden="false" customHeight="false" outlineLevel="0" collapsed="false">
      <c r="A132" s="67" t="n">
        <v>42662</v>
      </c>
      <c r="B132" s="68" t="n">
        <v>4140.9</v>
      </c>
      <c r="C132" s="68" t="n">
        <v>4066.99</v>
      </c>
      <c r="D132" s="68" t="n">
        <v>4017.68</v>
      </c>
      <c r="E132" s="68" t="n">
        <v>4035.91</v>
      </c>
      <c r="F132" s="68" t="n">
        <v>4076.52</v>
      </c>
      <c r="G132" s="68" t="n">
        <v>4230.26</v>
      </c>
      <c r="H132" s="68" t="n">
        <v>4404.82</v>
      </c>
      <c r="I132" s="68" t="n">
        <v>4623.98</v>
      </c>
      <c r="J132" s="68" t="n">
        <v>4679.4</v>
      </c>
      <c r="K132" s="68" t="n">
        <v>4682.41</v>
      </c>
      <c r="L132" s="68" t="n">
        <v>4677.87</v>
      </c>
      <c r="M132" s="68" t="n">
        <v>4701.32</v>
      </c>
      <c r="N132" s="68" t="n">
        <v>4680.5</v>
      </c>
      <c r="O132" s="68" t="n">
        <v>4679.31</v>
      </c>
      <c r="P132" s="68" t="n">
        <v>4686.22</v>
      </c>
      <c r="Q132" s="68" t="n">
        <v>4670.1</v>
      </c>
      <c r="R132" s="68" t="n">
        <v>4668.26</v>
      </c>
      <c r="S132" s="68" t="n">
        <v>4690.08</v>
      </c>
      <c r="T132" s="68" t="n">
        <v>4670.56</v>
      </c>
      <c r="U132" s="68" t="n">
        <v>4661.89</v>
      </c>
      <c r="V132" s="68" t="n">
        <v>4651.12</v>
      </c>
      <c r="W132" s="68" t="n">
        <v>4628.57</v>
      </c>
      <c r="X132" s="68" t="n">
        <v>4536.34</v>
      </c>
      <c r="Y132" s="68" t="n">
        <v>4292.88</v>
      </c>
      <c r="Z132" s="69"/>
    </row>
    <row r="133" customFormat="false" ht="12.75" hidden="false" customHeight="false" outlineLevel="0" collapsed="false">
      <c r="A133" s="67" t="n">
        <v>42663</v>
      </c>
      <c r="B133" s="68" t="n">
        <v>4115.96</v>
      </c>
      <c r="C133" s="68" t="n">
        <v>4028.35</v>
      </c>
      <c r="D133" s="68" t="n">
        <v>4023.82</v>
      </c>
      <c r="E133" s="68" t="n">
        <v>4021.05</v>
      </c>
      <c r="F133" s="68" t="n">
        <v>4076.16</v>
      </c>
      <c r="G133" s="68" t="n">
        <v>4202.27</v>
      </c>
      <c r="H133" s="68" t="n">
        <v>4308.94</v>
      </c>
      <c r="I133" s="68" t="n">
        <v>4529.93</v>
      </c>
      <c r="J133" s="68" t="n">
        <v>4645.29</v>
      </c>
      <c r="K133" s="68" t="n">
        <v>4646.12</v>
      </c>
      <c r="L133" s="68" t="n">
        <v>4641</v>
      </c>
      <c r="M133" s="68" t="n">
        <v>4639.49</v>
      </c>
      <c r="N133" s="68" t="n">
        <v>4642.13</v>
      </c>
      <c r="O133" s="68" t="n">
        <v>4639.04</v>
      </c>
      <c r="P133" s="68" t="n">
        <v>4635.53</v>
      </c>
      <c r="Q133" s="68" t="n">
        <v>4631.76</v>
      </c>
      <c r="R133" s="68" t="n">
        <v>4630.06</v>
      </c>
      <c r="S133" s="68" t="n">
        <v>4636.54</v>
      </c>
      <c r="T133" s="68" t="n">
        <v>4656.54</v>
      </c>
      <c r="U133" s="68" t="n">
        <v>4622.21</v>
      </c>
      <c r="V133" s="68" t="n">
        <v>4610.62</v>
      </c>
      <c r="W133" s="68" t="n">
        <v>4597.64</v>
      </c>
      <c r="X133" s="68" t="n">
        <v>4550.22</v>
      </c>
      <c r="Y133" s="68" t="n">
        <v>4284.82</v>
      </c>
      <c r="Z133" s="69"/>
    </row>
    <row r="134" customFormat="false" ht="12.75" hidden="false" customHeight="false" outlineLevel="0" collapsed="false">
      <c r="A134" s="67" t="n">
        <v>42664</v>
      </c>
      <c r="B134" s="68" t="n">
        <v>4177.85</v>
      </c>
      <c r="C134" s="68" t="n">
        <v>4135.27</v>
      </c>
      <c r="D134" s="68" t="n">
        <v>4068.94</v>
      </c>
      <c r="E134" s="68" t="n">
        <v>4081.2</v>
      </c>
      <c r="F134" s="68" t="n">
        <v>4170.73</v>
      </c>
      <c r="G134" s="68" t="n">
        <v>4281.52</v>
      </c>
      <c r="H134" s="68" t="n">
        <v>4416.15</v>
      </c>
      <c r="I134" s="68" t="n">
        <v>4673.76</v>
      </c>
      <c r="J134" s="68" t="n">
        <v>4714.26</v>
      </c>
      <c r="K134" s="68" t="n">
        <v>4714.49</v>
      </c>
      <c r="L134" s="68" t="n">
        <v>4708.01</v>
      </c>
      <c r="M134" s="68" t="n">
        <v>4712.42</v>
      </c>
      <c r="N134" s="68" t="n">
        <v>4707.65</v>
      </c>
      <c r="O134" s="68" t="n">
        <v>4704.69</v>
      </c>
      <c r="P134" s="68" t="n">
        <v>4696.51</v>
      </c>
      <c r="Q134" s="68" t="n">
        <v>4690.58</v>
      </c>
      <c r="R134" s="68" t="n">
        <v>4689.16</v>
      </c>
      <c r="S134" s="68" t="n">
        <v>4697.27</v>
      </c>
      <c r="T134" s="68" t="n">
        <v>4691.83</v>
      </c>
      <c r="U134" s="68" t="n">
        <v>4681.44</v>
      </c>
      <c r="V134" s="68" t="n">
        <v>4665.23</v>
      </c>
      <c r="W134" s="68" t="n">
        <v>4652</v>
      </c>
      <c r="X134" s="68" t="n">
        <v>4569.76</v>
      </c>
      <c r="Y134" s="68" t="n">
        <v>4301.24</v>
      </c>
      <c r="Z134" s="69"/>
    </row>
    <row r="135" customFormat="false" ht="12.75" hidden="false" customHeight="false" outlineLevel="0" collapsed="false">
      <c r="A135" s="67" t="n">
        <v>42665</v>
      </c>
      <c r="B135" s="68" t="n">
        <v>4302.45</v>
      </c>
      <c r="C135" s="68" t="n">
        <v>4188.31</v>
      </c>
      <c r="D135" s="68" t="n">
        <v>4152.69</v>
      </c>
      <c r="E135" s="68" t="n">
        <v>4155.21</v>
      </c>
      <c r="F135" s="68" t="n">
        <v>4172.17</v>
      </c>
      <c r="G135" s="68" t="n">
        <v>4207.34</v>
      </c>
      <c r="H135" s="68" t="n">
        <v>4258.3</v>
      </c>
      <c r="I135" s="68" t="n">
        <v>4333.52</v>
      </c>
      <c r="J135" s="68" t="n">
        <v>4609.38</v>
      </c>
      <c r="K135" s="68" t="n">
        <v>4637.91</v>
      </c>
      <c r="L135" s="68" t="n">
        <v>4635.63</v>
      </c>
      <c r="M135" s="68" t="n">
        <v>4633.69</v>
      </c>
      <c r="N135" s="68" t="n">
        <v>4629.75</v>
      </c>
      <c r="O135" s="68" t="n">
        <v>4625.95</v>
      </c>
      <c r="P135" s="68" t="n">
        <v>4624.8</v>
      </c>
      <c r="Q135" s="68" t="n">
        <v>4627.05</v>
      </c>
      <c r="R135" s="68" t="n">
        <v>4633.44</v>
      </c>
      <c r="S135" s="68" t="n">
        <v>4656.9</v>
      </c>
      <c r="T135" s="68" t="n">
        <v>4735.98</v>
      </c>
      <c r="U135" s="68" t="n">
        <v>4713.83</v>
      </c>
      <c r="V135" s="68" t="n">
        <v>4620.15</v>
      </c>
      <c r="W135" s="68" t="n">
        <v>4606.67</v>
      </c>
      <c r="X135" s="68" t="n">
        <v>4439.4</v>
      </c>
      <c r="Y135" s="68" t="n">
        <v>4286.48</v>
      </c>
      <c r="Z135" s="69"/>
    </row>
    <row r="136" customFormat="false" ht="12.75" hidden="false" customHeight="false" outlineLevel="0" collapsed="false">
      <c r="A136" s="67" t="n">
        <v>42666</v>
      </c>
      <c r="B136" s="68" t="n">
        <v>4227.54</v>
      </c>
      <c r="C136" s="68" t="n">
        <v>4157.35</v>
      </c>
      <c r="D136" s="68" t="n">
        <v>4135.31</v>
      </c>
      <c r="E136" s="68" t="n">
        <v>4109.14</v>
      </c>
      <c r="F136" s="68" t="n">
        <v>4119.35</v>
      </c>
      <c r="G136" s="68" t="n">
        <v>4176.28</v>
      </c>
      <c r="H136" s="68" t="n">
        <v>4203.81</v>
      </c>
      <c r="I136" s="68" t="n">
        <v>4226.91</v>
      </c>
      <c r="J136" s="68" t="n">
        <v>4349.41</v>
      </c>
      <c r="K136" s="68" t="n">
        <v>4555.54</v>
      </c>
      <c r="L136" s="68" t="n">
        <v>4577.16</v>
      </c>
      <c r="M136" s="68" t="n">
        <v>4575.89</v>
      </c>
      <c r="N136" s="68" t="n">
        <v>4574.62</v>
      </c>
      <c r="O136" s="68" t="n">
        <v>4573.01</v>
      </c>
      <c r="P136" s="68" t="n">
        <v>4572.71</v>
      </c>
      <c r="Q136" s="68" t="n">
        <v>4574.92</v>
      </c>
      <c r="R136" s="68" t="n">
        <v>4583.09</v>
      </c>
      <c r="S136" s="68" t="n">
        <v>4701.5</v>
      </c>
      <c r="T136" s="68" t="n">
        <v>4741.83</v>
      </c>
      <c r="U136" s="68" t="n">
        <v>4700.62</v>
      </c>
      <c r="V136" s="68" t="n">
        <v>4574.86</v>
      </c>
      <c r="W136" s="68" t="n">
        <v>4557.77</v>
      </c>
      <c r="X136" s="68" t="n">
        <v>4507.33</v>
      </c>
      <c r="Y136" s="68" t="n">
        <v>4310.61</v>
      </c>
      <c r="Z136" s="69"/>
    </row>
    <row r="137" customFormat="false" ht="12.75" hidden="false" customHeight="false" outlineLevel="0" collapsed="false">
      <c r="A137" s="67" t="n">
        <v>42667</v>
      </c>
      <c r="B137" s="68" t="n">
        <v>4158.92</v>
      </c>
      <c r="C137" s="68" t="n">
        <v>4077.36</v>
      </c>
      <c r="D137" s="68" t="n">
        <v>4068.07</v>
      </c>
      <c r="E137" s="68" t="n">
        <v>4082.33</v>
      </c>
      <c r="F137" s="68" t="n">
        <v>4126.6</v>
      </c>
      <c r="G137" s="68" t="n">
        <v>4264.05</v>
      </c>
      <c r="H137" s="68" t="n">
        <v>4356.69</v>
      </c>
      <c r="I137" s="68" t="n">
        <v>4662.31</v>
      </c>
      <c r="J137" s="68" t="n">
        <v>4767.09</v>
      </c>
      <c r="K137" s="68" t="n">
        <v>4771.83</v>
      </c>
      <c r="L137" s="68" t="n">
        <v>4770.28</v>
      </c>
      <c r="M137" s="68" t="n">
        <v>4770.74</v>
      </c>
      <c r="N137" s="68" t="n">
        <v>4771.38</v>
      </c>
      <c r="O137" s="68" t="n">
        <v>4769.76</v>
      </c>
      <c r="P137" s="68" t="n">
        <v>4765.02</v>
      </c>
      <c r="Q137" s="68" t="n">
        <v>4762.49</v>
      </c>
      <c r="R137" s="68" t="n">
        <v>4758.52</v>
      </c>
      <c r="S137" s="68" t="n">
        <v>4788.53</v>
      </c>
      <c r="T137" s="68" t="n">
        <v>4804.87</v>
      </c>
      <c r="U137" s="68" t="n">
        <v>4771.47</v>
      </c>
      <c r="V137" s="68" t="n">
        <v>4733.98</v>
      </c>
      <c r="W137" s="68" t="n">
        <v>4713.96</v>
      </c>
      <c r="X137" s="68" t="n">
        <v>4482.07</v>
      </c>
      <c r="Y137" s="68" t="n">
        <v>4321.61</v>
      </c>
      <c r="Z137" s="69"/>
    </row>
    <row r="138" customFormat="false" ht="12.75" hidden="false" customHeight="false" outlineLevel="0" collapsed="false">
      <c r="A138" s="67" t="n">
        <v>42668</v>
      </c>
      <c r="B138" s="68" t="n">
        <v>4227.87</v>
      </c>
      <c r="C138" s="68" t="n">
        <v>4156.86</v>
      </c>
      <c r="D138" s="68" t="n">
        <v>4118.36</v>
      </c>
      <c r="E138" s="68" t="n">
        <v>4129.39</v>
      </c>
      <c r="F138" s="68" t="n">
        <v>4179.99</v>
      </c>
      <c r="G138" s="68" t="n">
        <v>4323.04</v>
      </c>
      <c r="H138" s="68" t="n">
        <v>4418.06</v>
      </c>
      <c r="I138" s="68" t="n">
        <v>4674.23</v>
      </c>
      <c r="J138" s="68" t="n">
        <v>4727.44</v>
      </c>
      <c r="K138" s="68" t="n">
        <v>4812.53</v>
      </c>
      <c r="L138" s="68" t="n">
        <v>4794.63</v>
      </c>
      <c r="M138" s="68" t="n">
        <v>4785.76</v>
      </c>
      <c r="N138" s="68" t="n">
        <v>4774.63</v>
      </c>
      <c r="O138" s="68" t="n">
        <v>4778.14</v>
      </c>
      <c r="P138" s="68" t="n">
        <v>4766.01</v>
      </c>
      <c r="Q138" s="68" t="n">
        <v>4758.29</v>
      </c>
      <c r="R138" s="68" t="n">
        <v>4743.87</v>
      </c>
      <c r="S138" s="68" t="n">
        <v>4768.49</v>
      </c>
      <c r="T138" s="68" t="n">
        <v>4747.75</v>
      </c>
      <c r="U138" s="68" t="n">
        <v>4695.72</v>
      </c>
      <c r="V138" s="68" t="n">
        <v>4680.13</v>
      </c>
      <c r="W138" s="68" t="n">
        <v>4646.71</v>
      </c>
      <c r="X138" s="68" t="n">
        <v>4463.47</v>
      </c>
      <c r="Y138" s="68" t="n">
        <v>4323.18</v>
      </c>
      <c r="Z138" s="69"/>
    </row>
    <row r="139" customFormat="false" ht="12.75" hidden="false" customHeight="false" outlineLevel="0" collapsed="false">
      <c r="A139" s="67" t="n">
        <v>42669</v>
      </c>
      <c r="B139" s="68" t="n">
        <v>4186.61</v>
      </c>
      <c r="C139" s="68" t="n">
        <v>4140.72</v>
      </c>
      <c r="D139" s="68" t="n">
        <v>4129.37</v>
      </c>
      <c r="E139" s="68" t="n">
        <v>4130.39</v>
      </c>
      <c r="F139" s="68" t="n">
        <v>4193.77</v>
      </c>
      <c r="G139" s="68" t="n">
        <v>4293.32</v>
      </c>
      <c r="H139" s="68" t="n">
        <v>4403.08</v>
      </c>
      <c r="I139" s="68" t="n">
        <v>4660.2</v>
      </c>
      <c r="J139" s="68" t="n">
        <v>4671.36</v>
      </c>
      <c r="K139" s="68" t="n">
        <v>4678.67</v>
      </c>
      <c r="L139" s="68" t="n">
        <v>4674.31</v>
      </c>
      <c r="M139" s="68" t="n">
        <v>4668.41</v>
      </c>
      <c r="N139" s="68" t="n">
        <v>4666.8</v>
      </c>
      <c r="O139" s="68" t="n">
        <v>4668.6</v>
      </c>
      <c r="P139" s="68" t="n">
        <v>4666.51</v>
      </c>
      <c r="Q139" s="68" t="n">
        <v>4659.29</v>
      </c>
      <c r="R139" s="68" t="n">
        <v>4666.04</v>
      </c>
      <c r="S139" s="68" t="n">
        <v>4751.85</v>
      </c>
      <c r="T139" s="68" t="n">
        <v>4764.57</v>
      </c>
      <c r="U139" s="68" t="n">
        <v>4682.87</v>
      </c>
      <c r="V139" s="68" t="n">
        <v>4650.85</v>
      </c>
      <c r="W139" s="68" t="n">
        <v>4619.82</v>
      </c>
      <c r="X139" s="68" t="n">
        <v>4414.07</v>
      </c>
      <c r="Y139" s="68" t="n">
        <v>4293.58</v>
      </c>
      <c r="Z139" s="69"/>
    </row>
    <row r="140" customFormat="false" ht="12.75" hidden="false" customHeight="false" outlineLevel="0" collapsed="false">
      <c r="A140" s="67" t="n">
        <v>42670</v>
      </c>
      <c r="B140" s="68" t="n">
        <v>4168.77</v>
      </c>
      <c r="C140" s="68" t="n">
        <v>4106.49</v>
      </c>
      <c r="D140" s="68" t="n">
        <v>4065.78</v>
      </c>
      <c r="E140" s="68" t="n">
        <v>4071.13</v>
      </c>
      <c r="F140" s="68" t="n">
        <v>4147.69</v>
      </c>
      <c r="G140" s="68" t="n">
        <v>4287.49</v>
      </c>
      <c r="H140" s="68" t="n">
        <v>4356.99</v>
      </c>
      <c r="I140" s="68" t="n">
        <v>4495.62</v>
      </c>
      <c r="J140" s="68" t="n">
        <v>4513.33</v>
      </c>
      <c r="K140" s="68" t="n">
        <v>4615.24</v>
      </c>
      <c r="L140" s="68" t="n">
        <v>4669.62</v>
      </c>
      <c r="M140" s="68" t="n">
        <v>4639.83</v>
      </c>
      <c r="N140" s="68" t="n">
        <v>4588.11</v>
      </c>
      <c r="O140" s="68" t="n">
        <v>4590.73</v>
      </c>
      <c r="P140" s="68" t="n">
        <v>4599.65</v>
      </c>
      <c r="Q140" s="68" t="n">
        <v>4594.11</v>
      </c>
      <c r="R140" s="68" t="n">
        <v>4565.18</v>
      </c>
      <c r="S140" s="68" t="n">
        <v>4719.91</v>
      </c>
      <c r="T140" s="68" t="n">
        <v>4719.4</v>
      </c>
      <c r="U140" s="68" t="n">
        <v>4629.59</v>
      </c>
      <c r="V140" s="68" t="n">
        <v>4581.84</v>
      </c>
      <c r="W140" s="68" t="n">
        <v>4462.93</v>
      </c>
      <c r="X140" s="68" t="n">
        <v>4338.2</v>
      </c>
      <c r="Y140" s="68" t="n">
        <v>4255.28</v>
      </c>
      <c r="Z140" s="69"/>
    </row>
    <row r="141" customFormat="false" ht="12.75" hidden="false" customHeight="false" outlineLevel="0" collapsed="false">
      <c r="A141" s="67" t="n">
        <v>42671</v>
      </c>
      <c r="B141" s="68" t="n">
        <v>4207.3</v>
      </c>
      <c r="C141" s="68" t="n">
        <v>4134.89</v>
      </c>
      <c r="D141" s="68" t="n">
        <v>4105.75</v>
      </c>
      <c r="E141" s="68" t="n">
        <v>4113.16</v>
      </c>
      <c r="F141" s="68" t="n">
        <v>4187.96</v>
      </c>
      <c r="G141" s="68" t="n">
        <v>4303.63</v>
      </c>
      <c r="H141" s="68" t="n">
        <v>4461.61</v>
      </c>
      <c r="I141" s="68" t="n">
        <v>4626.27</v>
      </c>
      <c r="J141" s="68" t="n">
        <v>4645.39</v>
      </c>
      <c r="K141" s="68" t="n">
        <v>4707.81</v>
      </c>
      <c r="L141" s="68" t="n">
        <v>4720.46</v>
      </c>
      <c r="M141" s="68" t="n">
        <v>4751.47</v>
      </c>
      <c r="N141" s="68" t="n">
        <v>4682.13</v>
      </c>
      <c r="O141" s="68" t="n">
        <v>4746.43</v>
      </c>
      <c r="P141" s="68" t="n">
        <v>4719.1</v>
      </c>
      <c r="Q141" s="68" t="n">
        <v>4696.56</v>
      </c>
      <c r="R141" s="68" t="n">
        <v>4659.07</v>
      </c>
      <c r="S141" s="68" t="n">
        <v>4871.48</v>
      </c>
      <c r="T141" s="68" t="n">
        <v>4737.45</v>
      </c>
      <c r="U141" s="68" t="n">
        <v>4640.9</v>
      </c>
      <c r="V141" s="68" t="n">
        <v>4616.28</v>
      </c>
      <c r="W141" s="68" t="n">
        <v>4596.26</v>
      </c>
      <c r="X141" s="68" t="n">
        <v>4521.74</v>
      </c>
      <c r="Y141" s="68" t="n">
        <v>4342.05</v>
      </c>
      <c r="Z141" s="69"/>
    </row>
    <row r="142" customFormat="false" ht="12.75" hidden="false" customHeight="false" outlineLevel="0" collapsed="false">
      <c r="A142" s="67" t="n">
        <v>42672</v>
      </c>
      <c r="B142" s="68" t="n">
        <v>4298.44</v>
      </c>
      <c r="C142" s="68" t="n">
        <v>4221.15</v>
      </c>
      <c r="D142" s="68" t="n">
        <v>4143.31</v>
      </c>
      <c r="E142" s="68" t="n">
        <v>4153.26</v>
      </c>
      <c r="F142" s="68" t="n">
        <v>4201.81</v>
      </c>
      <c r="G142" s="68" t="n">
        <v>4260.24</v>
      </c>
      <c r="H142" s="68" t="n">
        <v>4275.86</v>
      </c>
      <c r="I142" s="68" t="n">
        <v>4477.02</v>
      </c>
      <c r="J142" s="68" t="n">
        <v>4633.69</v>
      </c>
      <c r="K142" s="68" t="n">
        <v>4639.59</v>
      </c>
      <c r="L142" s="68" t="n">
        <v>4639.97</v>
      </c>
      <c r="M142" s="68" t="n">
        <v>4639.16</v>
      </c>
      <c r="N142" s="68" t="n">
        <v>4635.63</v>
      </c>
      <c r="O142" s="68" t="n">
        <v>4632.08</v>
      </c>
      <c r="P142" s="68" t="n">
        <v>4630.21</v>
      </c>
      <c r="Q142" s="68" t="n">
        <v>4634.31</v>
      </c>
      <c r="R142" s="68" t="n">
        <v>4645.27</v>
      </c>
      <c r="S142" s="68" t="n">
        <v>4727.78</v>
      </c>
      <c r="T142" s="68" t="n">
        <v>4760.82</v>
      </c>
      <c r="U142" s="68" t="n">
        <v>4712.02</v>
      </c>
      <c r="V142" s="68" t="n">
        <v>4630.55</v>
      </c>
      <c r="W142" s="68" t="n">
        <v>4609.64</v>
      </c>
      <c r="X142" s="68" t="n">
        <v>4540.92</v>
      </c>
      <c r="Y142" s="68" t="n">
        <v>4362.91</v>
      </c>
      <c r="Z142" s="69"/>
    </row>
    <row r="143" customFormat="false" ht="12.75" hidden="false" customHeight="false" outlineLevel="0" collapsed="false">
      <c r="A143" s="67" t="n">
        <v>42673</v>
      </c>
      <c r="B143" s="68" t="n">
        <v>4227.81</v>
      </c>
      <c r="C143" s="68" t="n">
        <v>4135.11</v>
      </c>
      <c r="D143" s="68" t="n">
        <v>4085.64</v>
      </c>
      <c r="E143" s="68" t="n">
        <v>4064.39</v>
      </c>
      <c r="F143" s="68" t="n">
        <v>4106.02</v>
      </c>
      <c r="G143" s="68" t="n">
        <v>4169.01</v>
      </c>
      <c r="H143" s="68" t="n">
        <v>4226.13</v>
      </c>
      <c r="I143" s="68" t="n">
        <v>4266.04</v>
      </c>
      <c r="J143" s="68" t="n">
        <v>4328.79</v>
      </c>
      <c r="K143" s="68" t="n">
        <v>4525.68</v>
      </c>
      <c r="L143" s="68" t="n">
        <v>4541.94</v>
      </c>
      <c r="M143" s="68" t="n">
        <v>4541.88</v>
      </c>
      <c r="N143" s="68" t="n">
        <v>4539.11</v>
      </c>
      <c r="O143" s="68" t="n">
        <v>4539.37</v>
      </c>
      <c r="P143" s="68" t="n">
        <v>4539.92</v>
      </c>
      <c r="Q143" s="68" t="n">
        <v>4545.75</v>
      </c>
      <c r="R143" s="68" t="n">
        <v>4572.1</v>
      </c>
      <c r="S143" s="68" t="n">
        <v>4637.62</v>
      </c>
      <c r="T143" s="68" t="n">
        <v>4688.52</v>
      </c>
      <c r="U143" s="68" t="n">
        <v>4624.04</v>
      </c>
      <c r="V143" s="68" t="n">
        <v>4576.06</v>
      </c>
      <c r="W143" s="68" t="n">
        <v>4532.87</v>
      </c>
      <c r="X143" s="68" t="n">
        <v>4330.76</v>
      </c>
      <c r="Y143" s="68" t="n">
        <v>4234.75</v>
      </c>
      <c r="Z143" s="69"/>
    </row>
    <row r="144" customFormat="false" ht="12.75" hidden="false" customHeight="false" outlineLevel="0" collapsed="false">
      <c r="A144" s="67" t="n">
        <v>42674</v>
      </c>
      <c r="B144" s="68" t="n">
        <v>4183.39</v>
      </c>
      <c r="C144" s="68" t="n">
        <v>4115.54</v>
      </c>
      <c r="D144" s="68" t="n">
        <v>4071.11</v>
      </c>
      <c r="E144" s="68" t="n">
        <v>4067.83</v>
      </c>
      <c r="F144" s="68" t="n">
        <v>4134.96</v>
      </c>
      <c r="G144" s="68" t="n">
        <v>4246.69</v>
      </c>
      <c r="H144" s="68" t="n">
        <v>4353.05</v>
      </c>
      <c r="I144" s="68" t="n">
        <v>4556.62</v>
      </c>
      <c r="J144" s="68" t="n">
        <v>4571.42</v>
      </c>
      <c r="K144" s="68" t="n">
        <v>4582.42</v>
      </c>
      <c r="L144" s="68" t="n">
        <v>4648.09</v>
      </c>
      <c r="M144" s="68" t="n">
        <v>4613.48</v>
      </c>
      <c r="N144" s="68" t="n">
        <v>4583.66</v>
      </c>
      <c r="O144" s="68" t="n">
        <v>4582.6</v>
      </c>
      <c r="P144" s="68" t="n">
        <v>4579.33</v>
      </c>
      <c r="Q144" s="68" t="n">
        <v>4577.03</v>
      </c>
      <c r="R144" s="68" t="n">
        <v>4565.37</v>
      </c>
      <c r="S144" s="68" t="n">
        <v>4578</v>
      </c>
      <c r="T144" s="68" t="n">
        <v>4657.47</v>
      </c>
      <c r="U144" s="68" t="n">
        <v>4558.03</v>
      </c>
      <c r="V144" s="68" t="n">
        <v>4545.3</v>
      </c>
      <c r="W144" s="68" t="n">
        <v>4524.85</v>
      </c>
      <c r="X144" s="68" t="n">
        <v>4340.92</v>
      </c>
      <c r="Y144" s="68" t="n">
        <v>4194.77</v>
      </c>
      <c r="Z144" s="69"/>
    </row>
    <row r="146" customFormat="false" ht="45" hidden="false" customHeight="true" outlineLevel="0" collapsed="false">
      <c r="A146" s="73" t="s">
        <v>94</v>
      </c>
      <c r="B146" s="73"/>
      <c r="C146" s="73"/>
      <c r="D146" s="73"/>
      <c r="E146" s="73"/>
      <c r="F146" s="73"/>
      <c r="G146" s="73"/>
      <c r="H146" s="74" t="n">
        <v>482911.75</v>
      </c>
      <c r="I146" s="74"/>
      <c r="J146" s="75" t="s">
        <v>95</v>
      </c>
      <c r="K146" s="75"/>
      <c r="L146" s="76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24.95" hidden="false" customHeight="true" outlineLevel="0" collapsed="false">
      <c r="B147" s="52" t="s">
        <v>96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</row>
    <row r="148" customFormat="false" ht="18.75" hidden="false" customHeight="true" outlineLevel="0" collapsed="false">
      <c r="A148" s="53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</row>
    <row r="149" customFormat="false" ht="18.75" hidden="false" customHeight="false" outlineLevel="0" collapsed="false">
      <c r="A149" s="53"/>
      <c r="B149" s="54"/>
      <c r="C149" s="55"/>
      <c r="D149" s="56"/>
      <c r="E149" s="55"/>
      <c r="F149" s="55"/>
      <c r="G149" s="55"/>
      <c r="H149" s="55"/>
      <c r="I149" s="55"/>
      <c r="J149" s="55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8"/>
    </row>
    <row r="150" customFormat="false" ht="15.75" hidden="false" customHeight="false" outlineLevel="0" collapsed="false">
      <c r="A150" s="59"/>
      <c r="B150" s="59"/>
      <c r="C150" s="55"/>
      <c r="D150" s="55"/>
      <c r="E150" s="55"/>
      <c r="F150" s="55"/>
      <c r="G150" s="55"/>
      <c r="H150" s="55"/>
      <c r="I150" s="55"/>
      <c r="J150" s="55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9"/>
      <c r="Z150" s="60"/>
    </row>
    <row r="151" customFormat="false" ht="15.75" hidden="false" customHeight="false" outlineLevel="0" collapsed="false">
      <c r="A151" s="61" t="s">
        <v>64</v>
      </c>
      <c r="B151" s="62" t="s">
        <v>65</v>
      </c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3"/>
    </row>
    <row r="152" customFormat="false" ht="15.75" hidden="false" customHeight="false" outlineLevel="0" collapsed="false">
      <c r="A152" s="64" t="s">
        <v>66</v>
      </c>
      <c r="B152" s="65" t="s">
        <v>67</v>
      </c>
      <c r="C152" s="65" t="s">
        <v>68</v>
      </c>
      <c r="D152" s="65" t="s">
        <v>69</v>
      </c>
      <c r="E152" s="65" t="s">
        <v>70</v>
      </c>
      <c r="F152" s="65" t="s">
        <v>71</v>
      </c>
      <c r="G152" s="65" t="s">
        <v>72</v>
      </c>
      <c r="H152" s="65" t="s">
        <v>73</v>
      </c>
      <c r="I152" s="65" t="s">
        <v>74</v>
      </c>
      <c r="J152" s="65" t="s">
        <v>75</v>
      </c>
      <c r="K152" s="65" t="s">
        <v>76</v>
      </c>
      <c r="L152" s="65" t="s">
        <v>77</v>
      </c>
      <c r="M152" s="65" t="s">
        <v>78</v>
      </c>
      <c r="N152" s="65" t="s">
        <v>79</v>
      </c>
      <c r="O152" s="65" t="s">
        <v>80</v>
      </c>
      <c r="P152" s="65" t="s">
        <v>81</v>
      </c>
      <c r="Q152" s="65" t="s">
        <v>82</v>
      </c>
      <c r="R152" s="65" t="s">
        <v>83</v>
      </c>
      <c r="S152" s="65" t="s">
        <v>84</v>
      </c>
      <c r="T152" s="65" t="s">
        <v>85</v>
      </c>
      <c r="U152" s="65" t="s">
        <v>86</v>
      </c>
      <c r="V152" s="65" t="s">
        <v>87</v>
      </c>
      <c r="W152" s="65" t="s">
        <v>88</v>
      </c>
      <c r="X152" s="65" t="s">
        <v>89</v>
      </c>
      <c r="Y152" s="65" t="s">
        <v>90</v>
      </c>
      <c r="Z152" s="66"/>
    </row>
    <row r="153" customFormat="false" ht="12.75" hidden="false" customHeight="false" outlineLevel="0" collapsed="false">
      <c r="A153" s="67" t="n">
        <v>42644</v>
      </c>
      <c r="B153" s="68" t="n">
        <v>3010.56</v>
      </c>
      <c r="C153" s="68" t="n">
        <v>2920.65</v>
      </c>
      <c r="D153" s="68" t="n">
        <v>2886.07</v>
      </c>
      <c r="E153" s="68" t="n">
        <v>2863.97</v>
      </c>
      <c r="F153" s="68" t="n">
        <v>2876.72</v>
      </c>
      <c r="G153" s="68" t="n">
        <v>2925.24</v>
      </c>
      <c r="H153" s="68" t="n">
        <v>2940.02</v>
      </c>
      <c r="I153" s="68" t="n">
        <v>3032.38</v>
      </c>
      <c r="J153" s="68" t="n">
        <v>3313.56</v>
      </c>
      <c r="K153" s="68" t="n">
        <v>3354.05</v>
      </c>
      <c r="L153" s="68" t="n">
        <v>3348.13</v>
      </c>
      <c r="M153" s="68" t="n">
        <v>3344.02</v>
      </c>
      <c r="N153" s="68" t="n">
        <v>3333.17</v>
      </c>
      <c r="O153" s="68" t="n">
        <v>3327.05</v>
      </c>
      <c r="P153" s="68" t="n">
        <v>3321.01</v>
      </c>
      <c r="Q153" s="68" t="n">
        <v>3319.56</v>
      </c>
      <c r="R153" s="68" t="n">
        <v>3324.01</v>
      </c>
      <c r="S153" s="68" t="n">
        <v>3331.64</v>
      </c>
      <c r="T153" s="68" t="n">
        <v>3407.04</v>
      </c>
      <c r="U153" s="68" t="n">
        <v>3430.03</v>
      </c>
      <c r="V153" s="68" t="n">
        <v>3392.56</v>
      </c>
      <c r="W153" s="68" t="n">
        <v>3336.26</v>
      </c>
      <c r="X153" s="68" t="n">
        <v>3257.89</v>
      </c>
      <c r="Y153" s="68" t="n">
        <v>2982.48</v>
      </c>
      <c r="Z153" s="69"/>
    </row>
    <row r="154" customFormat="false" ht="12.75" hidden="false" customHeight="false" outlineLevel="0" collapsed="false">
      <c r="A154" s="67" t="n">
        <v>42645</v>
      </c>
      <c r="B154" s="68" t="n">
        <v>2902.81</v>
      </c>
      <c r="C154" s="68" t="n">
        <v>2805.89</v>
      </c>
      <c r="D154" s="68" t="n">
        <v>2749.18</v>
      </c>
      <c r="E154" s="68" t="n">
        <v>2720.35</v>
      </c>
      <c r="F154" s="68" t="n">
        <v>2764.64</v>
      </c>
      <c r="G154" s="68" t="n">
        <v>2813.5</v>
      </c>
      <c r="H154" s="68" t="n">
        <v>2867.69</v>
      </c>
      <c r="I154" s="68" t="n">
        <v>2878.69</v>
      </c>
      <c r="J154" s="68" t="n">
        <v>2940.37</v>
      </c>
      <c r="K154" s="68" t="n">
        <v>3059.56</v>
      </c>
      <c r="L154" s="68" t="n">
        <v>3079.67</v>
      </c>
      <c r="M154" s="68" t="n">
        <v>3085.57</v>
      </c>
      <c r="N154" s="68" t="n">
        <v>3083.61</v>
      </c>
      <c r="O154" s="68" t="n">
        <v>3109.05</v>
      </c>
      <c r="P154" s="68" t="n">
        <v>3119.01</v>
      </c>
      <c r="Q154" s="68" t="n">
        <v>3073.75</v>
      </c>
      <c r="R154" s="68" t="n">
        <v>3080.01</v>
      </c>
      <c r="S154" s="68" t="n">
        <v>3212</v>
      </c>
      <c r="T154" s="68" t="n">
        <v>3340.79</v>
      </c>
      <c r="U154" s="68" t="n">
        <v>3356.56</v>
      </c>
      <c r="V154" s="68" t="n">
        <v>3310.27</v>
      </c>
      <c r="W154" s="68" t="n">
        <v>3242.89</v>
      </c>
      <c r="X154" s="68" t="n">
        <v>3063.01</v>
      </c>
      <c r="Y154" s="68" t="n">
        <v>2888.3</v>
      </c>
      <c r="Z154" s="69"/>
    </row>
    <row r="155" customFormat="false" ht="12.75" hidden="false" customHeight="false" outlineLevel="0" collapsed="false">
      <c r="A155" s="67" t="n">
        <v>42646</v>
      </c>
      <c r="B155" s="68" t="n">
        <v>2839.19</v>
      </c>
      <c r="C155" s="68" t="n">
        <v>2758.07</v>
      </c>
      <c r="D155" s="68" t="n">
        <v>2734.44</v>
      </c>
      <c r="E155" s="68" t="n">
        <v>2716.26</v>
      </c>
      <c r="F155" s="68" t="n">
        <v>2759.54</v>
      </c>
      <c r="G155" s="68" t="n">
        <v>2856.62</v>
      </c>
      <c r="H155" s="68" t="n">
        <v>2946.07</v>
      </c>
      <c r="I155" s="68" t="n">
        <v>3015.92</v>
      </c>
      <c r="J155" s="68" t="n">
        <v>3309</v>
      </c>
      <c r="K155" s="68" t="n">
        <v>3350.27</v>
      </c>
      <c r="L155" s="68" t="n">
        <v>3360.2</v>
      </c>
      <c r="M155" s="68" t="n">
        <v>3357.16</v>
      </c>
      <c r="N155" s="68" t="n">
        <v>3313.91</v>
      </c>
      <c r="O155" s="68" t="n">
        <v>3313.99</v>
      </c>
      <c r="P155" s="68" t="n">
        <v>3311.03</v>
      </c>
      <c r="Q155" s="68" t="n">
        <v>3295.07</v>
      </c>
      <c r="R155" s="68" t="n">
        <v>3282.9</v>
      </c>
      <c r="S155" s="68" t="n">
        <v>3285.76</v>
      </c>
      <c r="T155" s="68" t="n">
        <v>3335.49</v>
      </c>
      <c r="U155" s="68" t="n">
        <v>3374</v>
      </c>
      <c r="V155" s="68" t="n">
        <v>3294.04</v>
      </c>
      <c r="W155" s="68" t="n">
        <v>3252.79</v>
      </c>
      <c r="X155" s="68" t="n">
        <v>3144.94</v>
      </c>
      <c r="Y155" s="68" t="n">
        <v>2912.4</v>
      </c>
      <c r="Z155" s="69"/>
    </row>
    <row r="156" customFormat="false" ht="12.75" hidden="false" customHeight="false" outlineLevel="0" collapsed="false">
      <c r="A156" s="67" t="n">
        <v>42647</v>
      </c>
      <c r="B156" s="68" t="n">
        <v>2836.93</v>
      </c>
      <c r="C156" s="68" t="n">
        <v>2774.67</v>
      </c>
      <c r="D156" s="68" t="n">
        <v>2738.21</v>
      </c>
      <c r="E156" s="68" t="n">
        <v>2734.2</v>
      </c>
      <c r="F156" s="68" t="n">
        <v>2773.02</v>
      </c>
      <c r="G156" s="68" t="n">
        <v>2936.45</v>
      </c>
      <c r="H156" s="68" t="n">
        <v>3096.17</v>
      </c>
      <c r="I156" s="68" t="n">
        <v>3242.67</v>
      </c>
      <c r="J156" s="68" t="n">
        <v>3335.2</v>
      </c>
      <c r="K156" s="68" t="n">
        <v>3345.65</v>
      </c>
      <c r="L156" s="68" t="n">
        <v>3330.8</v>
      </c>
      <c r="M156" s="68" t="n">
        <v>3321.41</v>
      </c>
      <c r="N156" s="68" t="n">
        <v>3318.63</v>
      </c>
      <c r="O156" s="68" t="n">
        <v>3316.74</v>
      </c>
      <c r="P156" s="68" t="n">
        <v>3327.69</v>
      </c>
      <c r="Q156" s="68" t="n">
        <v>3293.32</v>
      </c>
      <c r="R156" s="68" t="n">
        <v>3289.9</v>
      </c>
      <c r="S156" s="68" t="n">
        <v>3301.75</v>
      </c>
      <c r="T156" s="68" t="n">
        <v>3356.51</v>
      </c>
      <c r="U156" s="68" t="n">
        <v>3434.11</v>
      </c>
      <c r="V156" s="68" t="n">
        <v>3326.55</v>
      </c>
      <c r="W156" s="68" t="n">
        <v>3287.58</v>
      </c>
      <c r="X156" s="68" t="n">
        <v>3195.56</v>
      </c>
      <c r="Y156" s="68" t="n">
        <v>2974.65</v>
      </c>
      <c r="Z156" s="69"/>
    </row>
    <row r="157" customFormat="false" ht="12.75" hidden="false" customHeight="false" outlineLevel="0" collapsed="false">
      <c r="A157" s="67" t="n">
        <v>42648</v>
      </c>
      <c r="B157" s="68" t="n">
        <v>2848.46</v>
      </c>
      <c r="C157" s="68" t="n">
        <v>2772.6</v>
      </c>
      <c r="D157" s="68" t="n">
        <v>2715.96</v>
      </c>
      <c r="E157" s="68" t="n">
        <v>2715.63</v>
      </c>
      <c r="F157" s="68" t="n">
        <v>2763.35</v>
      </c>
      <c r="G157" s="68" t="n">
        <v>2910.79</v>
      </c>
      <c r="H157" s="68" t="n">
        <v>3010.32</v>
      </c>
      <c r="I157" s="68" t="n">
        <v>3264.07</v>
      </c>
      <c r="J157" s="68" t="n">
        <v>3281.38</v>
      </c>
      <c r="K157" s="68" t="n">
        <v>3296.69</v>
      </c>
      <c r="L157" s="68" t="n">
        <v>3271.74</v>
      </c>
      <c r="M157" s="68" t="n">
        <v>3286.42</v>
      </c>
      <c r="N157" s="68" t="n">
        <v>3274.15</v>
      </c>
      <c r="O157" s="68" t="n">
        <v>3268.46</v>
      </c>
      <c r="P157" s="68" t="n">
        <v>3277.76</v>
      </c>
      <c r="Q157" s="68" t="n">
        <v>3256.8</v>
      </c>
      <c r="R157" s="68" t="n">
        <v>3257.76</v>
      </c>
      <c r="S157" s="68" t="n">
        <v>3288.84</v>
      </c>
      <c r="T157" s="68" t="n">
        <v>3337.18</v>
      </c>
      <c r="U157" s="68" t="n">
        <v>3374.61</v>
      </c>
      <c r="V157" s="68" t="n">
        <v>3281.29</v>
      </c>
      <c r="W157" s="68" t="n">
        <v>3235.74</v>
      </c>
      <c r="X157" s="68" t="n">
        <v>3217.78</v>
      </c>
      <c r="Y157" s="68" t="n">
        <v>3067.44</v>
      </c>
      <c r="Z157" s="69"/>
    </row>
    <row r="158" customFormat="false" ht="12.75" hidden="false" customHeight="false" outlineLevel="0" collapsed="false">
      <c r="A158" s="67" t="n">
        <v>42649</v>
      </c>
      <c r="B158" s="68" t="n">
        <v>2860.07</v>
      </c>
      <c r="C158" s="68" t="n">
        <v>2764.92</v>
      </c>
      <c r="D158" s="68" t="n">
        <v>2734.17</v>
      </c>
      <c r="E158" s="68" t="n">
        <v>2732.65</v>
      </c>
      <c r="F158" s="68" t="n">
        <v>2771.41</v>
      </c>
      <c r="G158" s="68" t="n">
        <v>2927.04</v>
      </c>
      <c r="H158" s="68" t="n">
        <v>3032.19</v>
      </c>
      <c r="I158" s="68" t="n">
        <v>3352.71</v>
      </c>
      <c r="J158" s="68" t="n">
        <v>3379.49</v>
      </c>
      <c r="K158" s="68" t="n">
        <v>3394.13</v>
      </c>
      <c r="L158" s="68" t="n">
        <v>3381.72</v>
      </c>
      <c r="M158" s="68" t="n">
        <v>3400.25</v>
      </c>
      <c r="N158" s="68" t="n">
        <v>3381.02</v>
      </c>
      <c r="O158" s="68" t="n">
        <v>3379.63</v>
      </c>
      <c r="P158" s="68" t="n">
        <v>3369.25</v>
      </c>
      <c r="Q158" s="68" t="n">
        <v>3361.79</v>
      </c>
      <c r="R158" s="68" t="n">
        <v>3362.85</v>
      </c>
      <c r="S158" s="68" t="n">
        <v>3361.34</v>
      </c>
      <c r="T158" s="68" t="n">
        <v>3418.86</v>
      </c>
      <c r="U158" s="68" t="n">
        <v>3428.96</v>
      </c>
      <c r="V158" s="68" t="n">
        <v>3351.62</v>
      </c>
      <c r="W158" s="68" t="n">
        <v>3324.19</v>
      </c>
      <c r="X158" s="68" t="n">
        <v>3216.15</v>
      </c>
      <c r="Y158" s="68" t="n">
        <v>2967.22</v>
      </c>
      <c r="Z158" s="69"/>
    </row>
    <row r="159" customFormat="false" ht="12.75" hidden="false" customHeight="false" outlineLevel="0" collapsed="false">
      <c r="A159" s="67" t="n">
        <v>42650</v>
      </c>
      <c r="B159" s="68" t="n">
        <v>2890.4</v>
      </c>
      <c r="C159" s="68" t="n">
        <v>2831.61</v>
      </c>
      <c r="D159" s="68" t="n">
        <v>2756.42</v>
      </c>
      <c r="E159" s="68" t="n">
        <v>2750.62</v>
      </c>
      <c r="F159" s="68" t="n">
        <v>2845.47</v>
      </c>
      <c r="G159" s="68" t="n">
        <v>2954.8</v>
      </c>
      <c r="H159" s="68" t="n">
        <v>3049.2</v>
      </c>
      <c r="I159" s="68" t="n">
        <v>3383.98</v>
      </c>
      <c r="J159" s="68" t="n">
        <v>3425.51</v>
      </c>
      <c r="K159" s="68" t="n">
        <v>3431.29</v>
      </c>
      <c r="L159" s="68" t="n">
        <v>3417.47</v>
      </c>
      <c r="M159" s="68" t="n">
        <v>3425.08</v>
      </c>
      <c r="N159" s="68" t="n">
        <v>3419.13</v>
      </c>
      <c r="O159" s="68" t="n">
        <v>3423.71</v>
      </c>
      <c r="P159" s="68" t="n">
        <v>3409.54</v>
      </c>
      <c r="Q159" s="68" t="n">
        <v>3399.27</v>
      </c>
      <c r="R159" s="68" t="n">
        <v>3399.75</v>
      </c>
      <c r="S159" s="68" t="n">
        <v>3409.75</v>
      </c>
      <c r="T159" s="68" t="n">
        <v>3445.5</v>
      </c>
      <c r="U159" s="68" t="n">
        <v>3447.96</v>
      </c>
      <c r="V159" s="68" t="n">
        <v>3388.58</v>
      </c>
      <c r="W159" s="68" t="n">
        <v>3373.08</v>
      </c>
      <c r="X159" s="68" t="n">
        <v>3309.02</v>
      </c>
      <c r="Y159" s="68" t="n">
        <v>3065.78</v>
      </c>
      <c r="Z159" s="69"/>
    </row>
    <row r="160" customFormat="false" ht="12.75" hidden="false" customHeight="false" outlineLevel="0" collapsed="false">
      <c r="A160" s="67" t="n">
        <v>42651</v>
      </c>
      <c r="B160" s="68" t="n">
        <v>2893.54</v>
      </c>
      <c r="C160" s="68" t="n">
        <v>2832.56</v>
      </c>
      <c r="D160" s="68" t="n">
        <v>2742.64</v>
      </c>
      <c r="E160" s="68" t="n">
        <v>2741.49</v>
      </c>
      <c r="F160" s="68" t="n">
        <v>2748.18</v>
      </c>
      <c r="G160" s="68" t="n">
        <v>2797.22</v>
      </c>
      <c r="H160" s="68" t="n">
        <v>2859.48</v>
      </c>
      <c r="I160" s="68" t="n">
        <v>2913.87</v>
      </c>
      <c r="J160" s="68" t="n">
        <v>3209.67</v>
      </c>
      <c r="K160" s="68" t="n">
        <v>3274.64</v>
      </c>
      <c r="L160" s="68" t="n">
        <v>3274.63</v>
      </c>
      <c r="M160" s="68" t="n">
        <v>3272.25</v>
      </c>
      <c r="N160" s="68" t="n">
        <v>3268.39</v>
      </c>
      <c r="O160" s="68" t="n">
        <v>3262.97</v>
      </c>
      <c r="P160" s="68" t="n">
        <v>3257.9</v>
      </c>
      <c r="Q160" s="68" t="n">
        <v>3256.5</v>
      </c>
      <c r="R160" s="68" t="n">
        <v>3257.54</v>
      </c>
      <c r="S160" s="68" t="n">
        <v>3266.93</v>
      </c>
      <c r="T160" s="68" t="n">
        <v>3318.09</v>
      </c>
      <c r="U160" s="68" t="n">
        <v>3429.41</v>
      </c>
      <c r="V160" s="68" t="n">
        <v>3299.36</v>
      </c>
      <c r="W160" s="68" t="n">
        <v>3251.04</v>
      </c>
      <c r="X160" s="68" t="n">
        <v>3221.7</v>
      </c>
      <c r="Y160" s="68" t="n">
        <v>2880.45</v>
      </c>
      <c r="Z160" s="69"/>
    </row>
    <row r="161" customFormat="false" ht="12.75" hidden="false" customHeight="false" outlineLevel="0" collapsed="false">
      <c r="A161" s="67" t="n">
        <v>42652</v>
      </c>
      <c r="B161" s="68" t="n">
        <v>2856.77</v>
      </c>
      <c r="C161" s="68" t="n">
        <v>2755.61</v>
      </c>
      <c r="D161" s="68" t="n">
        <v>2704.68</v>
      </c>
      <c r="E161" s="68" t="n">
        <v>2684.32</v>
      </c>
      <c r="F161" s="68" t="n">
        <v>2718.96</v>
      </c>
      <c r="G161" s="68" t="n">
        <v>2744.99</v>
      </c>
      <c r="H161" s="68" t="n">
        <v>2783.73</v>
      </c>
      <c r="I161" s="68" t="n">
        <v>2773.69</v>
      </c>
      <c r="J161" s="68" t="n">
        <v>2943.57</v>
      </c>
      <c r="K161" s="68" t="n">
        <v>3112.68</v>
      </c>
      <c r="L161" s="68" t="n">
        <v>3129.42</v>
      </c>
      <c r="M161" s="68" t="n">
        <v>3128.23</v>
      </c>
      <c r="N161" s="68" t="n">
        <v>3126.53</v>
      </c>
      <c r="O161" s="68" t="n">
        <v>3125.89</v>
      </c>
      <c r="P161" s="68" t="n">
        <v>3124.59</v>
      </c>
      <c r="Q161" s="68" t="n">
        <v>3120.28</v>
      </c>
      <c r="R161" s="68" t="n">
        <v>3130.22</v>
      </c>
      <c r="S161" s="68" t="n">
        <v>3215.44</v>
      </c>
      <c r="T161" s="68" t="n">
        <v>3338.46</v>
      </c>
      <c r="U161" s="68" t="n">
        <v>3433.11</v>
      </c>
      <c r="V161" s="68" t="n">
        <v>3338.33</v>
      </c>
      <c r="W161" s="68" t="n">
        <v>3222.3</v>
      </c>
      <c r="X161" s="68" t="n">
        <v>3107.72</v>
      </c>
      <c r="Y161" s="68" t="n">
        <v>2911.14</v>
      </c>
      <c r="Z161" s="69"/>
    </row>
    <row r="162" customFormat="false" ht="12.75" hidden="false" customHeight="false" outlineLevel="0" collapsed="false">
      <c r="A162" s="67" t="n">
        <v>42653</v>
      </c>
      <c r="B162" s="68" t="n">
        <v>2843.6</v>
      </c>
      <c r="C162" s="68" t="n">
        <v>2745.12</v>
      </c>
      <c r="D162" s="68" t="n">
        <v>2705.89</v>
      </c>
      <c r="E162" s="68" t="n">
        <v>2728.8</v>
      </c>
      <c r="F162" s="68" t="n">
        <v>2781.36</v>
      </c>
      <c r="G162" s="68" t="n">
        <v>2907.74</v>
      </c>
      <c r="H162" s="68" t="n">
        <v>2985.4</v>
      </c>
      <c r="I162" s="68" t="n">
        <v>3283.46</v>
      </c>
      <c r="J162" s="68" t="n">
        <v>3428.05</v>
      </c>
      <c r="K162" s="68" t="n">
        <v>3447.24</v>
      </c>
      <c r="L162" s="68" t="n">
        <v>3445.36</v>
      </c>
      <c r="M162" s="68" t="n">
        <v>3462.12</v>
      </c>
      <c r="N162" s="68" t="n">
        <v>3449.94</v>
      </c>
      <c r="O162" s="68" t="n">
        <v>3445.72</v>
      </c>
      <c r="P162" s="68" t="n">
        <v>3433.47</v>
      </c>
      <c r="Q162" s="68" t="n">
        <v>3420.29</v>
      </c>
      <c r="R162" s="68" t="n">
        <v>3415.7</v>
      </c>
      <c r="S162" s="68" t="n">
        <v>3407.93</v>
      </c>
      <c r="T162" s="68" t="n">
        <v>3439.51</v>
      </c>
      <c r="U162" s="68" t="n">
        <v>3424.66</v>
      </c>
      <c r="V162" s="68" t="n">
        <v>3373.32</v>
      </c>
      <c r="W162" s="68" t="n">
        <v>3316.23</v>
      </c>
      <c r="X162" s="68" t="n">
        <v>3234.3</v>
      </c>
      <c r="Y162" s="68" t="n">
        <v>2957.26</v>
      </c>
      <c r="Z162" s="69"/>
    </row>
    <row r="163" customFormat="false" ht="12.75" hidden="false" customHeight="false" outlineLevel="0" collapsed="false">
      <c r="A163" s="67" t="n">
        <v>42654</v>
      </c>
      <c r="B163" s="68" t="n">
        <v>2883.17</v>
      </c>
      <c r="C163" s="68" t="n">
        <v>2771.67</v>
      </c>
      <c r="D163" s="68" t="n">
        <v>2736.87</v>
      </c>
      <c r="E163" s="68" t="n">
        <v>2727.39</v>
      </c>
      <c r="F163" s="68" t="n">
        <v>2778.46</v>
      </c>
      <c r="G163" s="68" t="n">
        <v>2901.23</v>
      </c>
      <c r="H163" s="68" t="n">
        <v>2996.97</v>
      </c>
      <c r="I163" s="68" t="n">
        <v>3247.13</v>
      </c>
      <c r="J163" s="68" t="n">
        <v>3360.74</v>
      </c>
      <c r="K163" s="68" t="n">
        <v>3381.77</v>
      </c>
      <c r="L163" s="68" t="n">
        <v>3378.1</v>
      </c>
      <c r="M163" s="68" t="n">
        <v>3391.3</v>
      </c>
      <c r="N163" s="68" t="n">
        <v>3373.83</v>
      </c>
      <c r="O163" s="68" t="n">
        <v>3380.55</v>
      </c>
      <c r="P163" s="68" t="n">
        <v>3373.01</v>
      </c>
      <c r="Q163" s="68" t="n">
        <v>3368.84</v>
      </c>
      <c r="R163" s="68" t="n">
        <v>3358.18</v>
      </c>
      <c r="S163" s="68" t="n">
        <v>3381.22</v>
      </c>
      <c r="T163" s="68" t="n">
        <v>3419.69</v>
      </c>
      <c r="U163" s="68" t="n">
        <v>3394.88</v>
      </c>
      <c r="V163" s="68" t="n">
        <v>3325.04</v>
      </c>
      <c r="W163" s="68" t="n">
        <v>3275.93</v>
      </c>
      <c r="X163" s="68" t="n">
        <v>3206.93</v>
      </c>
      <c r="Y163" s="68" t="n">
        <v>2954.03</v>
      </c>
      <c r="Z163" s="69"/>
    </row>
    <row r="164" customFormat="false" ht="12.75" hidden="false" customHeight="false" outlineLevel="0" collapsed="false">
      <c r="A164" s="67" t="n">
        <v>42655</v>
      </c>
      <c r="B164" s="68" t="n">
        <v>2867.97</v>
      </c>
      <c r="C164" s="68" t="n">
        <v>2754.5</v>
      </c>
      <c r="D164" s="68" t="n">
        <v>2708.81</v>
      </c>
      <c r="E164" s="68" t="n">
        <v>2711.53</v>
      </c>
      <c r="F164" s="68" t="n">
        <v>2774.21</v>
      </c>
      <c r="G164" s="68" t="n">
        <v>2908.71</v>
      </c>
      <c r="H164" s="68" t="n">
        <v>3029.97</v>
      </c>
      <c r="I164" s="68" t="n">
        <v>3283.54</v>
      </c>
      <c r="J164" s="68" t="n">
        <v>3351.96</v>
      </c>
      <c r="K164" s="68" t="n">
        <v>3381.43</v>
      </c>
      <c r="L164" s="68" t="n">
        <v>3372.26</v>
      </c>
      <c r="M164" s="68" t="n">
        <v>3405.45</v>
      </c>
      <c r="N164" s="68" t="n">
        <v>3386.44</v>
      </c>
      <c r="O164" s="68" t="n">
        <v>3397.19</v>
      </c>
      <c r="P164" s="68" t="n">
        <v>3387.86</v>
      </c>
      <c r="Q164" s="68" t="n">
        <v>3369.25</v>
      </c>
      <c r="R164" s="68" t="n">
        <v>3348.25</v>
      </c>
      <c r="S164" s="68" t="n">
        <v>3366.75</v>
      </c>
      <c r="T164" s="68" t="n">
        <v>3416.67</v>
      </c>
      <c r="U164" s="68" t="n">
        <v>3400.16</v>
      </c>
      <c r="V164" s="68" t="n">
        <v>3297.23</v>
      </c>
      <c r="W164" s="68" t="n">
        <v>3269.47</v>
      </c>
      <c r="X164" s="68" t="n">
        <v>3234.79</v>
      </c>
      <c r="Y164" s="68" t="n">
        <v>2966.85</v>
      </c>
      <c r="Z164" s="69"/>
    </row>
    <row r="165" customFormat="false" ht="12.75" hidden="false" customHeight="false" outlineLevel="0" collapsed="false">
      <c r="A165" s="67" t="n">
        <v>42656</v>
      </c>
      <c r="B165" s="68" t="n">
        <v>2874.05</v>
      </c>
      <c r="C165" s="68" t="n">
        <v>2792.22</v>
      </c>
      <c r="D165" s="68" t="n">
        <v>2717</v>
      </c>
      <c r="E165" s="68" t="n">
        <v>2719.93</v>
      </c>
      <c r="F165" s="68" t="n">
        <v>2786.84</v>
      </c>
      <c r="G165" s="68" t="n">
        <v>2916.56</v>
      </c>
      <c r="H165" s="68" t="n">
        <v>3077.48</v>
      </c>
      <c r="I165" s="68" t="n">
        <v>3358.26</v>
      </c>
      <c r="J165" s="68" t="n">
        <v>3377.65</v>
      </c>
      <c r="K165" s="68" t="n">
        <v>3389.07</v>
      </c>
      <c r="L165" s="68" t="n">
        <v>3381.1</v>
      </c>
      <c r="M165" s="68" t="n">
        <v>3402.93</v>
      </c>
      <c r="N165" s="68" t="n">
        <v>3384.51</v>
      </c>
      <c r="O165" s="68" t="n">
        <v>3399.3</v>
      </c>
      <c r="P165" s="68" t="n">
        <v>3420.77</v>
      </c>
      <c r="Q165" s="68" t="n">
        <v>3426.98</v>
      </c>
      <c r="R165" s="68" t="n">
        <v>3398.05</v>
      </c>
      <c r="S165" s="68" t="n">
        <v>3444.09</v>
      </c>
      <c r="T165" s="68" t="n">
        <v>3490.28</v>
      </c>
      <c r="U165" s="68" t="n">
        <v>3468.66</v>
      </c>
      <c r="V165" s="68" t="n">
        <v>3405.39</v>
      </c>
      <c r="W165" s="68" t="n">
        <v>3332.87</v>
      </c>
      <c r="X165" s="68" t="n">
        <v>3295.14</v>
      </c>
      <c r="Y165" s="68" t="n">
        <v>2989.77</v>
      </c>
      <c r="Z165" s="69"/>
    </row>
    <row r="166" customFormat="false" ht="12.75" hidden="false" customHeight="false" outlineLevel="0" collapsed="false">
      <c r="A166" s="67" t="n">
        <v>42657</v>
      </c>
      <c r="B166" s="68" t="n">
        <v>2888.13</v>
      </c>
      <c r="C166" s="68" t="n">
        <v>2830.94</v>
      </c>
      <c r="D166" s="68" t="n">
        <v>2779.77</v>
      </c>
      <c r="E166" s="68" t="n">
        <v>2777.76</v>
      </c>
      <c r="F166" s="68" t="n">
        <v>2850.96</v>
      </c>
      <c r="G166" s="68" t="n">
        <v>2945.21</v>
      </c>
      <c r="H166" s="68" t="n">
        <v>3120.59</v>
      </c>
      <c r="I166" s="68" t="n">
        <v>3366.28</v>
      </c>
      <c r="J166" s="68" t="n">
        <v>3402.18</v>
      </c>
      <c r="K166" s="68" t="n">
        <v>3425.61</v>
      </c>
      <c r="L166" s="68" t="n">
        <v>3411.29</v>
      </c>
      <c r="M166" s="68" t="n">
        <v>3427.11</v>
      </c>
      <c r="N166" s="68" t="n">
        <v>3408.71</v>
      </c>
      <c r="O166" s="68" t="n">
        <v>3417.93</v>
      </c>
      <c r="P166" s="68" t="n">
        <v>3403.04</v>
      </c>
      <c r="Q166" s="68" t="n">
        <v>3386.79</v>
      </c>
      <c r="R166" s="68" t="n">
        <v>3372.04</v>
      </c>
      <c r="S166" s="68" t="n">
        <v>3400.34</v>
      </c>
      <c r="T166" s="68" t="n">
        <v>3448.42</v>
      </c>
      <c r="U166" s="68" t="n">
        <v>3422.5</v>
      </c>
      <c r="V166" s="68" t="n">
        <v>3362.87</v>
      </c>
      <c r="W166" s="68" t="n">
        <v>3337.84</v>
      </c>
      <c r="X166" s="68" t="n">
        <v>3280.89</v>
      </c>
      <c r="Y166" s="68" t="n">
        <v>2971.17</v>
      </c>
      <c r="Z166" s="69"/>
    </row>
    <row r="167" customFormat="false" ht="12.75" hidden="false" customHeight="false" outlineLevel="0" collapsed="false">
      <c r="A167" s="67" t="n">
        <v>42658</v>
      </c>
      <c r="B167" s="68" t="n">
        <v>2912.6</v>
      </c>
      <c r="C167" s="68" t="n">
        <v>2815.89</v>
      </c>
      <c r="D167" s="68" t="n">
        <v>2770.85</v>
      </c>
      <c r="E167" s="68" t="n">
        <v>2747.92</v>
      </c>
      <c r="F167" s="68" t="n">
        <v>2782.22</v>
      </c>
      <c r="G167" s="68" t="n">
        <v>2862.66</v>
      </c>
      <c r="H167" s="68" t="n">
        <v>2953.78</v>
      </c>
      <c r="I167" s="68" t="n">
        <v>3027.3</v>
      </c>
      <c r="J167" s="68" t="n">
        <v>3320.75</v>
      </c>
      <c r="K167" s="68" t="n">
        <v>3338.21</v>
      </c>
      <c r="L167" s="68" t="n">
        <v>3335.37</v>
      </c>
      <c r="M167" s="68" t="n">
        <v>3334.78</v>
      </c>
      <c r="N167" s="68" t="n">
        <v>3330.23</v>
      </c>
      <c r="O167" s="68" t="n">
        <v>3327.49</v>
      </c>
      <c r="P167" s="68" t="n">
        <v>3325.89</v>
      </c>
      <c r="Q167" s="68" t="n">
        <v>3326.81</v>
      </c>
      <c r="R167" s="68" t="n">
        <v>3329.43</v>
      </c>
      <c r="S167" s="68" t="n">
        <v>3360.38</v>
      </c>
      <c r="T167" s="68" t="n">
        <v>3459.55</v>
      </c>
      <c r="U167" s="68" t="n">
        <v>3444.12</v>
      </c>
      <c r="V167" s="68" t="n">
        <v>3375.44</v>
      </c>
      <c r="W167" s="68" t="n">
        <v>3310.09</v>
      </c>
      <c r="X167" s="68" t="n">
        <v>3280.11</v>
      </c>
      <c r="Y167" s="68" t="n">
        <v>3154.49</v>
      </c>
      <c r="Z167" s="69"/>
    </row>
    <row r="168" customFormat="false" ht="12.75" hidden="false" customHeight="false" outlineLevel="0" collapsed="false">
      <c r="A168" s="67" t="n">
        <v>42659</v>
      </c>
      <c r="B168" s="68" t="n">
        <v>2851.03</v>
      </c>
      <c r="C168" s="68" t="n">
        <v>2769.38</v>
      </c>
      <c r="D168" s="68" t="n">
        <v>2696.85</v>
      </c>
      <c r="E168" s="68" t="n">
        <v>2670.99</v>
      </c>
      <c r="F168" s="68" t="n">
        <v>2681.5</v>
      </c>
      <c r="G168" s="68" t="n">
        <v>2728.05</v>
      </c>
      <c r="H168" s="68" t="n">
        <v>2842.03</v>
      </c>
      <c r="I168" s="68" t="n">
        <v>2888.85</v>
      </c>
      <c r="J168" s="68" t="n">
        <v>3002.39</v>
      </c>
      <c r="K168" s="68" t="n">
        <v>3275.69</v>
      </c>
      <c r="L168" s="68" t="n">
        <v>3291.51</v>
      </c>
      <c r="M168" s="68" t="n">
        <v>3291.93</v>
      </c>
      <c r="N168" s="68" t="n">
        <v>3288.61</v>
      </c>
      <c r="O168" s="68" t="n">
        <v>3286.98</v>
      </c>
      <c r="P168" s="68" t="n">
        <v>3279.47</v>
      </c>
      <c r="Q168" s="68" t="n">
        <v>3289.28</v>
      </c>
      <c r="R168" s="68" t="n">
        <v>3296.03</v>
      </c>
      <c r="S168" s="68" t="n">
        <v>3314.55</v>
      </c>
      <c r="T168" s="68" t="n">
        <v>3356.19</v>
      </c>
      <c r="U168" s="68" t="n">
        <v>3346.77</v>
      </c>
      <c r="V168" s="68" t="n">
        <v>3293.54</v>
      </c>
      <c r="W168" s="68" t="n">
        <v>3278.67</v>
      </c>
      <c r="X168" s="68" t="n">
        <v>3223.85</v>
      </c>
      <c r="Y168" s="68" t="n">
        <v>2934.46</v>
      </c>
      <c r="Z168" s="69"/>
    </row>
    <row r="169" customFormat="false" ht="12.75" hidden="false" customHeight="false" outlineLevel="0" collapsed="false">
      <c r="A169" s="67" t="n">
        <v>42660</v>
      </c>
      <c r="B169" s="68" t="n">
        <v>2820.51</v>
      </c>
      <c r="C169" s="68" t="n">
        <v>2744.98</v>
      </c>
      <c r="D169" s="68" t="n">
        <v>2706.06</v>
      </c>
      <c r="E169" s="68" t="n">
        <v>2715.25</v>
      </c>
      <c r="F169" s="68" t="n">
        <v>2753.01</v>
      </c>
      <c r="G169" s="68" t="n">
        <v>2897.87</v>
      </c>
      <c r="H169" s="68" t="n">
        <v>3025.14</v>
      </c>
      <c r="I169" s="68" t="n">
        <v>3329.55</v>
      </c>
      <c r="J169" s="68" t="n">
        <v>3375.85</v>
      </c>
      <c r="K169" s="68" t="n">
        <v>3377.99</v>
      </c>
      <c r="L169" s="68" t="n">
        <v>3366.67</v>
      </c>
      <c r="M169" s="68" t="n">
        <v>3367.93</v>
      </c>
      <c r="N169" s="68" t="n">
        <v>3370.9</v>
      </c>
      <c r="O169" s="68" t="n">
        <v>3367.55</v>
      </c>
      <c r="P169" s="68" t="n">
        <v>3362.48</v>
      </c>
      <c r="Q169" s="68" t="n">
        <v>3359.2</v>
      </c>
      <c r="R169" s="68" t="n">
        <v>3355.29</v>
      </c>
      <c r="S169" s="68" t="n">
        <v>3364.5</v>
      </c>
      <c r="T169" s="68" t="n">
        <v>3363.14</v>
      </c>
      <c r="U169" s="68" t="n">
        <v>3355.35</v>
      </c>
      <c r="V169" s="68" t="n">
        <v>3343.86</v>
      </c>
      <c r="W169" s="68" t="n">
        <v>3330.21</v>
      </c>
      <c r="X169" s="68" t="n">
        <v>3264.72</v>
      </c>
      <c r="Y169" s="68" t="n">
        <v>2941.46</v>
      </c>
      <c r="Z169" s="69"/>
    </row>
    <row r="170" customFormat="false" ht="12.75" hidden="false" customHeight="false" outlineLevel="0" collapsed="false">
      <c r="A170" s="67" t="n">
        <v>42661</v>
      </c>
      <c r="B170" s="68" t="n">
        <v>2810.96</v>
      </c>
      <c r="C170" s="68" t="n">
        <v>2738.16</v>
      </c>
      <c r="D170" s="68" t="n">
        <v>2709.63</v>
      </c>
      <c r="E170" s="68" t="n">
        <v>2724.08</v>
      </c>
      <c r="F170" s="68" t="n">
        <v>2798.97</v>
      </c>
      <c r="G170" s="68" t="n">
        <v>2901.74</v>
      </c>
      <c r="H170" s="68" t="n">
        <v>3087.83</v>
      </c>
      <c r="I170" s="68" t="n">
        <v>3318.74</v>
      </c>
      <c r="J170" s="68" t="n">
        <v>3368.81</v>
      </c>
      <c r="K170" s="68" t="n">
        <v>3370.36</v>
      </c>
      <c r="L170" s="68" t="n">
        <v>3365.38</v>
      </c>
      <c r="M170" s="68" t="n">
        <v>3364.06</v>
      </c>
      <c r="N170" s="68" t="n">
        <v>3357.43</v>
      </c>
      <c r="O170" s="68" t="n">
        <v>3353.7</v>
      </c>
      <c r="P170" s="68" t="n">
        <v>3349.77</v>
      </c>
      <c r="Q170" s="68" t="n">
        <v>3346.84</v>
      </c>
      <c r="R170" s="68" t="n">
        <v>3345.05</v>
      </c>
      <c r="S170" s="68" t="n">
        <v>3356.72</v>
      </c>
      <c r="T170" s="68" t="n">
        <v>3351.6</v>
      </c>
      <c r="U170" s="68" t="n">
        <v>3341.44</v>
      </c>
      <c r="V170" s="68" t="n">
        <v>3331.24</v>
      </c>
      <c r="W170" s="68" t="n">
        <v>3315.6</v>
      </c>
      <c r="X170" s="68" t="n">
        <v>3227.19</v>
      </c>
      <c r="Y170" s="68" t="n">
        <v>2925.71</v>
      </c>
      <c r="Z170" s="69"/>
    </row>
    <row r="171" customFormat="false" ht="12.75" hidden="false" customHeight="false" outlineLevel="0" collapsed="false">
      <c r="A171" s="67" t="n">
        <v>42662</v>
      </c>
      <c r="B171" s="68" t="n">
        <v>2788.73</v>
      </c>
      <c r="C171" s="68" t="n">
        <v>2715.41</v>
      </c>
      <c r="D171" s="68" t="n">
        <v>2666.49</v>
      </c>
      <c r="E171" s="68" t="n">
        <v>2684.57</v>
      </c>
      <c r="F171" s="68" t="n">
        <v>2724.86</v>
      </c>
      <c r="G171" s="68" t="n">
        <v>2877.39</v>
      </c>
      <c r="H171" s="68" t="n">
        <v>3050.57</v>
      </c>
      <c r="I171" s="68" t="n">
        <v>3267.99</v>
      </c>
      <c r="J171" s="68" t="n">
        <v>3322.97</v>
      </c>
      <c r="K171" s="68" t="n">
        <v>3325.96</v>
      </c>
      <c r="L171" s="68" t="n">
        <v>3321.45</v>
      </c>
      <c r="M171" s="68" t="n">
        <v>3344.72</v>
      </c>
      <c r="N171" s="68" t="n">
        <v>3324.06</v>
      </c>
      <c r="O171" s="68" t="n">
        <v>3322.88</v>
      </c>
      <c r="P171" s="68" t="n">
        <v>3329.74</v>
      </c>
      <c r="Q171" s="68" t="n">
        <v>3313.75</v>
      </c>
      <c r="R171" s="68" t="n">
        <v>3311.92</v>
      </c>
      <c r="S171" s="68" t="n">
        <v>3333.57</v>
      </c>
      <c r="T171" s="68" t="n">
        <v>3314.21</v>
      </c>
      <c r="U171" s="68" t="n">
        <v>3305.6</v>
      </c>
      <c r="V171" s="68" t="n">
        <v>3294.92</v>
      </c>
      <c r="W171" s="68" t="n">
        <v>3272.54</v>
      </c>
      <c r="X171" s="68" t="n">
        <v>3181.05</v>
      </c>
      <c r="Y171" s="68" t="n">
        <v>2939.51</v>
      </c>
      <c r="Z171" s="69"/>
    </row>
    <row r="172" customFormat="false" ht="12.75" hidden="false" customHeight="false" outlineLevel="0" collapsed="false">
      <c r="A172" s="67" t="n">
        <v>42663</v>
      </c>
      <c r="B172" s="68" t="n">
        <v>2763.99</v>
      </c>
      <c r="C172" s="68" t="n">
        <v>2677.07</v>
      </c>
      <c r="D172" s="68" t="n">
        <v>2672.58</v>
      </c>
      <c r="E172" s="68" t="n">
        <v>2669.83</v>
      </c>
      <c r="F172" s="68" t="n">
        <v>2724.51</v>
      </c>
      <c r="G172" s="68" t="n">
        <v>2849.62</v>
      </c>
      <c r="H172" s="68" t="n">
        <v>2955.45</v>
      </c>
      <c r="I172" s="68" t="n">
        <v>3174.69</v>
      </c>
      <c r="J172" s="68" t="n">
        <v>3289.13</v>
      </c>
      <c r="K172" s="68" t="n">
        <v>3289.96</v>
      </c>
      <c r="L172" s="68" t="n">
        <v>3284.88</v>
      </c>
      <c r="M172" s="68" t="n">
        <v>3283.38</v>
      </c>
      <c r="N172" s="68" t="n">
        <v>3286</v>
      </c>
      <c r="O172" s="68" t="n">
        <v>3282.93</v>
      </c>
      <c r="P172" s="68" t="n">
        <v>3279.45</v>
      </c>
      <c r="Q172" s="68" t="n">
        <v>3275.71</v>
      </c>
      <c r="R172" s="68" t="n">
        <v>3274.03</v>
      </c>
      <c r="S172" s="68" t="n">
        <v>3280.45</v>
      </c>
      <c r="T172" s="68" t="n">
        <v>3300.3</v>
      </c>
      <c r="U172" s="68" t="n">
        <v>3266.24</v>
      </c>
      <c r="V172" s="68" t="n">
        <v>3254.74</v>
      </c>
      <c r="W172" s="68" t="n">
        <v>3241.86</v>
      </c>
      <c r="X172" s="68" t="n">
        <v>3194.81</v>
      </c>
      <c r="Y172" s="68" t="n">
        <v>2931.52</v>
      </c>
      <c r="Z172" s="69"/>
    </row>
    <row r="173" customFormat="false" ht="12.75" hidden="false" customHeight="false" outlineLevel="0" collapsed="false">
      <c r="A173" s="67" t="n">
        <v>42664</v>
      </c>
      <c r="B173" s="68" t="n">
        <v>2825.4</v>
      </c>
      <c r="C173" s="68" t="n">
        <v>2783.15</v>
      </c>
      <c r="D173" s="68" t="n">
        <v>2717.34</v>
      </c>
      <c r="E173" s="68" t="n">
        <v>2729.5</v>
      </c>
      <c r="F173" s="68" t="n">
        <v>2818.33</v>
      </c>
      <c r="G173" s="68" t="n">
        <v>2928.24</v>
      </c>
      <c r="H173" s="68" t="n">
        <v>3061.81</v>
      </c>
      <c r="I173" s="68" t="n">
        <v>3317.37</v>
      </c>
      <c r="J173" s="68" t="n">
        <v>3357.56</v>
      </c>
      <c r="K173" s="68" t="n">
        <v>3357.79</v>
      </c>
      <c r="L173" s="68" t="n">
        <v>3351.36</v>
      </c>
      <c r="M173" s="68" t="n">
        <v>3355.73</v>
      </c>
      <c r="N173" s="68" t="n">
        <v>3351</v>
      </c>
      <c r="O173" s="68" t="n">
        <v>3348.07</v>
      </c>
      <c r="P173" s="68" t="n">
        <v>3339.95</v>
      </c>
      <c r="Q173" s="68" t="n">
        <v>3334.07</v>
      </c>
      <c r="R173" s="68" t="n">
        <v>3332.66</v>
      </c>
      <c r="S173" s="68" t="n">
        <v>3340.7</v>
      </c>
      <c r="T173" s="68" t="n">
        <v>3335.3</v>
      </c>
      <c r="U173" s="68" t="n">
        <v>3325</v>
      </c>
      <c r="V173" s="68" t="n">
        <v>3308.92</v>
      </c>
      <c r="W173" s="68" t="n">
        <v>3295.79</v>
      </c>
      <c r="X173" s="68" t="n">
        <v>3214.2</v>
      </c>
      <c r="Y173" s="68" t="n">
        <v>2947.8</v>
      </c>
      <c r="Z173" s="69"/>
    </row>
    <row r="174" customFormat="false" ht="12.75" hidden="false" customHeight="false" outlineLevel="0" collapsed="false">
      <c r="A174" s="67" t="n">
        <v>42665</v>
      </c>
      <c r="B174" s="68" t="n">
        <v>2949</v>
      </c>
      <c r="C174" s="68" t="n">
        <v>2835.77</v>
      </c>
      <c r="D174" s="68" t="n">
        <v>2800.43</v>
      </c>
      <c r="E174" s="68" t="n">
        <v>2802.93</v>
      </c>
      <c r="F174" s="68" t="n">
        <v>2819.75</v>
      </c>
      <c r="G174" s="68" t="n">
        <v>2854.65</v>
      </c>
      <c r="H174" s="68" t="n">
        <v>2905.2</v>
      </c>
      <c r="I174" s="68" t="n">
        <v>2979.83</v>
      </c>
      <c r="J174" s="68" t="n">
        <v>3253.5</v>
      </c>
      <c r="K174" s="68" t="n">
        <v>3281.81</v>
      </c>
      <c r="L174" s="68" t="n">
        <v>3279.55</v>
      </c>
      <c r="M174" s="68" t="n">
        <v>3277.62</v>
      </c>
      <c r="N174" s="68" t="n">
        <v>3273.72</v>
      </c>
      <c r="O174" s="68" t="n">
        <v>3269.95</v>
      </c>
      <c r="P174" s="68" t="n">
        <v>3268.8</v>
      </c>
      <c r="Q174" s="68" t="n">
        <v>3271.03</v>
      </c>
      <c r="R174" s="68" t="n">
        <v>3277.38</v>
      </c>
      <c r="S174" s="68" t="n">
        <v>3300.65</v>
      </c>
      <c r="T174" s="68" t="n">
        <v>3379.1</v>
      </c>
      <c r="U174" s="68" t="n">
        <v>3357.13</v>
      </c>
      <c r="V174" s="68" t="n">
        <v>3264.19</v>
      </c>
      <c r="W174" s="68" t="n">
        <v>3250.82</v>
      </c>
      <c r="X174" s="68" t="n">
        <v>3084.87</v>
      </c>
      <c r="Y174" s="68" t="n">
        <v>2933.17</v>
      </c>
      <c r="Z174" s="69"/>
    </row>
    <row r="175" customFormat="false" ht="12.75" hidden="false" customHeight="false" outlineLevel="0" collapsed="false">
      <c r="A175" s="67" t="n">
        <v>42666</v>
      </c>
      <c r="B175" s="68" t="n">
        <v>2874.68</v>
      </c>
      <c r="C175" s="68" t="n">
        <v>2805.05</v>
      </c>
      <c r="D175" s="68" t="n">
        <v>2783.19</v>
      </c>
      <c r="E175" s="68" t="n">
        <v>2757.23</v>
      </c>
      <c r="F175" s="68" t="n">
        <v>2767.35</v>
      </c>
      <c r="G175" s="68" t="n">
        <v>2823.83</v>
      </c>
      <c r="H175" s="68" t="n">
        <v>2851.15</v>
      </c>
      <c r="I175" s="68" t="n">
        <v>2874.07</v>
      </c>
      <c r="J175" s="68" t="n">
        <v>2995.6</v>
      </c>
      <c r="K175" s="68" t="n">
        <v>3200.09</v>
      </c>
      <c r="L175" s="68" t="n">
        <v>3221.54</v>
      </c>
      <c r="M175" s="68" t="n">
        <v>3220.28</v>
      </c>
      <c r="N175" s="68" t="n">
        <v>3219.02</v>
      </c>
      <c r="O175" s="68" t="n">
        <v>3217.42</v>
      </c>
      <c r="P175" s="68" t="n">
        <v>3217.13</v>
      </c>
      <c r="Q175" s="68" t="n">
        <v>3219.32</v>
      </c>
      <c r="R175" s="68" t="n">
        <v>3227.42</v>
      </c>
      <c r="S175" s="68" t="n">
        <v>3344.9</v>
      </c>
      <c r="T175" s="68" t="n">
        <v>3384.91</v>
      </c>
      <c r="U175" s="68" t="n">
        <v>3344.02</v>
      </c>
      <c r="V175" s="68" t="n">
        <v>3219.26</v>
      </c>
      <c r="W175" s="68" t="n">
        <v>3202.3</v>
      </c>
      <c r="X175" s="68" t="n">
        <v>3152.27</v>
      </c>
      <c r="Y175" s="68" t="n">
        <v>2957.11</v>
      </c>
      <c r="Z175" s="69"/>
    </row>
    <row r="176" customFormat="false" ht="12.75" hidden="false" customHeight="false" outlineLevel="0" collapsed="false">
      <c r="A176" s="67" t="n">
        <v>42667</v>
      </c>
      <c r="B176" s="68" t="n">
        <v>2806.61</v>
      </c>
      <c r="C176" s="68" t="n">
        <v>2725.7</v>
      </c>
      <c r="D176" s="68" t="n">
        <v>2716.48</v>
      </c>
      <c r="E176" s="68" t="n">
        <v>2730.63</v>
      </c>
      <c r="F176" s="68" t="n">
        <v>2774.55</v>
      </c>
      <c r="G176" s="68" t="n">
        <v>2910.91</v>
      </c>
      <c r="H176" s="68" t="n">
        <v>3002.82</v>
      </c>
      <c r="I176" s="68" t="n">
        <v>3306.01</v>
      </c>
      <c r="J176" s="68" t="n">
        <v>3409.97</v>
      </c>
      <c r="K176" s="68" t="n">
        <v>3414.68</v>
      </c>
      <c r="L176" s="68" t="n">
        <v>3413.14</v>
      </c>
      <c r="M176" s="68" t="n">
        <v>3413.59</v>
      </c>
      <c r="N176" s="68" t="n">
        <v>3414.22</v>
      </c>
      <c r="O176" s="68" t="n">
        <v>3412.62</v>
      </c>
      <c r="P176" s="68" t="n">
        <v>3407.91</v>
      </c>
      <c r="Q176" s="68" t="n">
        <v>3405.4</v>
      </c>
      <c r="R176" s="68" t="n">
        <v>3401.47</v>
      </c>
      <c r="S176" s="68" t="n">
        <v>3431.24</v>
      </c>
      <c r="T176" s="68" t="n">
        <v>3447.45</v>
      </c>
      <c r="U176" s="68" t="n">
        <v>3414.31</v>
      </c>
      <c r="V176" s="68" t="n">
        <v>3377.12</v>
      </c>
      <c r="W176" s="68" t="n">
        <v>3357.26</v>
      </c>
      <c r="X176" s="68" t="n">
        <v>3127.21</v>
      </c>
      <c r="Y176" s="68" t="n">
        <v>2968.01</v>
      </c>
      <c r="Z176" s="69"/>
    </row>
    <row r="177" customFormat="false" ht="12.75" hidden="false" customHeight="false" outlineLevel="0" collapsed="false">
      <c r="A177" s="67" t="n">
        <v>42668</v>
      </c>
      <c r="B177" s="68" t="n">
        <v>2875.01</v>
      </c>
      <c r="C177" s="68" t="n">
        <v>2804.57</v>
      </c>
      <c r="D177" s="68" t="n">
        <v>2766.38</v>
      </c>
      <c r="E177" s="68" t="n">
        <v>2777.32</v>
      </c>
      <c r="F177" s="68" t="n">
        <v>2827.52</v>
      </c>
      <c r="G177" s="68" t="n">
        <v>2969.43</v>
      </c>
      <c r="H177" s="68" t="n">
        <v>3063.7</v>
      </c>
      <c r="I177" s="68" t="n">
        <v>3317.85</v>
      </c>
      <c r="J177" s="68" t="n">
        <v>3370.63</v>
      </c>
      <c r="K177" s="68" t="n">
        <v>3455.04</v>
      </c>
      <c r="L177" s="68" t="n">
        <v>3437.3</v>
      </c>
      <c r="M177" s="68" t="n">
        <v>3428.49</v>
      </c>
      <c r="N177" s="68" t="n">
        <v>3417.45</v>
      </c>
      <c r="O177" s="68" t="n">
        <v>3420.93</v>
      </c>
      <c r="P177" s="68" t="n">
        <v>3408.9</v>
      </c>
      <c r="Q177" s="68" t="n">
        <v>3401.24</v>
      </c>
      <c r="R177" s="68" t="n">
        <v>3386.93</v>
      </c>
      <c r="S177" s="68" t="n">
        <v>3411.35</v>
      </c>
      <c r="T177" s="68" t="n">
        <v>3390.78</v>
      </c>
      <c r="U177" s="68" t="n">
        <v>3339.16</v>
      </c>
      <c r="V177" s="68" t="n">
        <v>3323.7</v>
      </c>
      <c r="W177" s="68" t="n">
        <v>3290.54</v>
      </c>
      <c r="X177" s="68" t="n">
        <v>3108.75</v>
      </c>
      <c r="Y177" s="68" t="n">
        <v>2969.58</v>
      </c>
      <c r="Z177" s="69"/>
    </row>
    <row r="178" customFormat="false" ht="12.75" hidden="false" customHeight="false" outlineLevel="0" collapsed="false">
      <c r="A178" s="67" t="n">
        <v>42669</v>
      </c>
      <c r="B178" s="68" t="n">
        <v>2834.08</v>
      </c>
      <c r="C178" s="68" t="n">
        <v>2788.56</v>
      </c>
      <c r="D178" s="68" t="n">
        <v>2777.3</v>
      </c>
      <c r="E178" s="68" t="n">
        <v>2778.31</v>
      </c>
      <c r="F178" s="68" t="n">
        <v>2841.19</v>
      </c>
      <c r="G178" s="68" t="n">
        <v>2939.95</v>
      </c>
      <c r="H178" s="68" t="n">
        <v>3048.84</v>
      </c>
      <c r="I178" s="68" t="n">
        <v>3303.93</v>
      </c>
      <c r="J178" s="68" t="n">
        <v>3315</v>
      </c>
      <c r="K178" s="68" t="n">
        <v>3322.25</v>
      </c>
      <c r="L178" s="68" t="n">
        <v>3317.92</v>
      </c>
      <c r="M178" s="68" t="n">
        <v>3312.07</v>
      </c>
      <c r="N178" s="68" t="n">
        <v>3310.47</v>
      </c>
      <c r="O178" s="68" t="n">
        <v>3312.26</v>
      </c>
      <c r="P178" s="68" t="n">
        <v>3310.18</v>
      </c>
      <c r="Q178" s="68" t="n">
        <v>3303.02</v>
      </c>
      <c r="R178" s="68" t="n">
        <v>3309.72</v>
      </c>
      <c r="S178" s="68" t="n">
        <v>3394.85</v>
      </c>
      <c r="T178" s="68" t="n">
        <v>3407.47</v>
      </c>
      <c r="U178" s="68" t="n">
        <v>3326.41</v>
      </c>
      <c r="V178" s="68" t="n">
        <v>3294.64</v>
      </c>
      <c r="W178" s="68" t="n">
        <v>3263.86</v>
      </c>
      <c r="X178" s="68" t="n">
        <v>3059.74</v>
      </c>
      <c r="Y178" s="68" t="n">
        <v>2940.2</v>
      </c>
      <c r="Z178" s="69"/>
    </row>
    <row r="179" customFormat="false" ht="12.75" hidden="false" customHeight="false" outlineLevel="0" collapsed="false">
      <c r="A179" s="67" t="n">
        <v>42670</v>
      </c>
      <c r="B179" s="68" t="n">
        <v>2816.38</v>
      </c>
      <c r="C179" s="68" t="n">
        <v>2754.6</v>
      </c>
      <c r="D179" s="68" t="n">
        <v>2714.21</v>
      </c>
      <c r="E179" s="68" t="n">
        <v>2719.52</v>
      </c>
      <c r="F179" s="68" t="n">
        <v>2795.47</v>
      </c>
      <c r="G179" s="68" t="n">
        <v>2934.17</v>
      </c>
      <c r="H179" s="68" t="n">
        <v>3003.12</v>
      </c>
      <c r="I179" s="68" t="n">
        <v>3140.64</v>
      </c>
      <c r="J179" s="68" t="n">
        <v>3158.22</v>
      </c>
      <c r="K179" s="68" t="n">
        <v>3259.32</v>
      </c>
      <c r="L179" s="68" t="n">
        <v>3313.27</v>
      </c>
      <c r="M179" s="68" t="n">
        <v>3283.71</v>
      </c>
      <c r="N179" s="68" t="n">
        <v>3232.4</v>
      </c>
      <c r="O179" s="68" t="n">
        <v>3235.01</v>
      </c>
      <c r="P179" s="68" t="n">
        <v>3243.85</v>
      </c>
      <c r="Q179" s="68" t="n">
        <v>3238.36</v>
      </c>
      <c r="R179" s="68" t="n">
        <v>3209.66</v>
      </c>
      <c r="S179" s="68" t="n">
        <v>3363.17</v>
      </c>
      <c r="T179" s="68" t="n">
        <v>3362.66</v>
      </c>
      <c r="U179" s="68" t="n">
        <v>3273.55</v>
      </c>
      <c r="V179" s="68" t="n">
        <v>3226.19</v>
      </c>
      <c r="W179" s="68" t="n">
        <v>3108.21</v>
      </c>
      <c r="X179" s="68" t="n">
        <v>2984.48</v>
      </c>
      <c r="Y179" s="68" t="n">
        <v>2902.21</v>
      </c>
      <c r="Z179" s="69"/>
    </row>
    <row r="180" customFormat="false" ht="12.75" hidden="false" customHeight="false" outlineLevel="0" collapsed="false">
      <c r="A180" s="67" t="n">
        <v>42671</v>
      </c>
      <c r="B180" s="68" t="n">
        <v>2854.6</v>
      </c>
      <c r="C180" s="68" t="n">
        <v>2782.77</v>
      </c>
      <c r="D180" s="68" t="n">
        <v>2753.86</v>
      </c>
      <c r="E180" s="68" t="n">
        <v>2761.22</v>
      </c>
      <c r="F180" s="68" t="n">
        <v>2835.43</v>
      </c>
      <c r="G180" s="68" t="n">
        <v>2950.18</v>
      </c>
      <c r="H180" s="68" t="n">
        <v>3106.91</v>
      </c>
      <c r="I180" s="68" t="n">
        <v>3270.26</v>
      </c>
      <c r="J180" s="68" t="n">
        <v>3289.23</v>
      </c>
      <c r="K180" s="68" t="n">
        <v>3351.16</v>
      </c>
      <c r="L180" s="68" t="n">
        <v>3363.7</v>
      </c>
      <c r="M180" s="68" t="n">
        <v>3394.47</v>
      </c>
      <c r="N180" s="68" t="n">
        <v>3325.68</v>
      </c>
      <c r="O180" s="68" t="n">
        <v>3389.47</v>
      </c>
      <c r="P180" s="68" t="n">
        <v>3362.36</v>
      </c>
      <c r="Q180" s="68" t="n">
        <v>3340</v>
      </c>
      <c r="R180" s="68" t="n">
        <v>3302.8</v>
      </c>
      <c r="S180" s="68" t="n">
        <v>3513.54</v>
      </c>
      <c r="T180" s="68" t="n">
        <v>3380.56</v>
      </c>
      <c r="U180" s="68" t="n">
        <v>3284.78</v>
      </c>
      <c r="V180" s="68" t="n">
        <v>3260.36</v>
      </c>
      <c r="W180" s="68" t="n">
        <v>3240.5</v>
      </c>
      <c r="X180" s="68" t="n">
        <v>3166.56</v>
      </c>
      <c r="Y180" s="68" t="n">
        <v>2988.29</v>
      </c>
      <c r="Z180" s="69"/>
    </row>
    <row r="181" customFormat="false" ht="12.75" hidden="false" customHeight="false" outlineLevel="0" collapsed="false">
      <c r="A181" s="67" t="n">
        <v>42672</v>
      </c>
      <c r="B181" s="68" t="n">
        <v>2945.03</v>
      </c>
      <c r="C181" s="68" t="n">
        <v>2868.35</v>
      </c>
      <c r="D181" s="68" t="n">
        <v>2791.13</v>
      </c>
      <c r="E181" s="68" t="n">
        <v>2800.99</v>
      </c>
      <c r="F181" s="68" t="n">
        <v>2849.16</v>
      </c>
      <c r="G181" s="68" t="n">
        <v>2907.13</v>
      </c>
      <c r="H181" s="68" t="n">
        <v>2922.63</v>
      </c>
      <c r="I181" s="68" t="n">
        <v>3122.19</v>
      </c>
      <c r="J181" s="68" t="n">
        <v>3277.62</v>
      </c>
      <c r="K181" s="68" t="n">
        <v>3283.48</v>
      </c>
      <c r="L181" s="68" t="n">
        <v>3283.86</v>
      </c>
      <c r="M181" s="68" t="n">
        <v>3283.05</v>
      </c>
      <c r="N181" s="68" t="n">
        <v>3279.55</v>
      </c>
      <c r="O181" s="68" t="n">
        <v>3276.03</v>
      </c>
      <c r="P181" s="68" t="n">
        <v>3274.17</v>
      </c>
      <c r="Q181" s="68" t="n">
        <v>3278.24</v>
      </c>
      <c r="R181" s="68" t="n">
        <v>3289.11</v>
      </c>
      <c r="S181" s="68" t="n">
        <v>3370.97</v>
      </c>
      <c r="T181" s="68" t="n">
        <v>3403.74</v>
      </c>
      <c r="U181" s="68" t="n">
        <v>3355.34</v>
      </c>
      <c r="V181" s="68" t="n">
        <v>3274.51</v>
      </c>
      <c r="W181" s="68" t="n">
        <v>3253.77</v>
      </c>
      <c r="X181" s="68" t="n">
        <v>3185.59</v>
      </c>
      <c r="Y181" s="68" t="n">
        <v>3008.99</v>
      </c>
      <c r="Z181" s="69"/>
    </row>
    <row r="182" customFormat="false" ht="12.75" hidden="false" customHeight="false" outlineLevel="0" collapsed="false">
      <c r="A182" s="67" t="n">
        <v>42673</v>
      </c>
      <c r="B182" s="68" t="n">
        <v>2874.96</v>
      </c>
      <c r="C182" s="68" t="n">
        <v>2782.99</v>
      </c>
      <c r="D182" s="68" t="n">
        <v>2733.91</v>
      </c>
      <c r="E182" s="68" t="n">
        <v>2712.83</v>
      </c>
      <c r="F182" s="68" t="n">
        <v>2754.13</v>
      </c>
      <c r="G182" s="68" t="n">
        <v>2816.62</v>
      </c>
      <c r="H182" s="68" t="n">
        <v>2873.29</v>
      </c>
      <c r="I182" s="68" t="n">
        <v>2912.89</v>
      </c>
      <c r="J182" s="68" t="n">
        <v>2975.14</v>
      </c>
      <c r="K182" s="68" t="n">
        <v>3170.47</v>
      </c>
      <c r="L182" s="68" t="n">
        <v>3186.6</v>
      </c>
      <c r="M182" s="68" t="n">
        <v>3186.54</v>
      </c>
      <c r="N182" s="68" t="n">
        <v>3183.8</v>
      </c>
      <c r="O182" s="68" t="n">
        <v>3184.05</v>
      </c>
      <c r="P182" s="68" t="n">
        <v>3184.6</v>
      </c>
      <c r="Q182" s="68" t="n">
        <v>3190.38</v>
      </c>
      <c r="R182" s="68" t="n">
        <v>3216.52</v>
      </c>
      <c r="S182" s="68" t="n">
        <v>3281.52</v>
      </c>
      <c r="T182" s="68" t="n">
        <v>3332.02</v>
      </c>
      <c r="U182" s="68" t="n">
        <v>3268.05</v>
      </c>
      <c r="V182" s="68" t="n">
        <v>3220.45</v>
      </c>
      <c r="W182" s="68" t="n">
        <v>3177.6</v>
      </c>
      <c r="X182" s="68" t="n">
        <v>2977.09</v>
      </c>
      <c r="Y182" s="68" t="n">
        <v>2881.84</v>
      </c>
      <c r="Z182" s="69"/>
    </row>
    <row r="183" customFormat="false" ht="12.75" hidden="false" customHeight="false" outlineLevel="0" collapsed="false">
      <c r="A183" s="67" t="n">
        <v>42674</v>
      </c>
      <c r="B183" s="68" t="n">
        <v>2830.88</v>
      </c>
      <c r="C183" s="68" t="n">
        <v>2763.57</v>
      </c>
      <c r="D183" s="68" t="n">
        <v>2719.5</v>
      </c>
      <c r="E183" s="68" t="n">
        <v>2716.24</v>
      </c>
      <c r="F183" s="68" t="n">
        <v>2782.84</v>
      </c>
      <c r="G183" s="68" t="n">
        <v>2893.69</v>
      </c>
      <c r="H183" s="68" t="n">
        <v>2999.2</v>
      </c>
      <c r="I183" s="68" t="n">
        <v>3201.16</v>
      </c>
      <c r="J183" s="68" t="n">
        <v>3215.85</v>
      </c>
      <c r="K183" s="68" t="n">
        <v>3226.76</v>
      </c>
      <c r="L183" s="68" t="n">
        <v>3291.91</v>
      </c>
      <c r="M183" s="68" t="n">
        <v>3257.57</v>
      </c>
      <c r="N183" s="68" t="n">
        <v>3227.99</v>
      </c>
      <c r="O183" s="68" t="n">
        <v>3226.94</v>
      </c>
      <c r="P183" s="68" t="n">
        <v>3223.69</v>
      </c>
      <c r="Q183" s="68" t="n">
        <v>3221.42</v>
      </c>
      <c r="R183" s="68" t="n">
        <v>3209.85</v>
      </c>
      <c r="S183" s="68" t="n">
        <v>3222.37</v>
      </c>
      <c r="T183" s="68" t="n">
        <v>3301.22</v>
      </c>
      <c r="U183" s="68" t="n">
        <v>3202.57</v>
      </c>
      <c r="V183" s="68" t="n">
        <v>3189.93</v>
      </c>
      <c r="W183" s="68" t="n">
        <v>3169.64</v>
      </c>
      <c r="X183" s="68" t="n">
        <v>2987.17</v>
      </c>
      <c r="Y183" s="68" t="n">
        <v>2842.18</v>
      </c>
      <c r="Z183" s="69"/>
    </row>
    <row r="184" customFormat="false" ht="12.75" hidden="false" customHeight="false" outlineLevel="0" collapsed="false">
      <c r="A184" s="70"/>
      <c r="B184" s="71"/>
      <c r="C184" s="55"/>
      <c r="D184" s="55"/>
      <c r="E184" s="55"/>
      <c r="F184" s="55"/>
      <c r="G184" s="55"/>
      <c r="H184" s="55"/>
      <c r="I184" s="55"/>
      <c r="J184" s="55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72"/>
    </row>
    <row r="185" customFormat="false" ht="12.75" hidden="false" customHeight="false" outlineLevel="0" collapsed="false">
      <c r="A185" s="70"/>
      <c r="B185" s="71"/>
      <c r="C185" s="55"/>
      <c r="D185" s="55"/>
      <c r="E185" s="55"/>
      <c r="F185" s="55"/>
      <c r="G185" s="55"/>
      <c r="H185" s="55"/>
      <c r="I185" s="55"/>
      <c r="J185" s="55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72"/>
    </row>
    <row r="186" customFormat="false" ht="15.75" hidden="false" customHeight="false" outlineLevel="0" collapsed="false">
      <c r="A186" s="61" t="s">
        <v>64</v>
      </c>
      <c r="B186" s="62" t="s">
        <v>91</v>
      </c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3"/>
    </row>
    <row r="187" customFormat="false" ht="15.75" hidden="false" customHeight="false" outlineLevel="0" collapsed="false">
      <c r="A187" s="64" t="s">
        <v>66</v>
      </c>
      <c r="B187" s="65" t="s">
        <v>67</v>
      </c>
      <c r="C187" s="65" t="s">
        <v>68</v>
      </c>
      <c r="D187" s="65" t="s">
        <v>69</v>
      </c>
      <c r="E187" s="65" t="s">
        <v>70</v>
      </c>
      <c r="F187" s="65" t="s">
        <v>71</v>
      </c>
      <c r="G187" s="65" t="s">
        <v>72</v>
      </c>
      <c r="H187" s="65" t="s">
        <v>73</v>
      </c>
      <c r="I187" s="65" t="s">
        <v>74</v>
      </c>
      <c r="J187" s="65" t="s">
        <v>75</v>
      </c>
      <c r="K187" s="65" t="s">
        <v>76</v>
      </c>
      <c r="L187" s="65" t="s">
        <v>77</v>
      </c>
      <c r="M187" s="65" t="s">
        <v>78</v>
      </c>
      <c r="N187" s="65" t="s">
        <v>79</v>
      </c>
      <c r="O187" s="65" t="s">
        <v>80</v>
      </c>
      <c r="P187" s="65" t="s">
        <v>81</v>
      </c>
      <c r="Q187" s="65" t="s">
        <v>82</v>
      </c>
      <c r="R187" s="65" t="s">
        <v>83</v>
      </c>
      <c r="S187" s="65" t="s">
        <v>84</v>
      </c>
      <c r="T187" s="65" t="s">
        <v>85</v>
      </c>
      <c r="U187" s="65" t="s">
        <v>86</v>
      </c>
      <c r="V187" s="65" t="s">
        <v>87</v>
      </c>
      <c r="W187" s="65" t="s">
        <v>88</v>
      </c>
      <c r="X187" s="65" t="s">
        <v>89</v>
      </c>
      <c r="Y187" s="65" t="s">
        <v>90</v>
      </c>
      <c r="Z187" s="66"/>
    </row>
    <row r="188" customFormat="false" ht="12.75" hidden="false" customHeight="false" outlineLevel="0" collapsed="false">
      <c r="A188" s="67" t="n">
        <v>42644</v>
      </c>
      <c r="B188" s="68" t="n">
        <v>3380.91</v>
      </c>
      <c r="C188" s="68" t="n">
        <v>3291</v>
      </c>
      <c r="D188" s="68" t="n">
        <v>3256.42</v>
      </c>
      <c r="E188" s="68" t="n">
        <v>3234.32</v>
      </c>
      <c r="F188" s="68" t="n">
        <v>3247.07</v>
      </c>
      <c r="G188" s="68" t="n">
        <v>3295.59</v>
      </c>
      <c r="H188" s="68" t="n">
        <v>3310.37</v>
      </c>
      <c r="I188" s="68" t="n">
        <v>3402.73</v>
      </c>
      <c r="J188" s="68" t="n">
        <v>3683.91</v>
      </c>
      <c r="K188" s="68" t="n">
        <v>3724.4</v>
      </c>
      <c r="L188" s="68" t="n">
        <v>3718.48</v>
      </c>
      <c r="M188" s="68" t="n">
        <v>3714.37</v>
      </c>
      <c r="N188" s="68" t="n">
        <v>3703.52</v>
      </c>
      <c r="O188" s="68" t="n">
        <v>3697.4</v>
      </c>
      <c r="P188" s="68" t="n">
        <v>3691.36</v>
      </c>
      <c r="Q188" s="68" t="n">
        <v>3689.91</v>
      </c>
      <c r="R188" s="68" t="n">
        <v>3694.36</v>
      </c>
      <c r="S188" s="68" t="n">
        <v>3701.99</v>
      </c>
      <c r="T188" s="68" t="n">
        <v>3777.39</v>
      </c>
      <c r="U188" s="68" t="n">
        <v>3800.38</v>
      </c>
      <c r="V188" s="68" t="n">
        <v>3762.91</v>
      </c>
      <c r="W188" s="68" t="n">
        <v>3706.61</v>
      </c>
      <c r="X188" s="68" t="n">
        <v>3628.24</v>
      </c>
      <c r="Y188" s="68" t="n">
        <v>3352.83</v>
      </c>
      <c r="Z188" s="69"/>
    </row>
    <row r="189" customFormat="false" ht="12.75" hidden="false" customHeight="false" outlineLevel="0" collapsed="false">
      <c r="A189" s="67" t="n">
        <v>42645</v>
      </c>
      <c r="B189" s="68" t="n">
        <v>3273.16</v>
      </c>
      <c r="C189" s="68" t="n">
        <v>3176.24</v>
      </c>
      <c r="D189" s="68" t="n">
        <v>3119.53</v>
      </c>
      <c r="E189" s="68" t="n">
        <v>3090.7</v>
      </c>
      <c r="F189" s="68" t="n">
        <v>3134.99</v>
      </c>
      <c r="G189" s="68" t="n">
        <v>3183.85</v>
      </c>
      <c r="H189" s="68" t="n">
        <v>3238.04</v>
      </c>
      <c r="I189" s="68" t="n">
        <v>3249.04</v>
      </c>
      <c r="J189" s="68" t="n">
        <v>3310.72</v>
      </c>
      <c r="K189" s="68" t="n">
        <v>3429.91</v>
      </c>
      <c r="L189" s="68" t="n">
        <v>3450.02</v>
      </c>
      <c r="M189" s="68" t="n">
        <v>3455.92</v>
      </c>
      <c r="N189" s="68" t="n">
        <v>3453.96</v>
      </c>
      <c r="O189" s="68" t="n">
        <v>3479.4</v>
      </c>
      <c r="P189" s="68" t="n">
        <v>3489.36</v>
      </c>
      <c r="Q189" s="68" t="n">
        <v>3444.1</v>
      </c>
      <c r="R189" s="68" t="n">
        <v>3450.36</v>
      </c>
      <c r="S189" s="68" t="n">
        <v>3582.35</v>
      </c>
      <c r="T189" s="68" t="n">
        <v>3711.14</v>
      </c>
      <c r="U189" s="68" t="n">
        <v>3726.91</v>
      </c>
      <c r="V189" s="68" t="n">
        <v>3680.62</v>
      </c>
      <c r="W189" s="68" t="n">
        <v>3613.24</v>
      </c>
      <c r="X189" s="68" t="n">
        <v>3433.36</v>
      </c>
      <c r="Y189" s="68" t="n">
        <v>3258.65</v>
      </c>
      <c r="Z189" s="69"/>
    </row>
    <row r="190" customFormat="false" ht="12.75" hidden="false" customHeight="false" outlineLevel="0" collapsed="false">
      <c r="A190" s="67" t="n">
        <v>42646</v>
      </c>
      <c r="B190" s="68" t="n">
        <v>3209.54</v>
      </c>
      <c r="C190" s="68" t="n">
        <v>3128.42</v>
      </c>
      <c r="D190" s="68" t="n">
        <v>3104.79</v>
      </c>
      <c r="E190" s="68" t="n">
        <v>3086.61</v>
      </c>
      <c r="F190" s="68" t="n">
        <v>3129.89</v>
      </c>
      <c r="G190" s="68" t="n">
        <v>3226.97</v>
      </c>
      <c r="H190" s="68" t="n">
        <v>3316.42</v>
      </c>
      <c r="I190" s="68" t="n">
        <v>3386.27</v>
      </c>
      <c r="J190" s="68" t="n">
        <v>3679.35</v>
      </c>
      <c r="K190" s="68" t="n">
        <v>3720.62</v>
      </c>
      <c r="L190" s="68" t="n">
        <v>3730.55</v>
      </c>
      <c r="M190" s="68" t="n">
        <v>3727.51</v>
      </c>
      <c r="N190" s="68" t="n">
        <v>3684.26</v>
      </c>
      <c r="O190" s="68" t="n">
        <v>3684.34</v>
      </c>
      <c r="P190" s="68" t="n">
        <v>3681.38</v>
      </c>
      <c r="Q190" s="68" t="n">
        <v>3665.42</v>
      </c>
      <c r="R190" s="68" t="n">
        <v>3653.25</v>
      </c>
      <c r="S190" s="68" t="n">
        <v>3656.11</v>
      </c>
      <c r="T190" s="68" t="n">
        <v>3705.84</v>
      </c>
      <c r="U190" s="68" t="n">
        <v>3744.35</v>
      </c>
      <c r="V190" s="68" t="n">
        <v>3664.39</v>
      </c>
      <c r="W190" s="68" t="n">
        <v>3623.14</v>
      </c>
      <c r="X190" s="68" t="n">
        <v>3515.29</v>
      </c>
      <c r="Y190" s="68" t="n">
        <v>3282.75</v>
      </c>
      <c r="Z190" s="69"/>
    </row>
    <row r="191" customFormat="false" ht="12.75" hidden="false" customHeight="false" outlineLevel="0" collapsed="false">
      <c r="A191" s="67" t="n">
        <v>42647</v>
      </c>
      <c r="B191" s="68" t="n">
        <v>3207.28</v>
      </c>
      <c r="C191" s="68" t="n">
        <v>3145.02</v>
      </c>
      <c r="D191" s="68" t="n">
        <v>3108.56</v>
      </c>
      <c r="E191" s="68" t="n">
        <v>3104.55</v>
      </c>
      <c r="F191" s="68" t="n">
        <v>3143.37</v>
      </c>
      <c r="G191" s="68" t="n">
        <v>3306.8</v>
      </c>
      <c r="H191" s="68" t="n">
        <v>3466.52</v>
      </c>
      <c r="I191" s="68" t="n">
        <v>3613.02</v>
      </c>
      <c r="J191" s="68" t="n">
        <v>3705.55</v>
      </c>
      <c r="K191" s="68" t="n">
        <v>3716</v>
      </c>
      <c r="L191" s="68" t="n">
        <v>3701.15</v>
      </c>
      <c r="M191" s="68" t="n">
        <v>3691.76</v>
      </c>
      <c r="N191" s="68" t="n">
        <v>3688.98</v>
      </c>
      <c r="O191" s="68" t="n">
        <v>3687.09</v>
      </c>
      <c r="P191" s="68" t="n">
        <v>3698.04</v>
      </c>
      <c r="Q191" s="68" t="n">
        <v>3663.67</v>
      </c>
      <c r="R191" s="68" t="n">
        <v>3660.25</v>
      </c>
      <c r="S191" s="68" t="n">
        <v>3672.1</v>
      </c>
      <c r="T191" s="68" t="n">
        <v>3726.86</v>
      </c>
      <c r="U191" s="68" t="n">
        <v>3804.46</v>
      </c>
      <c r="V191" s="68" t="n">
        <v>3696.9</v>
      </c>
      <c r="W191" s="68" t="n">
        <v>3657.93</v>
      </c>
      <c r="X191" s="68" t="n">
        <v>3565.91</v>
      </c>
      <c r="Y191" s="68" t="n">
        <v>3345</v>
      </c>
      <c r="Z191" s="69"/>
    </row>
    <row r="192" customFormat="false" ht="12.75" hidden="false" customHeight="false" outlineLevel="0" collapsed="false">
      <c r="A192" s="67" t="n">
        <v>42648</v>
      </c>
      <c r="B192" s="68" t="n">
        <v>3218.81</v>
      </c>
      <c r="C192" s="68" t="n">
        <v>3142.95</v>
      </c>
      <c r="D192" s="68" t="n">
        <v>3086.31</v>
      </c>
      <c r="E192" s="68" t="n">
        <v>3085.98</v>
      </c>
      <c r="F192" s="68" t="n">
        <v>3133.7</v>
      </c>
      <c r="G192" s="68" t="n">
        <v>3281.14</v>
      </c>
      <c r="H192" s="68" t="n">
        <v>3380.67</v>
      </c>
      <c r="I192" s="68" t="n">
        <v>3634.42</v>
      </c>
      <c r="J192" s="68" t="n">
        <v>3651.73</v>
      </c>
      <c r="K192" s="68" t="n">
        <v>3667.04</v>
      </c>
      <c r="L192" s="68" t="n">
        <v>3642.09</v>
      </c>
      <c r="M192" s="68" t="n">
        <v>3656.77</v>
      </c>
      <c r="N192" s="68" t="n">
        <v>3644.5</v>
      </c>
      <c r="O192" s="68" t="n">
        <v>3638.81</v>
      </c>
      <c r="P192" s="68" t="n">
        <v>3648.11</v>
      </c>
      <c r="Q192" s="68" t="n">
        <v>3627.15</v>
      </c>
      <c r="R192" s="68" t="n">
        <v>3628.11</v>
      </c>
      <c r="S192" s="68" t="n">
        <v>3659.19</v>
      </c>
      <c r="T192" s="68" t="n">
        <v>3707.53</v>
      </c>
      <c r="U192" s="68" t="n">
        <v>3744.96</v>
      </c>
      <c r="V192" s="68" t="n">
        <v>3651.64</v>
      </c>
      <c r="W192" s="68" t="n">
        <v>3606.09</v>
      </c>
      <c r="X192" s="68" t="n">
        <v>3588.13</v>
      </c>
      <c r="Y192" s="68" t="n">
        <v>3437.79</v>
      </c>
      <c r="Z192" s="69"/>
    </row>
    <row r="193" customFormat="false" ht="12.75" hidden="false" customHeight="false" outlineLevel="0" collapsed="false">
      <c r="A193" s="67" t="n">
        <v>42649</v>
      </c>
      <c r="B193" s="68" t="n">
        <v>3230.42</v>
      </c>
      <c r="C193" s="68" t="n">
        <v>3135.27</v>
      </c>
      <c r="D193" s="68" t="n">
        <v>3104.52</v>
      </c>
      <c r="E193" s="68" t="n">
        <v>3103</v>
      </c>
      <c r="F193" s="68" t="n">
        <v>3141.76</v>
      </c>
      <c r="G193" s="68" t="n">
        <v>3297.39</v>
      </c>
      <c r="H193" s="68" t="n">
        <v>3402.54</v>
      </c>
      <c r="I193" s="68" t="n">
        <v>3723.06</v>
      </c>
      <c r="J193" s="68" t="n">
        <v>3749.84</v>
      </c>
      <c r="K193" s="68" t="n">
        <v>3764.48</v>
      </c>
      <c r="L193" s="68" t="n">
        <v>3752.07</v>
      </c>
      <c r="M193" s="68" t="n">
        <v>3770.6</v>
      </c>
      <c r="N193" s="68" t="n">
        <v>3751.37</v>
      </c>
      <c r="O193" s="68" t="n">
        <v>3749.98</v>
      </c>
      <c r="P193" s="68" t="n">
        <v>3739.6</v>
      </c>
      <c r="Q193" s="68" t="n">
        <v>3732.14</v>
      </c>
      <c r="R193" s="68" t="n">
        <v>3733.2</v>
      </c>
      <c r="S193" s="68" t="n">
        <v>3731.69</v>
      </c>
      <c r="T193" s="68" t="n">
        <v>3789.21</v>
      </c>
      <c r="U193" s="68" t="n">
        <v>3799.31</v>
      </c>
      <c r="V193" s="68" t="n">
        <v>3721.97</v>
      </c>
      <c r="W193" s="68" t="n">
        <v>3694.54</v>
      </c>
      <c r="X193" s="68" t="n">
        <v>3586.5</v>
      </c>
      <c r="Y193" s="68" t="n">
        <v>3337.57</v>
      </c>
      <c r="Z193" s="69"/>
    </row>
    <row r="194" customFormat="false" ht="12.75" hidden="false" customHeight="false" outlineLevel="0" collapsed="false">
      <c r="A194" s="67" t="n">
        <v>42650</v>
      </c>
      <c r="B194" s="68" t="n">
        <v>3260.75</v>
      </c>
      <c r="C194" s="68" t="n">
        <v>3201.96</v>
      </c>
      <c r="D194" s="68" t="n">
        <v>3126.77</v>
      </c>
      <c r="E194" s="68" t="n">
        <v>3120.97</v>
      </c>
      <c r="F194" s="68" t="n">
        <v>3215.82</v>
      </c>
      <c r="G194" s="68" t="n">
        <v>3325.15</v>
      </c>
      <c r="H194" s="68" t="n">
        <v>3419.55</v>
      </c>
      <c r="I194" s="68" t="n">
        <v>3754.33</v>
      </c>
      <c r="J194" s="68" t="n">
        <v>3795.86</v>
      </c>
      <c r="K194" s="68" t="n">
        <v>3801.64</v>
      </c>
      <c r="L194" s="68" t="n">
        <v>3787.82</v>
      </c>
      <c r="M194" s="68" t="n">
        <v>3795.43</v>
      </c>
      <c r="N194" s="68" t="n">
        <v>3789.48</v>
      </c>
      <c r="O194" s="68" t="n">
        <v>3794.06</v>
      </c>
      <c r="P194" s="68" t="n">
        <v>3779.89</v>
      </c>
      <c r="Q194" s="68" t="n">
        <v>3769.62</v>
      </c>
      <c r="R194" s="68" t="n">
        <v>3770.1</v>
      </c>
      <c r="S194" s="68" t="n">
        <v>3780.1</v>
      </c>
      <c r="T194" s="68" t="n">
        <v>3815.85</v>
      </c>
      <c r="U194" s="68" t="n">
        <v>3818.31</v>
      </c>
      <c r="V194" s="68" t="n">
        <v>3758.93</v>
      </c>
      <c r="W194" s="68" t="n">
        <v>3743.43</v>
      </c>
      <c r="X194" s="68" t="n">
        <v>3679.37</v>
      </c>
      <c r="Y194" s="68" t="n">
        <v>3436.13</v>
      </c>
      <c r="Z194" s="69"/>
    </row>
    <row r="195" customFormat="false" ht="12.75" hidden="false" customHeight="false" outlineLevel="0" collapsed="false">
      <c r="A195" s="67" t="n">
        <v>42651</v>
      </c>
      <c r="B195" s="68" t="n">
        <v>3263.89</v>
      </c>
      <c r="C195" s="68" t="n">
        <v>3202.91</v>
      </c>
      <c r="D195" s="68" t="n">
        <v>3112.99</v>
      </c>
      <c r="E195" s="68" t="n">
        <v>3111.84</v>
      </c>
      <c r="F195" s="68" t="n">
        <v>3118.53</v>
      </c>
      <c r="G195" s="68" t="n">
        <v>3167.57</v>
      </c>
      <c r="H195" s="68" t="n">
        <v>3229.83</v>
      </c>
      <c r="I195" s="68" t="n">
        <v>3284.22</v>
      </c>
      <c r="J195" s="68" t="n">
        <v>3580.02</v>
      </c>
      <c r="K195" s="68" t="n">
        <v>3644.99</v>
      </c>
      <c r="L195" s="68" t="n">
        <v>3644.98</v>
      </c>
      <c r="M195" s="68" t="n">
        <v>3642.6</v>
      </c>
      <c r="N195" s="68" t="n">
        <v>3638.74</v>
      </c>
      <c r="O195" s="68" t="n">
        <v>3633.32</v>
      </c>
      <c r="P195" s="68" t="n">
        <v>3628.25</v>
      </c>
      <c r="Q195" s="68" t="n">
        <v>3626.85</v>
      </c>
      <c r="R195" s="68" t="n">
        <v>3627.89</v>
      </c>
      <c r="S195" s="68" t="n">
        <v>3637.28</v>
      </c>
      <c r="T195" s="68" t="n">
        <v>3688.44</v>
      </c>
      <c r="U195" s="68" t="n">
        <v>3799.76</v>
      </c>
      <c r="V195" s="68" t="n">
        <v>3669.71</v>
      </c>
      <c r="W195" s="68" t="n">
        <v>3621.39</v>
      </c>
      <c r="X195" s="68" t="n">
        <v>3592.05</v>
      </c>
      <c r="Y195" s="68" t="n">
        <v>3250.8</v>
      </c>
      <c r="Z195" s="69"/>
    </row>
    <row r="196" customFormat="false" ht="12.75" hidden="false" customHeight="false" outlineLevel="0" collapsed="false">
      <c r="A196" s="67" t="n">
        <v>42652</v>
      </c>
      <c r="B196" s="68" t="n">
        <v>3227.12</v>
      </c>
      <c r="C196" s="68" t="n">
        <v>3125.96</v>
      </c>
      <c r="D196" s="68" t="n">
        <v>3075.03</v>
      </c>
      <c r="E196" s="68" t="n">
        <v>3054.67</v>
      </c>
      <c r="F196" s="68" t="n">
        <v>3089.31</v>
      </c>
      <c r="G196" s="68" t="n">
        <v>3115.34</v>
      </c>
      <c r="H196" s="68" t="n">
        <v>3154.08</v>
      </c>
      <c r="I196" s="68" t="n">
        <v>3144.04</v>
      </c>
      <c r="J196" s="68" t="n">
        <v>3313.92</v>
      </c>
      <c r="K196" s="68" t="n">
        <v>3483.03</v>
      </c>
      <c r="L196" s="68" t="n">
        <v>3499.77</v>
      </c>
      <c r="M196" s="68" t="n">
        <v>3498.58</v>
      </c>
      <c r="N196" s="68" t="n">
        <v>3496.88</v>
      </c>
      <c r="O196" s="68" t="n">
        <v>3496.24</v>
      </c>
      <c r="P196" s="68" t="n">
        <v>3494.94</v>
      </c>
      <c r="Q196" s="68" t="n">
        <v>3490.63</v>
      </c>
      <c r="R196" s="68" t="n">
        <v>3500.57</v>
      </c>
      <c r="S196" s="68" t="n">
        <v>3585.79</v>
      </c>
      <c r="T196" s="68" t="n">
        <v>3708.81</v>
      </c>
      <c r="U196" s="68" t="n">
        <v>3803.46</v>
      </c>
      <c r="V196" s="68" t="n">
        <v>3708.68</v>
      </c>
      <c r="W196" s="68" t="n">
        <v>3592.65</v>
      </c>
      <c r="X196" s="68" t="n">
        <v>3478.07</v>
      </c>
      <c r="Y196" s="68" t="n">
        <v>3281.49</v>
      </c>
      <c r="Z196" s="69"/>
    </row>
    <row r="197" customFormat="false" ht="12.75" hidden="false" customHeight="false" outlineLevel="0" collapsed="false">
      <c r="A197" s="67" t="n">
        <v>42653</v>
      </c>
      <c r="B197" s="68" t="n">
        <v>3213.95</v>
      </c>
      <c r="C197" s="68" t="n">
        <v>3115.47</v>
      </c>
      <c r="D197" s="68" t="n">
        <v>3076.24</v>
      </c>
      <c r="E197" s="68" t="n">
        <v>3099.15</v>
      </c>
      <c r="F197" s="68" t="n">
        <v>3151.71</v>
      </c>
      <c r="G197" s="68" t="n">
        <v>3278.09</v>
      </c>
      <c r="H197" s="68" t="n">
        <v>3355.75</v>
      </c>
      <c r="I197" s="68" t="n">
        <v>3653.81</v>
      </c>
      <c r="J197" s="68" t="n">
        <v>3798.4</v>
      </c>
      <c r="K197" s="68" t="n">
        <v>3817.59</v>
      </c>
      <c r="L197" s="68" t="n">
        <v>3815.71</v>
      </c>
      <c r="M197" s="68" t="n">
        <v>3832.47</v>
      </c>
      <c r="N197" s="68" t="n">
        <v>3820.29</v>
      </c>
      <c r="O197" s="68" t="n">
        <v>3816.07</v>
      </c>
      <c r="P197" s="68" t="n">
        <v>3803.82</v>
      </c>
      <c r="Q197" s="68" t="n">
        <v>3790.64</v>
      </c>
      <c r="R197" s="68" t="n">
        <v>3786.05</v>
      </c>
      <c r="S197" s="68" t="n">
        <v>3778.28</v>
      </c>
      <c r="T197" s="68" t="n">
        <v>3809.86</v>
      </c>
      <c r="U197" s="68" t="n">
        <v>3795.01</v>
      </c>
      <c r="V197" s="68" t="n">
        <v>3743.67</v>
      </c>
      <c r="W197" s="68" t="n">
        <v>3686.58</v>
      </c>
      <c r="X197" s="68" t="n">
        <v>3604.65</v>
      </c>
      <c r="Y197" s="68" t="n">
        <v>3327.61</v>
      </c>
      <c r="Z197" s="69"/>
    </row>
    <row r="198" customFormat="false" ht="12.75" hidden="false" customHeight="false" outlineLevel="0" collapsed="false">
      <c r="A198" s="67" t="n">
        <v>42654</v>
      </c>
      <c r="B198" s="68" t="n">
        <v>3253.52</v>
      </c>
      <c r="C198" s="68" t="n">
        <v>3142.02</v>
      </c>
      <c r="D198" s="68" t="n">
        <v>3107.22</v>
      </c>
      <c r="E198" s="68" t="n">
        <v>3097.74</v>
      </c>
      <c r="F198" s="68" t="n">
        <v>3148.81</v>
      </c>
      <c r="G198" s="68" t="n">
        <v>3271.58</v>
      </c>
      <c r="H198" s="68" t="n">
        <v>3367.32</v>
      </c>
      <c r="I198" s="68" t="n">
        <v>3617.48</v>
      </c>
      <c r="J198" s="68" t="n">
        <v>3731.09</v>
      </c>
      <c r="K198" s="68" t="n">
        <v>3752.12</v>
      </c>
      <c r="L198" s="68" t="n">
        <v>3748.45</v>
      </c>
      <c r="M198" s="68" t="n">
        <v>3761.65</v>
      </c>
      <c r="N198" s="68" t="n">
        <v>3744.18</v>
      </c>
      <c r="O198" s="68" t="n">
        <v>3750.9</v>
      </c>
      <c r="P198" s="68" t="n">
        <v>3743.36</v>
      </c>
      <c r="Q198" s="68" t="n">
        <v>3739.19</v>
      </c>
      <c r="R198" s="68" t="n">
        <v>3728.53</v>
      </c>
      <c r="S198" s="68" t="n">
        <v>3751.57</v>
      </c>
      <c r="T198" s="68" t="n">
        <v>3790.04</v>
      </c>
      <c r="U198" s="68" t="n">
        <v>3765.23</v>
      </c>
      <c r="V198" s="68" t="n">
        <v>3695.39</v>
      </c>
      <c r="W198" s="68" t="n">
        <v>3646.28</v>
      </c>
      <c r="X198" s="68" t="n">
        <v>3577.28</v>
      </c>
      <c r="Y198" s="68" t="n">
        <v>3324.38</v>
      </c>
      <c r="Z198" s="69"/>
    </row>
    <row r="199" customFormat="false" ht="12.75" hidden="false" customHeight="false" outlineLevel="0" collapsed="false">
      <c r="A199" s="67" t="n">
        <v>42655</v>
      </c>
      <c r="B199" s="68" t="n">
        <v>3238.32</v>
      </c>
      <c r="C199" s="68" t="n">
        <v>3124.85</v>
      </c>
      <c r="D199" s="68" t="n">
        <v>3079.16</v>
      </c>
      <c r="E199" s="68" t="n">
        <v>3081.88</v>
      </c>
      <c r="F199" s="68" t="n">
        <v>3144.56</v>
      </c>
      <c r="G199" s="68" t="n">
        <v>3279.06</v>
      </c>
      <c r="H199" s="68" t="n">
        <v>3400.32</v>
      </c>
      <c r="I199" s="68" t="n">
        <v>3653.89</v>
      </c>
      <c r="J199" s="68" t="n">
        <v>3722.31</v>
      </c>
      <c r="K199" s="68" t="n">
        <v>3751.78</v>
      </c>
      <c r="L199" s="68" t="n">
        <v>3742.61</v>
      </c>
      <c r="M199" s="68" t="n">
        <v>3775.8</v>
      </c>
      <c r="N199" s="68" t="n">
        <v>3756.79</v>
      </c>
      <c r="O199" s="68" t="n">
        <v>3767.54</v>
      </c>
      <c r="P199" s="68" t="n">
        <v>3758.21</v>
      </c>
      <c r="Q199" s="68" t="n">
        <v>3739.6</v>
      </c>
      <c r="R199" s="68" t="n">
        <v>3718.6</v>
      </c>
      <c r="S199" s="68" t="n">
        <v>3737.1</v>
      </c>
      <c r="T199" s="68" t="n">
        <v>3787.02</v>
      </c>
      <c r="U199" s="68" t="n">
        <v>3770.51</v>
      </c>
      <c r="V199" s="68" t="n">
        <v>3667.58</v>
      </c>
      <c r="W199" s="68" t="n">
        <v>3639.82</v>
      </c>
      <c r="X199" s="68" t="n">
        <v>3605.14</v>
      </c>
      <c r="Y199" s="68" t="n">
        <v>3337.2</v>
      </c>
      <c r="Z199" s="69"/>
    </row>
    <row r="200" customFormat="false" ht="12.75" hidden="false" customHeight="false" outlineLevel="0" collapsed="false">
      <c r="A200" s="67" t="n">
        <v>42656</v>
      </c>
      <c r="B200" s="68" t="n">
        <v>3244.4</v>
      </c>
      <c r="C200" s="68" t="n">
        <v>3162.57</v>
      </c>
      <c r="D200" s="68" t="n">
        <v>3087.35</v>
      </c>
      <c r="E200" s="68" t="n">
        <v>3090.28</v>
      </c>
      <c r="F200" s="68" t="n">
        <v>3157.19</v>
      </c>
      <c r="G200" s="68" t="n">
        <v>3286.91</v>
      </c>
      <c r="H200" s="68" t="n">
        <v>3447.83</v>
      </c>
      <c r="I200" s="68" t="n">
        <v>3728.61</v>
      </c>
      <c r="J200" s="68" t="n">
        <v>3748</v>
      </c>
      <c r="K200" s="68" t="n">
        <v>3759.42</v>
      </c>
      <c r="L200" s="68" t="n">
        <v>3751.45</v>
      </c>
      <c r="M200" s="68" t="n">
        <v>3773.28</v>
      </c>
      <c r="N200" s="68" t="n">
        <v>3754.86</v>
      </c>
      <c r="O200" s="68" t="n">
        <v>3769.65</v>
      </c>
      <c r="P200" s="68" t="n">
        <v>3791.12</v>
      </c>
      <c r="Q200" s="68" t="n">
        <v>3797.33</v>
      </c>
      <c r="R200" s="68" t="n">
        <v>3768.4</v>
      </c>
      <c r="S200" s="68" t="n">
        <v>3814.44</v>
      </c>
      <c r="T200" s="68" t="n">
        <v>3860.63</v>
      </c>
      <c r="U200" s="68" t="n">
        <v>3839.01</v>
      </c>
      <c r="V200" s="68" t="n">
        <v>3775.74</v>
      </c>
      <c r="W200" s="68" t="n">
        <v>3703.22</v>
      </c>
      <c r="X200" s="68" t="n">
        <v>3665.49</v>
      </c>
      <c r="Y200" s="68" t="n">
        <v>3360.12</v>
      </c>
      <c r="Z200" s="69"/>
    </row>
    <row r="201" customFormat="false" ht="12.75" hidden="false" customHeight="false" outlineLevel="0" collapsed="false">
      <c r="A201" s="67" t="n">
        <v>42657</v>
      </c>
      <c r="B201" s="68" t="n">
        <v>3258.48</v>
      </c>
      <c r="C201" s="68" t="n">
        <v>3201.29</v>
      </c>
      <c r="D201" s="68" t="n">
        <v>3150.12</v>
      </c>
      <c r="E201" s="68" t="n">
        <v>3148.11</v>
      </c>
      <c r="F201" s="68" t="n">
        <v>3221.31</v>
      </c>
      <c r="G201" s="68" t="n">
        <v>3315.56</v>
      </c>
      <c r="H201" s="68" t="n">
        <v>3490.94</v>
      </c>
      <c r="I201" s="68" t="n">
        <v>3736.63</v>
      </c>
      <c r="J201" s="68" t="n">
        <v>3772.53</v>
      </c>
      <c r="K201" s="68" t="n">
        <v>3795.96</v>
      </c>
      <c r="L201" s="68" t="n">
        <v>3781.64</v>
      </c>
      <c r="M201" s="68" t="n">
        <v>3797.46</v>
      </c>
      <c r="N201" s="68" t="n">
        <v>3779.06</v>
      </c>
      <c r="O201" s="68" t="n">
        <v>3788.28</v>
      </c>
      <c r="P201" s="68" t="n">
        <v>3773.39</v>
      </c>
      <c r="Q201" s="68" t="n">
        <v>3757.14</v>
      </c>
      <c r="R201" s="68" t="n">
        <v>3742.39</v>
      </c>
      <c r="S201" s="68" t="n">
        <v>3770.69</v>
      </c>
      <c r="T201" s="68" t="n">
        <v>3818.77</v>
      </c>
      <c r="U201" s="68" t="n">
        <v>3792.85</v>
      </c>
      <c r="V201" s="68" t="n">
        <v>3733.22</v>
      </c>
      <c r="W201" s="68" t="n">
        <v>3708.19</v>
      </c>
      <c r="X201" s="68" t="n">
        <v>3651.24</v>
      </c>
      <c r="Y201" s="68" t="n">
        <v>3341.52</v>
      </c>
      <c r="Z201" s="69"/>
    </row>
    <row r="202" customFormat="false" ht="12.75" hidden="false" customHeight="false" outlineLevel="0" collapsed="false">
      <c r="A202" s="67" t="n">
        <v>42658</v>
      </c>
      <c r="B202" s="68" t="n">
        <v>3282.95</v>
      </c>
      <c r="C202" s="68" t="n">
        <v>3186.24</v>
      </c>
      <c r="D202" s="68" t="n">
        <v>3141.2</v>
      </c>
      <c r="E202" s="68" t="n">
        <v>3118.27</v>
      </c>
      <c r="F202" s="68" t="n">
        <v>3152.57</v>
      </c>
      <c r="G202" s="68" t="n">
        <v>3233.01</v>
      </c>
      <c r="H202" s="68" t="n">
        <v>3324.13</v>
      </c>
      <c r="I202" s="68" t="n">
        <v>3397.65</v>
      </c>
      <c r="J202" s="68" t="n">
        <v>3691.1</v>
      </c>
      <c r="K202" s="68" t="n">
        <v>3708.56</v>
      </c>
      <c r="L202" s="68" t="n">
        <v>3705.72</v>
      </c>
      <c r="M202" s="68" t="n">
        <v>3705.13</v>
      </c>
      <c r="N202" s="68" t="n">
        <v>3700.58</v>
      </c>
      <c r="O202" s="68" t="n">
        <v>3697.84</v>
      </c>
      <c r="P202" s="68" t="n">
        <v>3696.24</v>
      </c>
      <c r="Q202" s="68" t="n">
        <v>3697.16</v>
      </c>
      <c r="R202" s="68" t="n">
        <v>3699.78</v>
      </c>
      <c r="S202" s="68" t="n">
        <v>3730.73</v>
      </c>
      <c r="T202" s="68" t="n">
        <v>3829.9</v>
      </c>
      <c r="U202" s="68" t="n">
        <v>3814.47</v>
      </c>
      <c r="V202" s="68" t="n">
        <v>3745.79</v>
      </c>
      <c r="W202" s="68" t="n">
        <v>3680.44</v>
      </c>
      <c r="X202" s="68" t="n">
        <v>3650.46</v>
      </c>
      <c r="Y202" s="68" t="n">
        <v>3524.84</v>
      </c>
      <c r="Z202" s="69"/>
    </row>
    <row r="203" customFormat="false" ht="12.75" hidden="false" customHeight="false" outlineLevel="0" collapsed="false">
      <c r="A203" s="67" t="n">
        <v>42659</v>
      </c>
      <c r="B203" s="68" t="n">
        <v>3221.38</v>
      </c>
      <c r="C203" s="68" t="n">
        <v>3139.73</v>
      </c>
      <c r="D203" s="68" t="n">
        <v>3067.2</v>
      </c>
      <c r="E203" s="68" t="n">
        <v>3041.34</v>
      </c>
      <c r="F203" s="68" t="n">
        <v>3051.85</v>
      </c>
      <c r="G203" s="68" t="n">
        <v>3098.4</v>
      </c>
      <c r="H203" s="68" t="n">
        <v>3212.38</v>
      </c>
      <c r="I203" s="68" t="n">
        <v>3259.2</v>
      </c>
      <c r="J203" s="68" t="n">
        <v>3372.74</v>
      </c>
      <c r="K203" s="68" t="n">
        <v>3646.04</v>
      </c>
      <c r="L203" s="68" t="n">
        <v>3661.86</v>
      </c>
      <c r="M203" s="68" t="n">
        <v>3662.28</v>
      </c>
      <c r="N203" s="68" t="n">
        <v>3658.96</v>
      </c>
      <c r="O203" s="68" t="n">
        <v>3657.33</v>
      </c>
      <c r="P203" s="68" t="n">
        <v>3649.82</v>
      </c>
      <c r="Q203" s="68" t="n">
        <v>3659.63</v>
      </c>
      <c r="R203" s="68" t="n">
        <v>3666.38</v>
      </c>
      <c r="S203" s="68" t="n">
        <v>3684.9</v>
      </c>
      <c r="T203" s="68" t="n">
        <v>3726.54</v>
      </c>
      <c r="U203" s="68" t="n">
        <v>3717.12</v>
      </c>
      <c r="V203" s="68" t="n">
        <v>3663.89</v>
      </c>
      <c r="W203" s="68" t="n">
        <v>3649.02</v>
      </c>
      <c r="X203" s="68" t="n">
        <v>3594.2</v>
      </c>
      <c r="Y203" s="68" t="n">
        <v>3304.81</v>
      </c>
      <c r="Z203" s="69"/>
    </row>
    <row r="204" customFormat="false" ht="12.75" hidden="false" customHeight="false" outlineLevel="0" collapsed="false">
      <c r="A204" s="67" t="n">
        <v>42660</v>
      </c>
      <c r="B204" s="68" t="n">
        <v>3190.86</v>
      </c>
      <c r="C204" s="68" t="n">
        <v>3115.33</v>
      </c>
      <c r="D204" s="68" t="n">
        <v>3076.41</v>
      </c>
      <c r="E204" s="68" t="n">
        <v>3085.6</v>
      </c>
      <c r="F204" s="68" t="n">
        <v>3123.36</v>
      </c>
      <c r="G204" s="68" t="n">
        <v>3268.22</v>
      </c>
      <c r="H204" s="68" t="n">
        <v>3395.49</v>
      </c>
      <c r="I204" s="68" t="n">
        <v>3699.9</v>
      </c>
      <c r="J204" s="68" t="n">
        <v>3746.2</v>
      </c>
      <c r="K204" s="68" t="n">
        <v>3748.34</v>
      </c>
      <c r="L204" s="68" t="n">
        <v>3737.02</v>
      </c>
      <c r="M204" s="68" t="n">
        <v>3738.28</v>
      </c>
      <c r="N204" s="68" t="n">
        <v>3741.25</v>
      </c>
      <c r="O204" s="68" t="n">
        <v>3737.9</v>
      </c>
      <c r="P204" s="68" t="n">
        <v>3732.83</v>
      </c>
      <c r="Q204" s="68" t="n">
        <v>3729.55</v>
      </c>
      <c r="R204" s="68" t="n">
        <v>3725.64</v>
      </c>
      <c r="S204" s="68" t="n">
        <v>3734.85</v>
      </c>
      <c r="T204" s="68" t="n">
        <v>3733.49</v>
      </c>
      <c r="U204" s="68" t="n">
        <v>3725.7</v>
      </c>
      <c r="V204" s="68" t="n">
        <v>3714.21</v>
      </c>
      <c r="W204" s="68" t="n">
        <v>3700.56</v>
      </c>
      <c r="X204" s="68" t="n">
        <v>3635.07</v>
      </c>
      <c r="Y204" s="68" t="n">
        <v>3311.81</v>
      </c>
      <c r="Z204" s="69"/>
    </row>
    <row r="205" customFormat="false" ht="12.75" hidden="false" customHeight="false" outlineLevel="0" collapsed="false">
      <c r="A205" s="67" t="n">
        <v>42661</v>
      </c>
      <c r="B205" s="68" t="n">
        <v>3181.31</v>
      </c>
      <c r="C205" s="68" t="n">
        <v>3108.51</v>
      </c>
      <c r="D205" s="68" t="n">
        <v>3079.98</v>
      </c>
      <c r="E205" s="68" t="n">
        <v>3094.43</v>
      </c>
      <c r="F205" s="68" t="n">
        <v>3169.32</v>
      </c>
      <c r="G205" s="68" t="n">
        <v>3272.09</v>
      </c>
      <c r="H205" s="68" t="n">
        <v>3458.18</v>
      </c>
      <c r="I205" s="68" t="n">
        <v>3689.09</v>
      </c>
      <c r="J205" s="68" t="n">
        <v>3739.16</v>
      </c>
      <c r="K205" s="68" t="n">
        <v>3740.71</v>
      </c>
      <c r="L205" s="68" t="n">
        <v>3735.73</v>
      </c>
      <c r="M205" s="68" t="n">
        <v>3734.41</v>
      </c>
      <c r="N205" s="68" t="n">
        <v>3727.78</v>
      </c>
      <c r="O205" s="68" t="n">
        <v>3724.05</v>
      </c>
      <c r="P205" s="68" t="n">
        <v>3720.12</v>
      </c>
      <c r="Q205" s="68" t="n">
        <v>3717.19</v>
      </c>
      <c r="R205" s="68" t="n">
        <v>3715.4</v>
      </c>
      <c r="S205" s="68" t="n">
        <v>3727.07</v>
      </c>
      <c r="T205" s="68" t="n">
        <v>3721.95</v>
      </c>
      <c r="U205" s="68" t="n">
        <v>3711.79</v>
      </c>
      <c r="V205" s="68" t="n">
        <v>3701.59</v>
      </c>
      <c r="W205" s="68" t="n">
        <v>3685.95</v>
      </c>
      <c r="X205" s="68" t="n">
        <v>3597.54</v>
      </c>
      <c r="Y205" s="68" t="n">
        <v>3296.06</v>
      </c>
      <c r="Z205" s="69"/>
    </row>
    <row r="206" customFormat="false" ht="12.75" hidden="false" customHeight="false" outlineLevel="0" collapsed="false">
      <c r="A206" s="67" t="n">
        <v>42662</v>
      </c>
      <c r="B206" s="68" t="n">
        <v>3159.08</v>
      </c>
      <c r="C206" s="68" t="n">
        <v>3085.76</v>
      </c>
      <c r="D206" s="68" t="n">
        <v>3036.84</v>
      </c>
      <c r="E206" s="68" t="n">
        <v>3054.92</v>
      </c>
      <c r="F206" s="68" t="n">
        <v>3095.21</v>
      </c>
      <c r="G206" s="68" t="n">
        <v>3247.74</v>
      </c>
      <c r="H206" s="68" t="n">
        <v>3420.92</v>
      </c>
      <c r="I206" s="68" t="n">
        <v>3638.34</v>
      </c>
      <c r="J206" s="68" t="n">
        <v>3693.32</v>
      </c>
      <c r="K206" s="68" t="n">
        <v>3696.31</v>
      </c>
      <c r="L206" s="68" t="n">
        <v>3691.8</v>
      </c>
      <c r="M206" s="68" t="n">
        <v>3715.07</v>
      </c>
      <c r="N206" s="68" t="n">
        <v>3694.41</v>
      </c>
      <c r="O206" s="68" t="n">
        <v>3693.23</v>
      </c>
      <c r="P206" s="68" t="n">
        <v>3700.09</v>
      </c>
      <c r="Q206" s="68" t="n">
        <v>3684.1</v>
      </c>
      <c r="R206" s="68" t="n">
        <v>3682.27</v>
      </c>
      <c r="S206" s="68" t="n">
        <v>3703.92</v>
      </c>
      <c r="T206" s="68" t="n">
        <v>3684.56</v>
      </c>
      <c r="U206" s="68" t="n">
        <v>3675.95</v>
      </c>
      <c r="V206" s="68" t="n">
        <v>3665.27</v>
      </c>
      <c r="W206" s="68" t="n">
        <v>3642.89</v>
      </c>
      <c r="X206" s="68" t="n">
        <v>3551.4</v>
      </c>
      <c r="Y206" s="68" t="n">
        <v>3309.86</v>
      </c>
      <c r="Z206" s="69"/>
    </row>
    <row r="207" customFormat="false" ht="12.75" hidden="false" customHeight="false" outlineLevel="0" collapsed="false">
      <c r="A207" s="67" t="n">
        <v>42663</v>
      </c>
      <c r="B207" s="68" t="n">
        <v>3134.34</v>
      </c>
      <c r="C207" s="68" t="n">
        <v>3047.42</v>
      </c>
      <c r="D207" s="68" t="n">
        <v>3042.93</v>
      </c>
      <c r="E207" s="68" t="n">
        <v>3040.18</v>
      </c>
      <c r="F207" s="68" t="n">
        <v>3094.86</v>
      </c>
      <c r="G207" s="68" t="n">
        <v>3219.97</v>
      </c>
      <c r="H207" s="68" t="n">
        <v>3325.8</v>
      </c>
      <c r="I207" s="68" t="n">
        <v>3545.04</v>
      </c>
      <c r="J207" s="68" t="n">
        <v>3659.48</v>
      </c>
      <c r="K207" s="68" t="n">
        <v>3660.31</v>
      </c>
      <c r="L207" s="68" t="n">
        <v>3655.23</v>
      </c>
      <c r="M207" s="68" t="n">
        <v>3653.73</v>
      </c>
      <c r="N207" s="68" t="n">
        <v>3656.35</v>
      </c>
      <c r="O207" s="68" t="n">
        <v>3653.28</v>
      </c>
      <c r="P207" s="68" t="n">
        <v>3649.8</v>
      </c>
      <c r="Q207" s="68" t="n">
        <v>3646.06</v>
      </c>
      <c r="R207" s="68" t="n">
        <v>3644.38</v>
      </c>
      <c r="S207" s="68" t="n">
        <v>3650.8</v>
      </c>
      <c r="T207" s="68" t="n">
        <v>3670.65</v>
      </c>
      <c r="U207" s="68" t="n">
        <v>3636.59</v>
      </c>
      <c r="V207" s="68" t="n">
        <v>3625.09</v>
      </c>
      <c r="W207" s="68" t="n">
        <v>3612.21</v>
      </c>
      <c r="X207" s="68" t="n">
        <v>3565.16</v>
      </c>
      <c r="Y207" s="68" t="n">
        <v>3301.87</v>
      </c>
      <c r="Z207" s="69"/>
    </row>
    <row r="208" customFormat="false" ht="12.75" hidden="false" customHeight="false" outlineLevel="0" collapsed="false">
      <c r="A208" s="67" t="n">
        <v>42664</v>
      </c>
      <c r="B208" s="68" t="n">
        <v>3195.75</v>
      </c>
      <c r="C208" s="68" t="n">
        <v>3153.5</v>
      </c>
      <c r="D208" s="68" t="n">
        <v>3087.69</v>
      </c>
      <c r="E208" s="68" t="n">
        <v>3099.85</v>
      </c>
      <c r="F208" s="68" t="n">
        <v>3188.68</v>
      </c>
      <c r="G208" s="68" t="n">
        <v>3298.59</v>
      </c>
      <c r="H208" s="68" t="n">
        <v>3432.16</v>
      </c>
      <c r="I208" s="68" t="n">
        <v>3687.72</v>
      </c>
      <c r="J208" s="68" t="n">
        <v>3727.91</v>
      </c>
      <c r="K208" s="68" t="n">
        <v>3728.14</v>
      </c>
      <c r="L208" s="68" t="n">
        <v>3721.71</v>
      </c>
      <c r="M208" s="68" t="n">
        <v>3726.08</v>
      </c>
      <c r="N208" s="68" t="n">
        <v>3721.35</v>
      </c>
      <c r="O208" s="68" t="n">
        <v>3718.42</v>
      </c>
      <c r="P208" s="68" t="n">
        <v>3710.3</v>
      </c>
      <c r="Q208" s="68" t="n">
        <v>3704.42</v>
      </c>
      <c r="R208" s="68" t="n">
        <v>3703.01</v>
      </c>
      <c r="S208" s="68" t="n">
        <v>3711.05</v>
      </c>
      <c r="T208" s="68" t="n">
        <v>3705.65</v>
      </c>
      <c r="U208" s="68" t="n">
        <v>3695.35</v>
      </c>
      <c r="V208" s="68" t="n">
        <v>3679.27</v>
      </c>
      <c r="W208" s="68" t="n">
        <v>3666.14</v>
      </c>
      <c r="X208" s="68" t="n">
        <v>3584.55</v>
      </c>
      <c r="Y208" s="68" t="n">
        <v>3318.15</v>
      </c>
      <c r="Z208" s="69"/>
    </row>
    <row r="209" customFormat="false" ht="12.75" hidden="false" customHeight="false" outlineLevel="0" collapsed="false">
      <c r="A209" s="67" t="n">
        <v>42665</v>
      </c>
      <c r="B209" s="68" t="n">
        <v>3319.35</v>
      </c>
      <c r="C209" s="68" t="n">
        <v>3206.12</v>
      </c>
      <c r="D209" s="68" t="n">
        <v>3170.78</v>
      </c>
      <c r="E209" s="68" t="n">
        <v>3173.28</v>
      </c>
      <c r="F209" s="68" t="n">
        <v>3190.1</v>
      </c>
      <c r="G209" s="68" t="n">
        <v>3225</v>
      </c>
      <c r="H209" s="68" t="n">
        <v>3275.55</v>
      </c>
      <c r="I209" s="68" t="n">
        <v>3350.18</v>
      </c>
      <c r="J209" s="68" t="n">
        <v>3623.85</v>
      </c>
      <c r="K209" s="68" t="n">
        <v>3652.16</v>
      </c>
      <c r="L209" s="68" t="n">
        <v>3649.9</v>
      </c>
      <c r="M209" s="68" t="n">
        <v>3647.97</v>
      </c>
      <c r="N209" s="68" t="n">
        <v>3644.07</v>
      </c>
      <c r="O209" s="68" t="n">
        <v>3640.3</v>
      </c>
      <c r="P209" s="68" t="n">
        <v>3639.15</v>
      </c>
      <c r="Q209" s="68" t="n">
        <v>3641.38</v>
      </c>
      <c r="R209" s="68" t="n">
        <v>3647.73</v>
      </c>
      <c r="S209" s="68" t="n">
        <v>3671</v>
      </c>
      <c r="T209" s="68" t="n">
        <v>3749.45</v>
      </c>
      <c r="U209" s="68" t="n">
        <v>3727.48</v>
      </c>
      <c r="V209" s="68" t="n">
        <v>3634.54</v>
      </c>
      <c r="W209" s="68" t="n">
        <v>3621.17</v>
      </c>
      <c r="X209" s="68" t="n">
        <v>3455.22</v>
      </c>
      <c r="Y209" s="68" t="n">
        <v>3303.52</v>
      </c>
      <c r="Z209" s="69"/>
    </row>
    <row r="210" customFormat="false" ht="12.75" hidden="false" customHeight="false" outlineLevel="0" collapsed="false">
      <c r="A210" s="67" t="n">
        <v>42666</v>
      </c>
      <c r="B210" s="68" t="n">
        <v>3245.03</v>
      </c>
      <c r="C210" s="68" t="n">
        <v>3175.4</v>
      </c>
      <c r="D210" s="68" t="n">
        <v>3153.54</v>
      </c>
      <c r="E210" s="68" t="n">
        <v>3127.58</v>
      </c>
      <c r="F210" s="68" t="n">
        <v>3137.7</v>
      </c>
      <c r="G210" s="68" t="n">
        <v>3194.18</v>
      </c>
      <c r="H210" s="68" t="n">
        <v>3221.5</v>
      </c>
      <c r="I210" s="68" t="n">
        <v>3244.42</v>
      </c>
      <c r="J210" s="68" t="n">
        <v>3365.95</v>
      </c>
      <c r="K210" s="68" t="n">
        <v>3570.44</v>
      </c>
      <c r="L210" s="68" t="n">
        <v>3591.89</v>
      </c>
      <c r="M210" s="68" t="n">
        <v>3590.63</v>
      </c>
      <c r="N210" s="68" t="n">
        <v>3589.37</v>
      </c>
      <c r="O210" s="68" t="n">
        <v>3587.77</v>
      </c>
      <c r="P210" s="68" t="n">
        <v>3587.48</v>
      </c>
      <c r="Q210" s="68" t="n">
        <v>3589.67</v>
      </c>
      <c r="R210" s="68" t="n">
        <v>3597.77</v>
      </c>
      <c r="S210" s="68" t="n">
        <v>3715.25</v>
      </c>
      <c r="T210" s="68" t="n">
        <v>3755.26</v>
      </c>
      <c r="U210" s="68" t="n">
        <v>3714.37</v>
      </c>
      <c r="V210" s="68" t="n">
        <v>3589.61</v>
      </c>
      <c r="W210" s="68" t="n">
        <v>3572.65</v>
      </c>
      <c r="X210" s="68" t="n">
        <v>3522.62</v>
      </c>
      <c r="Y210" s="68" t="n">
        <v>3327.46</v>
      </c>
      <c r="Z210" s="69"/>
    </row>
    <row r="211" customFormat="false" ht="12.75" hidden="false" customHeight="false" outlineLevel="0" collapsed="false">
      <c r="A211" s="67" t="n">
        <v>42667</v>
      </c>
      <c r="B211" s="68" t="n">
        <v>3176.96</v>
      </c>
      <c r="C211" s="68" t="n">
        <v>3096.05</v>
      </c>
      <c r="D211" s="68" t="n">
        <v>3086.83</v>
      </c>
      <c r="E211" s="68" t="n">
        <v>3100.98</v>
      </c>
      <c r="F211" s="68" t="n">
        <v>3144.9</v>
      </c>
      <c r="G211" s="68" t="n">
        <v>3281.26</v>
      </c>
      <c r="H211" s="68" t="n">
        <v>3373.17</v>
      </c>
      <c r="I211" s="68" t="n">
        <v>3676.36</v>
      </c>
      <c r="J211" s="68" t="n">
        <v>3780.32</v>
      </c>
      <c r="K211" s="68" t="n">
        <v>3785.03</v>
      </c>
      <c r="L211" s="68" t="n">
        <v>3783.49</v>
      </c>
      <c r="M211" s="68" t="n">
        <v>3783.94</v>
      </c>
      <c r="N211" s="68" t="n">
        <v>3784.57</v>
      </c>
      <c r="O211" s="68" t="n">
        <v>3782.97</v>
      </c>
      <c r="P211" s="68" t="n">
        <v>3778.26</v>
      </c>
      <c r="Q211" s="68" t="n">
        <v>3775.75</v>
      </c>
      <c r="R211" s="68" t="n">
        <v>3771.82</v>
      </c>
      <c r="S211" s="68" t="n">
        <v>3801.59</v>
      </c>
      <c r="T211" s="68" t="n">
        <v>3817.8</v>
      </c>
      <c r="U211" s="68" t="n">
        <v>3784.66</v>
      </c>
      <c r="V211" s="68" t="n">
        <v>3747.47</v>
      </c>
      <c r="W211" s="68" t="n">
        <v>3727.61</v>
      </c>
      <c r="X211" s="68" t="n">
        <v>3497.56</v>
      </c>
      <c r="Y211" s="68" t="n">
        <v>3338.36</v>
      </c>
      <c r="Z211" s="69"/>
    </row>
    <row r="212" customFormat="false" ht="12.75" hidden="false" customHeight="false" outlineLevel="0" collapsed="false">
      <c r="A212" s="67" t="n">
        <v>42668</v>
      </c>
      <c r="B212" s="68" t="n">
        <v>3245.36</v>
      </c>
      <c r="C212" s="68" t="n">
        <v>3174.92</v>
      </c>
      <c r="D212" s="68" t="n">
        <v>3136.73</v>
      </c>
      <c r="E212" s="68" t="n">
        <v>3147.67</v>
      </c>
      <c r="F212" s="68" t="n">
        <v>3197.87</v>
      </c>
      <c r="G212" s="68" t="n">
        <v>3339.78</v>
      </c>
      <c r="H212" s="68" t="n">
        <v>3434.05</v>
      </c>
      <c r="I212" s="68" t="n">
        <v>3688.2</v>
      </c>
      <c r="J212" s="68" t="n">
        <v>3740.98</v>
      </c>
      <c r="K212" s="68" t="n">
        <v>3825.39</v>
      </c>
      <c r="L212" s="68" t="n">
        <v>3807.65</v>
      </c>
      <c r="M212" s="68" t="n">
        <v>3798.84</v>
      </c>
      <c r="N212" s="68" t="n">
        <v>3787.8</v>
      </c>
      <c r="O212" s="68" t="n">
        <v>3791.28</v>
      </c>
      <c r="P212" s="68" t="n">
        <v>3779.25</v>
      </c>
      <c r="Q212" s="68" t="n">
        <v>3771.59</v>
      </c>
      <c r="R212" s="68" t="n">
        <v>3757.28</v>
      </c>
      <c r="S212" s="68" t="n">
        <v>3781.7</v>
      </c>
      <c r="T212" s="68" t="n">
        <v>3761.13</v>
      </c>
      <c r="U212" s="68" t="n">
        <v>3709.51</v>
      </c>
      <c r="V212" s="68" t="n">
        <v>3694.05</v>
      </c>
      <c r="W212" s="68" t="n">
        <v>3660.89</v>
      </c>
      <c r="X212" s="68" t="n">
        <v>3479.1</v>
      </c>
      <c r="Y212" s="68" t="n">
        <v>3339.93</v>
      </c>
      <c r="Z212" s="69"/>
    </row>
    <row r="213" customFormat="false" ht="12.75" hidden="false" customHeight="false" outlineLevel="0" collapsed="false">
      <c r="A213" s="67" t="n">
        <v>42669</v>
      </c>
      <c r="B213" s="68" t="n">
        <v>3204.43</v>
      </c>
      <c r="C213" s="68" t="n">
        <v>3158.91</v>
      </c>
      <c r="D213" s="68" t="n">
        <v>3147.65</v>
      </c>
      <c r="E213" s="68" t="n">
        <v>3148.66</v>
      </c>
      <c r="F213" s="68" t="n">
        <v>3211.54</v>
      </c>
      <c r="G213" s="68" t="n">
        <v>3310.3</v>
      </c>
      <c r="H213" s="68" t="n">
        <v>3419.19</v>
      </c>
      <c r="I213" s="68" t="n">
        <v>3674.28</v>
      </c>
      <c r="J213" s="68" t="n">
        <v>3685.35</v>
      </c>
      <c r="K213" s="68" t="n">
        <v>3692.6</v>
      </c>
      <c r="L213" s="68" t="n">
        <v>3688.27</v>
      </c>
      <c r="M213" s="68" t="n">
        <v>3682.42</v>
      </c>
      <c r="N213" s="68" t="n">
        <v>3680.82</v>
      </c>
      <c r="O213" s="68" t="n">
        <v>3682.61</v>
      </c>
      <c r="P213" s="68" t="n">
        <v>3680.53</v>
      </c>
      <c r="Q213" s="68" t="n">
        <v>3673.37</v>
      </c>
      <c r="R213" s="68" t="n">
        <v>3680.07</v>
      </c>
      <c r="S213" s="68" t="n">
        <v>3765.2</v>
      </c>
      <c r="T213" s="68" t="n">
        <v>3777.82</v>
      </c>
      <c r="U213" s="68" t="n">
        <v>3696.76</v>
      </c>
      <c r="V213" s="68" t="n">
        <v>3664.99</v>
      </c>
      <c r="W213" s="68" t="n">
        <v>3634.21</v>
      </c>
      <c r="X213" s="68" t="n">
        <v>3430.09</v>
      </c>
      <c r="Y213" s="68" t="n">
        <v>3310.55</v>
      </c>
      <c r="Z213" s="69"/>
    </row>
    <row r="214" customFormat="false" ht="12.75" hidden="false" customHeight="false" outlineLevel="0" collapsed="false">
      <c r="A214" s="67" t="n">
        <v>42670</v>
      </c>
      <c r="B214" s="68" t="n">
        <v>3186.73</v>
      </c>
      <c r="C214" s="68" t="n">
        <v>3124.95</v>
      </c>
      <c r="D214" s="68" t="n">
        <v>3084.56</v>
      </c>
      <c r="E214" s="68" t="n">
        <v>3089.87</v>
      </c>
      <c r="F214" s="68" t="n">
        <v>3165.82</v>
      </c>
      <c r="G214" s="68" t="n">
        <v>3304.52</v>
      </c>
      <c r="H214" s="68" t="n">
        <v>3373.47</v>
      </c>
      <c r="I214" s="68" t="n">
        <v>3510.99</v>
      </c>
      <c r="J214" s="68" t="n">
        <v>3528.57</v>
      </c>
      <c r="K214" s="68" t="n">
        <v>3629.67</v>
      </c>
      <c r="L214" s="68" t="n">
        <v>3683.62</v>
      </c>
      <c r="M214" s="68" t="n">
        <v>3654.06</v>
      </c>
      <c r="N214" s="68" t="n">
        <v>3602.75</v>
      </c>
      <c r="O214" s="68" t="n">
        <v>3605.36</v>
      </c>
      <c r="P214" s="68" t="n">
        <v>3614.2</v>
      </c>
      <c r="Q214" s="68" t="n">
        <v>3608.71</v>
      </c>
      <c r="R214" s="68" t="n">
        <v>3580.01</v>
      </c>
      <c r="S214" s="68" t="n">
        <v>3733.52</v>
      </c>
      <c r="T214" s="68" t="n">
        <v>3733.01</v>
      </c>
      <c r="U214" s="68" t="n">
        <v>3643.9</v>
      </c>
      <c r="V214" s="68" t="n">
        <v>3596.54</v>
      </c>
      <c r="W214" s="68" t="n">
        <v>3478.56</v>
      </c>
      <c r="X214" s="68" t="n">
        <v>3354.83</v>
      </c>
      <c r="Y214" s="68" t="n">
        <v>3272.56</v>
      </c>
      <c r="Z214" s="69"/>
    </row>
    <row r="215" customFormat="false" ht="12.75" hidden="false" customHeight="false" outlineLevel="0" collapsed="false">
      <c r="A215" s="67" t="n">
        <v>42671</v>
      </c>
      <c r="B215" s="68" t="n">
        <v>3224.95</v>
      </c>
      <c r="C215" s="68" t="n">
        <v>3153.12</v>
      </c>
      <c r="D215" s="68" t="n">
        <v>3124.21</v>
      </c>
      <c r="E215" s="68" t="n">
        <v>3131.57</v>
      </c>
      <c r="F215" s="68" t="n">
        <v>3205.78</v>
      </c>
      <c r="G215" s="68" t="n">
        <v>3320.53</v>
      </c>
      <c r="H215" s="68" t="n">
        <v>3477.26</v>
      </c>
      <c r="I215" s="68" t="n">
        <v>3640.61</v>
      </c>
      <c r="J215" s="68" t="n">
        <v>3659.58</v>
      </c>
      <c r="K215" s="68" t="n">
        <v>3721.51</v>
      </c>
      <c r="L215" s="68" t="n">
        <v>3734.05</v>
      </c>
      <c r="M215" s="68" t="n">
        <v>3764.82</v>
      </c>
      <c r="N215" s="68" t="n">
        <v>3696.03</v>
      </c>
      <c r="O215" s="68" t="n">
        <v>3759.82</v>
      </c>
      <c r="P215" s="68" t="n">
        <v>3732.71</v>
      </c>
      <c r="Q215" s="68" t="n">
        <v>3710.35</v>
      </c>
      <c r="R215" s="68" t="n">
        <v>3673.15</v>
      </c>
      <c r="S215" s="68" t="n">
        <v>3883.89</v>
      </c>
      <c r="T215" s="68" t="n">
        <v>3750.91</v>
      </c>
      <c r="U215" s="68" t="n">
        <v>3655.13</v>
      </c>
      <c r="V215" s="68" t="n">
        <v>3630.71</v>
      </c>
      <c r="W215" s="68" t="n">
        <v>3610.85</v>
      </c>
      <c r="X215" s="68" t="n">
        <v>3536.91</v>
      </c>
      <c r="Y215" s="68" t="n">
        <v>3358.64</v>
      </c>
      <c r="Z215" s="69"/>
    </row>
    <row r="216" customFormat="false" ht="12.75" hidden="false" customHeight="false" outlineLevel="0" collapsed="false">
      <c r="A216" s="67" t="n">
        <v>42672</v>
      </c>
      <c r="B216" s="68" t="n">
        <v>3315.38</v>
      </c>
      <c r="C216" s="68" t="n">
        <v>3238.7</v>
      </c>
      <c r="D216" s="68" t="n">
        <v>3161.48</v>
      </c>
      <c r="E216" s="68" t="n">
        <v>3171.34</v>
      </c>
      <c r="F216" s="68" t="n">
        <v>3219.51</v>
      </c>
      <c r="G216" s="68" t="n">
        <v>3277.48</v>
      </c>
      <c r="H216" s="68" t="n">
        <v>3292.98</v>
      </c>
      <c r="I216" s="68" t="n">
        <v>3492.54</v>
      </c>
      <c r="J216" s="68" t="n">
        <v>3647.97</v>
      </c>
      <c r="K216" s="68" t="n">
        <v>3653.83</v>
      </c>
      <c r="L216" s="68" t="n">
        <v>3654.21</v>
      </c>
      <c r="M216" s="68" t="n">
        <v>3653.4</v>
      </c>
      <c r="N216" s="68" t="n">
        <v>3649.9</v>
      </c>
      <c r="O216" s="68" t="n">
        <v>3646.38</v>
      </c>
      <c r="P216" s="68" t="n">
        <v>3644.52</v>
      </c>
      <c r="Q216" s="68" t="n">
        <v>3648.59</v>
      </c>
      <c r="R216" s="68" t="n">
        <v>3659.46</v>
      </c>
      <c r="S216" s="68" t="n">
        <v>3741.32</v>
      </c>
      <c r="T216" s="68" t="n">
        <v>3774.09</v>
      </c>
      <c r="U216" s="68" t="n">
        <v>3725.69</v>
      </c>
      <c r="V216" s="68" t="n">
        <v>3644.86</v>
      </c>
      <c r="W216" s="68" t="n">
        <v>3624.12</v>
      </c>
      <c r="X216" s="68" t="n">
        <v>3555.94</v>
      </c>
      <c r="Y216" s="68" t="n">
        <v>3379.34</v>
      </c>
      <c r="Z216" s="69"/>
    </row>
    <row r="217" customFormat="false" ht="12.75" hidden="false" customHeight="false" outlineLevel="0" collapsed="false">
      <c r="A217" s="67" t="n">
        <v>42673</v>
      </c>
      <c r="B217" s="68" t="n">
        <v>3245.31</v>
      </c>
      <c r="C217" s="68" t="n">
        <v>3153.34</v>
      </c>
      <c r="D217" s="68" t="n">
        <v>3104.26</v>
      </c>
      <c r="E217" s="68" t="n">
        <v>3083.18</v>
      </c>
      <c r="F217" s="68" t="n">
        <v>3124.48</v>
      </c>
      <c r="G217" s="68" t="n">
        <v>3186.97</v>
      </c>
      <c r="H217" s="68" t="n">
        <v>3243.64</v>
      </c>
      <c r="I217" s="68" t="n">
        <v>3283.24</v>
      </c>
      <c r="J217" s="68" t="n">
        <v>3345.49</v>
      </c>
      <c r="K217" s="68" t="n">
        <v>3540.82</v>
      </c>
      <c r="L217" s="68" t="n">
        <v>3556.95</v>
      </c>
      <c r="M217" s="68" t="n">
        <v>3556.89</v>
      </c>
      <c r="N217" s="68" t="n">
        <v>3554.15</v>
      </c>
      <c r="O217" s="68" t="n">
        <v>3554.4</v>
      </c>
      <c r="P217" s="68" t="n">
        <v>3554.95</v>
      </c>
      <c r="Q217" s="68" t="n">
        <v>3560.73</v>
      </c>
      <c r="R217" s="68" t="n">
        <v>3586.87</v>
      </c>
      <c r="S217" s="68" t="n">
        <v>3651.87</v>
      </c>
      <c r="T217" s="68" t="n">
        <v>3702.37</v>
      </c>
      <c r="U217" s="68" t="n">
        <v>3638.4</v>
      </c>
      <c r="V217" s="68" t="n">
        <v>3590.8</v>
      </c>
      <c r="W217" s="68" t="n">
        <v>3547.95</v>
      </c>
      <c r="X217" s="68" t="n">
        <v>3347.44</v>
      </c>
      <c r="Y217" s="68" t="n">
        <v>3252.19</v>
      </c>
      <c r="Z217" s="69"/>
    </row>
    <row r="218" customFormat="false" ht="12.75" hidden="false" customHeight="false" outlineLevel="0" collapsed="false">
      <c r="A218" s="67" t="n">
        <v>42674</v>
      </c>
      <c r="B218" s="68" t="n">
        <v>3201.23</v>
      </c>
      <c r="C218" s="68" t="n">
        <v>3133.92</v>
      </c>
      <c r="D218" s="68" t="n">
        <v>3089.85</v>
      </c>
      <c r="E218" s="68" t="n">
        <v>3086.59</v>
      </c>
      <c r="F218" s="68" t="n">
        <v>3153.19</v>
      </c>
      <c r="G218" s="68" t="n">
        <v>3264.04</v>
      </c>
      <c r="H218" s="68" t="n">
        <v>3369.55</v>
      </c>
      <c r="I218" s="68" t="n">
        <v>3571.51</v>
      </c>
      <c r="J218" s="68" t="n">
        <v>3586.2</v>
      </c>
      <c r="K218" s="68" t="n">
        <v>3597.11</v>
      </c>
      <c r="L218" s="68" t="n">
        <v>3662.26</v>
      </c>
      <c r="M218" s="68" t="n">
        <v>3627.92</v>
      </c>
      <c r="N218" s="68" t="n">
        <v>3598.34</v>
      </c>
      <c r="O218" s="68" t="n">
        <v>3597.29</v>
      </c>
      <c r="P218" s="68" t="n">
        <v>3594.04</v>
      </c>
      <c r="Q218" s="68" t="n">
        <v>3591.77</v>
      </c>
      <c r="R218" s="68" t="n">
        <v>3580.2</v>
      </c>
      <c r="S218" s="68" t="n">
        <v>3592.72</v>
      </c>
      <c r="T218" s="68" t="n">
        <v>3671.57</v>
      </c>
      <c r="U218" s="68" t="n">
        <v>3572.92</v>
      </c>
      <c r="V218" s="68" t="n">
        <v>3560.28</v>
      </c>
      <c r="W218" s="68" t="n">
        <v>3539.99</v>
      </c>
      <c r="X218" s="68" t="n">
        <v>3357.52</v>
      </c>
      <c r="Y218" s="68" t="n">
        <v>3212.53</v>
      </c>
      <c r="Z218" s="69"/>
    </row>
    <row r="219" customFormat="false" ht="12.75" hidden="false" customHeight="false" outlineLevel="0" collapsed="false">
      <c r="A219" s="70"/>
      <c r="B219" s="71"/>
      <c r="C219" s="55"/>
      <c r="D219" s="55"/>
      <c r="E219" s="55"/>
      <c r="F219" s="55"/>
      <c r="G219" s="55"/>
      <c r="H219" s="55"/>
      <c r="I219" s="55"/>
      <c r="J219" s="55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72"/>
    </row>
    <row r="220" customFormat="false" ht="12.75" hidden="false" customHeight="false" outlineLevel="0" collapsed="false">
      <c r="A220" s="70"/>
      <c r="B220" s="71"/>
      <c r="C220" s="55"/>
      <c r="D220" s="55"/>
      <c r="E220" s="55"/>
      <c r="F220" s="55"/>
      <c r="G220" s="55"/>
      <c r="H220" s="55"/>
      <c r="I220" s="55"/>
      <c r="J220" s="55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72"/>
    </row>
    <row r="221" customFormat="false" ht="15.75" hidden="false" customHeight="false" outlineLevel="0" collapsed="false">
      <c r="A221" s="61" t="s">
        <v>64</v>
      </c>
      <c r="B221" s="62" t="s">
        <v>92</v>
      </c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3"/>
    </row>
    <row r="222" customFormat="false" ht="15.75" hidden="false" customHeight="false" outlineLevel="0" collapsed="false">
      <c r="A222" s="64" t="s">
        <v>66</v>
      </c>
      <c r="B222" s="65" t="s">
        <v>67</v>
      </c>
      <c r="C222" s="65" t="s">
        <v>68</v>
      </c>
      <c r="D222" s="65" t="s">
        <v>69</v>
      </c>
      <c r="E222" s="65" t="s">
        <v>70</v>
      </c>
      <c r="F222" s="65" t="s">
        <v>71</v>
      </c>
      <c r="G222" s="65" t="s">
        <v>72</v>
      </c>
      <c r="H222" s="65" t="s">
        <v>73</v>
      </c>
      <c r="I222" s="65" t="s">
        <v>74</v>
      </c>
      <c r="J222" s="65" t="s">
        <v>75</v>
      </c>
      <c r="K222" s="65" t="s">
        <v>76</v>
      </c>
      <c r="L222" s="65" t="s">
        <v>77</v>
      </c>
      <c r="M222" s="65" t="s">
        <v>78</v>
      </c>
      <c r="N222" s="65" t="s">
        <v>79</v>
      </c>
      <c r="O222" s="65" t="s">
        <v>80</v>
      </c>
      <c r="P222" s="65" t="s">
        <v>81</v>
      </c>
      <c r="Q222" s="65" t="s">
        <v>82</v>
      </c>
      <c r="R222" s="65" t="s">
        <v>83</v>
      </c>
      <c r="S222" s="65" t="s">
        <v>84</v>
      </c>
      <c r="T222" s="65" t="s">
        <v>85</v>
      </c>
      <c r="U222" s="65" t="s">
        <v>86</v>
      </c>
      <c r="V222" s="65" t="s">
        <v>87</v>
      </c>
      <c r="W222" s="65" t="s">
        <v>88</v>
      </c>
      <c r="X222" s="65" t="s">
        <v>89</v>
      </c>
      <c r="Y222" s="65" t="s">
        <v>90</v>
      </c>
      <c r="Z222" s="66"/>
    </row>
    <row r="223" customFormat="false" ht="12.75" hidden="false" customHeight="false" outlineLevel="0" collapsed="false">
      <c r="A223" s="67" t="n">
        <v>42644</v>
      </c>
      <c r="B223" s="68" t="n">
        <v>3956.55</v>
      </c>
      <c r="C223" s="68" t="n">
        <v>3866.64</v>
      </c>
      <c r="D223" s="68" t="n">
        <v>3832.06</v>
      </c>
      <c r="E223" s="68" t="n">
        <v>3809.96</v>
      </c>
      <c r="F223" s="68" t="n">
        <v>3822.71</v>
      </c>
      <c r="G223" s="68" t="n">
        <v>3871.23</v>
      </c>
      <c r="H223" s="68" t="n">
        <v>3886.01</v>
      </c>
      <c r="I223" s="68" t="n">
        <v>3978.37</v>
      </c>
      <c r="J223" s="68" t="n">
        <v>4259.55</v>
      </c>
      <c r="K223" s="68" t="n">
        <v>4300.04</v>
      </c>
      <c r="L223" s="68" t="n">
        <v>4294.12</v>
      </c>
      <c r="M223" s="68" t="n">
        <v>4290.01</v>
      </c>
      <c r="N223" s="68" t="n">
        <v>4279.16</v>
      </c>
      <c r="O223" s="68" t="n">
        <v>4273.04</v>
      </c>
      <c r="P223" s="68" t="n">
        <v>4267</v>
      </c>
      <c r="Q223" s="68" t="n">
        <v>4265.55</v>
      </c>
      <c r="R223" s="68" t="n">
        <v>4270</v>
      </c>
      <c r="S223" s="68" t="n">
        <v>4277.63</v>
      </c>
      <c r="T223" s="68" t="n">
        <v>4353.03</v>
      </c>
      <c r="U223" s="68" t="n">
        <v>4376.02</v>
      </c>
      <c r="V223" s="68" t="n">
        <v>4338.55</v>
      </c>
      <c r="W223" s="68" t="n">
        <v>4282.25</v>
      </c>
      <c r="X223" s="68" t="n">
        <v>4203.88</v>
      </c>
      <c r="Y223" s="68" t="n">
        <v>3928.47</v>
      </c>
      <c r="Z223" s="69"/>
    </row>
    <row r="224" customFormat="false" ht="12.75" hidden="false" customHeight="false" outlineLevel="0" collapsed="false">
      <c r="A224" s="67" t="n">
        <v>42645</v>
      </c>
      <c r="B224" s="68" t="n">
        <v>3848.8</v>
      </c>
      <c r="C224" s="68" t="n">
        <v>3751.88</v>
      </c>
      <c r="D224" s="68" t="n">
        <v>3695.17</v>
      </c>
      <c r="E224" s="68" t="n">
        <v>3666.34</v>
      </c>
      <c r="F224" s="68" t="n">
        <v>3710.63</v>
      </c>
      <c r="G224" s="68" t="n">
        <v>3759.49</v>
      </c>
      <c r="H224" s="68" t="n">
        <v>3813.68</v>
      </c>
      <c r="I224" s="68" t="n">
        <v>3824.68</v>
      </c>
      <c r="J224" s="68" t="n">
        <v>3886.36</v>
      </c>
      <c r="K224" s="68" t="n">
        <v>4005.55</v>
      </c>
      <c r="L224" s="68" t="n">
        <v>4025.66</v>
      </c>
      <c r="M224" s="68" t="n">
        <v>4031.56</v>
      </c>
      <c r="N224" s="68" t="n">
        <v>4029.6</v>
      </c>
      <c r="O224" s="68" t="n">
        <v>4055.04</v>
      </c>
      <c r="P224" s="68" t="n">
        <v>4065</v>
      </c>
      <c r="Q224" s="68" t="n">
        <v>4019.74</v>
      </c>
      <c r="R224" s="68" t="n">
        <v>4026</v>
      </c>
      <c r="S224" s="68" t="n">
        <v>4157.99</v>
      </c>
      <c r="T224" s="68" t="n">
        <v>4286.78</v>
      </c>
      <c r="U224" s="68" t="n">
        <v>4302.55</v>
      </c>
      <c r="V224" s="68" t="n">
        <v>4256.26</v>
      </c>
      <c r="W224" s="68" t="n">
        <v>4188.88</v>
      </c>
      <c r="X224" s="68" t="n">
        <v>4009</v>
      </c>
      <c r="Y224" s="68" t="n">
        <v>3834.29</v>
      </c>
      <c r="Z224" s="69"/>
    </row>
    <row r="225" customFormat="false" ht="12.75" hidden="false" customHeight="false" outlineLevel="0" collapsed="false">
      <c r="A225" s="67" t="n">
        <v>42646</v>
      </c>
      <c r="B225" s="68" t="n">
        <v>3785.18</v>
      </c>
      <c r="C225" s="68" t="n">
        <v>3704.06</v>
      </c>
      <c r="D225" s="68" t="n">
        <v>3680.43</v>
      </c>
      <c r="E225" s="68" t="n">
        <v>3662.25</v>
      </c>
      <c r="F225" s="68" t="n">
        <v>3705.53</v>
      </c>
      <c r="G225" s="68" t="n">
        <v>3802.61</v>
      </c>
      <c r="H225" s="68" t="n">
        <v>3892.06</v>
      </c>
      <c r="I225" s="68" t="n">
        <v>3961.91</v>
      </c>
      <c r="J225" s="68" t="n">
        <v>4254.99</v>
      </c>
      <c r="K225" s="68" t="n">
        <v>4296.26</v>
      </c>
      <c r="L225" s="68" t="n">
        <v>4306.19</v>
      </c>
      <c r="M225" s="68" t="n">
        <v>4303.15</v>
      </c>
      <c r="N225" s="68" t="n">
        <v>4259.9</v>
      </c>
      <c r="O225" s="68" t="n">
        <v>4259.98</v>
      </c>
      <c r="P225" s="68" t="n">
        <v>4257.02</v>
      </c>
      <c r="Q225" s="68" t="n">
        <v>4241.06</v>
      </c>
      <c r="R225" s="68" t="n">
        <v>4228.89</v>
      </c>
      <c r="S225" s="68" t="n">
        <v>4231.75</v>
      </c>
      <c r="T225" s="68" t="n">
        <v>4281.48</v>
      </c>
      <c r="U225" s="68" t="n">
        <v>4319.99</v>
      </c>
      <c r="V225" s="68" t="n">
        <v>4240.03</v>
      </c>
      <c r="W225" s="68" t="n">
        <v>4198.78</v>
      </c>
      <c r="X225" s="68" t="n">
        <v>4090.93</v>
      </c>
      <c r="Y225" s="68" t="n">
        <v>3858.39</v>
      </c>
      <c r="Z225" s="69"/>
    </row>
    <row r="226" customFormat="false" ht="12.75" hidden="false" customHeight="false" outlineLevel="0" collapsed="false">
      <c r="A226" s="67" t="n">
        <v>42647</v>
      </c>
      <c r="B226" s="68" t="n">
        <v>3782.92</v>
      </c>
      <c r="C226" s="68" t="n">
        <v>3720.66</v>
      </c>
      <c r="D226" s="68" t="n">
        <v>3684.2</v>
      </c>
      <c r="E226" s="68" t="n">
        <v>3680.19</v>
      </c>
      <c r="F226" s="68" t="n">
        <v>3719.01</v>
      </c>
      <c r="G226" s="68" t="n">
        <v>3882.44</v>
      </c>
      <c r="H226" s="68" t="n">
        <v>4042.16</v>
      </c>
      <c r="I226" s="68" t="n">
        <v>4188.66</v>
      </c>
      <c r="J226" s="68" t="n">
        <v>4281.19</v>
      </c>
      <c r="K226" s="68" t="n">
        <v>4291.64</v>
      </c>
      <c r="L226" s="68" t="n">
        <v>4276.79</v>
      </c>
      <c r="M226" s="68" t="n">
        <v>4267.4</v>
      </c>
      <c r="N226" s="68" t="n">
        <v>4264.62</v>
      </c>
      <c r="O226" s="68" t="n">
        <v>4262.73</v>
      </c>
      <c r="P226" s="68" t="n">
        <v>4273.68</v>
      </c>
      <c r="Q226" s="68" t="n">
        <v>4239.31</v>
      </c>
      <c r="R226" s="68" t="n">
        <v>4235.89</v>
      </c>
      <c r="S226" s="68" t="n">
        <v>4247.74</v>
      </c>
      <c r="T226" s="68" t="n">
        <v>4302.5</v>
      </c>
      <c r="U226" s="68" t="n">
        <v>4380.1</v>
      </c>
      <c r="V226" s="68" t="n">
        <v>4272.54</v>
      </c>
      <c r="W226" s="68" t="n">
        <v>4233.57</v>
      </c>
      <c r="X226" s="68" t="n">
        <v>4141.55</v>
      </c>
      <c r="Y226" s="68" t="n">
        <v>3920.64</v>
      </c>
      <c r="Z226" s="69"/>
    </row>
    <row r="227" customFormat="false" ht="12.75" hidden="false" customHeight="false" outlineLevel="0" collapsed="false">
      <c r="A227" s="67" t="n">
        <v>42648</v>
      </c>
      <c r="B227" s="68" t="n">
        <v>3794.45</v>
      </c>
      <c r="C227" s="68" t="n">
        <v>3718.59</v>
      </c>
      <c r="D227" s="68" t="n">
        <v>3661.95</v>
      </c>
      <c r="E227" s="68" t="n">
        <v>3661.62</v>
      </c>
      <c r="F227" s="68" t="n">
        <v>3709.34</v>
      </c>
      <c r="G227" s="68" t="n">
        <v>3856.78</v>
      </c>
      <c r="H227" s="68" t="n">
        <v>3956.31</v>
      </c>
      <c r="I227" s="68" t="n">
        <v>4210.06</v>
      </c>
      <c r="J227" s="68" t="n">
        <v>4227.37</v>
      </c>
      <c r="K227" s="68" t="n">
        <v>4242.68</v>
      </c>
      <c r="L227" s="68" t="n">
        <v>4217.73</v>
      </c>
      <c r="M227" s="68" t="n">
        <v>4232.41</v>
      </c>
      <c r="N227" s="68" t="n">
        <v>4220.14</v>
      </c>
      <c r="O227" s="68" t="n">
        <v>4214.45</v>
      </c>
      <c r="P227" s="68" t="n">
        <v>4223.75</v>
      </c>
      <c r="Q227" s="68" t="n">
        <v>4202.79</v>
      </c>
      <c r="R227" s="68" t="n">
        <v>4203.75</v>
      </c>
      <c r="S227" s="68" t="n">
        <v>4234.83</v>
      </c>
      <c r="T227" s="68" t="n">
        <v>4283.17</v>
      </c>
      <c r="U227" s="68" t="n">
        <v>4320.6</v>
      </c>
      <c r="V227" s="68" t="n">
        <v>4227.28</v>
      </c>
      <c r="W227" s="68" t="n">
        <v>4181.73</v>
      </c>
      <c r="X227" s="68" t="n">
        <v>4163.77</v>
      </c>
      <c r="Y227" s="68" t="n">
        <v>4013.43</v>
      </c>
      <c r="Z227" s="69"/>
    </row>
    <row r="228" customFormat="false" ht="12.75" hidden="false" customHeight="false" outlineLevel="0" collapsed="false">
      <c r="A228" s="67" t="n">
        <v>42649</v>
      </c>
      <c r="B228" s="68" t="n">
        <v>3806.06</v>
      </c>
      <c r="C228" s="68" t="n">
        <v>3710.91</v>
      </c>
      <c r="D228" s="68" t="n">
        <v>3680.16</v>
      </c>
      <c r="E228" s="68" t="n">
        <v>3678.64</v>
      </c>
      <c r="F228" s="68" t="n">
        <v>3717.4</v>
      </c>
      <c r="G228" s="68" t="n">
        <v>3873.03</v>
      </c>
      <c r="H228" s="68" t="n">
        <v>3978.18</v>
      </c>
      <c r="I228" s="68" t="n">
        <v>4298.7</v>
      </c>
      <c r="J228" s="68" t="n">
        <v>4325.48</v>
      </c>
      <c r="K228" s="68" t="n">
        <v>4340.12</v>
      </c>
      <c r="L228" s="68" t="n">
        <v>4327.71</v>
      </c>
      <c r="M228" s="68" t="n">
        <v>4346.24</v>
      </c>
      <c r="N228" s="68" t="n">
        <v>4327.01</v>
      </c>
      <c r="O228" s="68" t="n">
        <v>4325.62</v>
      </c>
      <c r="P228" s="68" t="n">
        <v>4315.24</v>
      </c>
      <c r="Q228" s="68" t="n">
        <v>4307.78</v>
      </c>
      <c r="R228" s="68" t="n">
        <v>4308.84</v>
      </c>
      <c r="S228" s="68" t="n">
        <v>4307.33</v>
      </c>
      <c r="T228" s="68" t="n">
        <v>4364.85</v>
      </c>
      <c r="U228" s="68" t="n">
        <v>4374.95</v>
      </c>
      <c r="V228" s="68" t="n">
        <v>4297.61</v>
      </c>
      <c r="W228" s="68" t="n">
        <v>4270.18</v>
      </c>
      <c r="X228" s="68" t="n">
        <v>4162.14</v>
      </c>
      <c r="Y228" s="68" t="n">
        <v>3913.21</v>
      </c>
      <c r="Z228" s="69"/>
    </row>
    <row r="229" customFormat="false" ht="12.75" hidden="false" customHeight="false" outlineLevel="0" collapsed="false">
      <c r="A229" s="67" t="n">
        <v>42650</v>
      </c>
      <c r="B229" s="68" t="n">
        <v>3836.39</v>
      </c>
      <c r="C229" s="68" t="n">
        <v>3777.6</v>
      </c>
      <c r="D229" s="68" t="n">
        <v>3702.41</v>
      </c>
      <c r="E229" s="68" t="n">
        <v>3696.61</v>
      </c>
      <c r="F229" s="68" t="n">
        <v>3791.46</v>
      </c>
      <c r="G229" s="68" t="n">
        <v>3900.79</v>
      </c>
      <c r="H229" s="68" t="n">
        <v>3995.19</v>
      </c>
      <c r="I229" s="68" t="n">
        <v>4329.97</v>
      </c>
      <c r="J229" s="68" t="n">
        <v>4371.5</v>
      </c>
      <c r="K229" s="68" t="n">
        <v>4377.28</v>
      </c>
      <c r="L229" s="68" t="n">
        <v>4363.46</v>
      </c>
      <c r="M229" s="68" t="n">
        <v>4371.07</v>
      </c>
      <c r="N229" s="68" t="n">
        <v>4365.12</v>
      </c>
      <c r="O229" s="68" t="n">
        <v>4369.7</v>
      </c>
      <c r="P229" s="68" t="n">
        <v>4355.53</v>
      </c>
      <c r="Q229" s="68" t="n">
        <v>4345.26</v>
      </c>
      <c r="R229" s="68" t="n">
        <v>4345.74</v>
      </c>
      <c r="S229" s="68" t="n">
        <v>4355.74</v>
      </c>
      <c r="T229" s="68" t="n">
        <v>4391.49</v>
      </c>
      <c r="U229" s="68" t="n">
        <v>4393.95</v>
      </c>
      <c r="V229" s="68" t="n">
        <v>4334.57</v>
      </c>
      <c r="W229" s="68" t="n">
        <v>4319.07</v>
      </c>
      <c r="X229" s="68" t="n">
        <v>4255.01</v>
      </c>
      <c r="Y229" s="68" t="n">
        <v>4011.77</v>
      </c>
      <c r="Z229" s="69"/>
    </row>
    <row r="230" customFormat="false" ht="12.75" hidden="false" customHeight="false" outlineLevel="0" collapsed="false">
      <c r="A230" s="67" t="n">
        <v>42651</v>
      </c>
      <c r="B230" s="68" t="n">
        <v>3839.53</v>
      </c>
      <c r="C230" s="68" t="n">
        <v>3778.55</v>
      </c>
      <c r="D230" s="68" t="n">
        <v>3688.63</v>
      </c>
      <c r="E230" s="68" t="n">
        <v>3687.48</v>
      </c>
      <c r="F230" s="68" t="n">
        <v>3694.17</v>
      </c>
      <c r="G230" s="68" t="n">
        <v>3743.21</v>
      </c>
      <c r="H230" s="68" t="n">
        <v>3805.47</v>
      </c>
      <c r="I230" s="68" t="n">
        <v>3859.86</v>
      </c>
      <c r="J230" s="68" t="n">
        <v>4155.66</v>
      </c>
      <c r="K230" s="68" t="n">
        <v>4220.63</v>
      </c>
      <c r="L230" s="68" t="n">
        <v>4220.62</v>
      </c>
      <c r="M230" s="68" t="n">
        <v>4218.24</v>
      </c>
      <c r="N230" s="68" t="n">
        <v>4214.38</v>
      </c>
      <c r="O230" s="68" t="n">
        <v>4208.96</v>
      </c>
      <c r="P230" s="68" t="n">
        <v>4203.89</v>
      </c>
      <c r="Q230" s="68" t="n">
        <v>4202.49</v>
      </c>
      <c r="R230" s="68" t="n">
        <v>4203.53</v>
      </c>
      <c r="S230" s="68" t="n">
        <v>4212.92</v>
      </c>
      <c r="T230" s="68" t="n">
        <v>4264.08</v>
      </c>
      <c r="U230" s="68" t="n">
        <v>4375.4</v>
      </c>
      <c r="V230" s="68" t="n">
        <v>4245.35</v>
      </c>
      <c r="W230" s="68" t="n">
        <v>4197.03</v>
      </c>
      <c r="X230" s="68" t="n">
        <v>4167.69</v>
      </c>
      <c r="Y230" s="68" t="n">
        <v>3826.44</v>
      </c>
      <c r="Z230" s="69"/>
    </row>
    <row r="231" customFormat="false" ht="12.75" hidden="false" customHeight="false" outlineLevel="0" collapsed="false">
      <c r="A231" s="67" t="n">
        <v>42652</v>
      </c>
      <c r="B231" s="68" t="n">
        <v>3802.76</v>
      </c>
      <c r="C231" s="68" t="n">
        <v>3701.6</v>
      </c>
      <c r="D231" s="68" t="n">
        <v>3650.67</v>
      </c>
      <c r="E231" s="68" t="n">
        <v>3630.31</v>
      </c>
      <c r="F231" s="68" t="n">
        <v>3664.95</v>
      </c>
      <c r="G231" s="68" t="n">
        <v>3690.98</v>
      </c>
      <c r="H231" s="68" t="n">
        <v>3729.72</v>
      </c>
      <c r="I231" s="68" t="n">
        <v>3719.68</v>
      </c>
      <c r="J231" s="68" t="n">
        <v>3889.56</v>
      </c>
      <c r="K231" s="68" t="n">
        <v>4058.67</v>
      </c>
      <c r="L231" s="68" t="n">
        <v>4075.41</v>
      </c>
      <c r="M231" s="68" t="n">
        <v>4074.22</v>
      </c>
      <c r="N231" s="68" t="n">
        <v>4072.52</v>
      </c>
      <c r="O231" s="68" t="n">
        <v>4071.88</v>
      </c>
      <c r="P231" s="68" t="n">
        <v>4070.58</v>
      </c>
      <c r="Q231" s="68" t="n">
        <v>4066.27</v>
      </c>
      <c r="R231" s="68" t="n">
        <v>4076.21</v>
      </c>
      <c r="S231" s="68" t="n">
        <v>4161.43</v>
      </c>
      <c r="T231" s="68" t="n">
        <v>4284.45</v>
      </c>
      <c r="U231" s="68" t="n">
        <v>4379.1</v>
      </c>
      <c r="V231" s="68" t="n">
        <v>4284.32</v>
      </c>
      <c r="W231" s="68" t="n">
        <v>4168.29</v>
      </c>
      <c r="X231" s="68" t="n">
        <v>4053.71</v>
      </c>
      <c r="Y231" s="68" t="n">
        <v>3857.13</v>
      </c>
      <c r="Z231" s="69"/>
    </row>
    <row r="232" customFormat="false" ht="12.75" hidden="false" customHeight="false" outlineLevel="0" collapsed="false">
      <c r="A232" s="67" t="n">
        <v>42653</v>
      </c>
      <c r="B232" s="68" t="n">
        <v>3789.59</v>
      </c>
      <c r="C232" s="68" t="n">
        <v>3691.11</v>
      </c>
      <c r="D232" s="68" t="n">
        <v>3651.88</v>
      </c>
      <c r="E232" s="68" t="n">
        <v>3674.79</v>
      </c>
      <c r="F232" s="68" t="n">
        <v>3727.35</v>
      </c>
      <c r="G232" s="68" t="n">
        <v>3853.73</v>
      </c>
      <c r="H232" s="68" t="n">
        <v>3931.39</v>
      </c>
      <c r="I232" s="68" t="n">
        <v>4229.45</v>
      </c>
      <c r="J232" s="68" t="n">
        <v>4374.04</v>
      </c>
      <c r="K232" s="68" t="n">
        <v>4393.23</v>
      </c>
      <c r="L232" s="68" t="n">
        <v>4391.35</v>
      </c>
      <c r="M232" s="68" t="n">
        <v>4408.11</v>
      </c>
      <c r="N232" s="68" t="n">
        <v>4395.93</v>
      </c>
      <c r="O232" s="68" t="n">
        <v>4391.71</v>
      </c>
      <c r="P232" s="68" t="n">
        <v>4379.46</v>
      </c>
      <c r="Q232" s="68" t="n">
        <v>4366.28</v>
      </c>
      <c r="R232" s="68" t="n">
        <v>4361.69</v>
      </c>
      <c r="S232" s="68" t="n">
        <v>4353.92</v>
      </c>
      <c r="T232" s="68" t="n">
        <v>4385.5</v>
      </c>
      <c r="U232" s="68" t="n">
        <v>4370.65</v>
      </c>
      <c r="V232" s="68" t="n">
        <v>4319.31</v>
      </c>
      <c r="W232" s="68" t="n">
        <v>4262.22</v>
      </c>
      <c r="X232" s="68" t="n">
        <v>4180.29</v>
      </c>
      <c r="Y232" s="68" t="n">
        <v>3903.25</v>
      </c>
      <c r="Z232" s="69"/>
    </row>
    <row r="233" customFormat="false" ht="12.75" hidden="false" customHeight="false" outlineLevel="0" collapsed="false">
      <c r="A233" s="67" t="n">
        <v>42654</v>
      </c>
      <c r="B233" s="68" t="n">
        <v>3829.16</v>
      </c>
      <c r="C233" s="68" t="n">
        <v>3717.66</v>
      </c>
      <c r="D233" s="68" t="n">
        <v>3682.86</v>
      </c>
      <c r="E233" s="68" t="n">
        <v>3673.38</v>
      </c>
      <c r="F233" s="68" t="n">
        <v>3724.45</v>
      </c>
      <c r="G233" s="68" t="n">
        <v>3847.22</v>
      </c>
      <c r="H233" s="68" t="n">
        <v>3942.96</v>
      </c>
      <c r="I233" s="68" t="n">
        <v>4193.12</v>
      </c>
      <c r="J233" s="68" t="n">
        <v>4306.73</v>
      </c>
      <c r="K233" s="68" t="n">
        <v>4327.76</v>
      </c>
      <c r="L233" s="68" t="n">
        <v>4324.09</v>
      </c>
      <c r="M233" s="68" t="n">
        <v>4337.29</v>
      </c>
      <c r="N233" s="68" t="n">
        <v>4319.82</v>
      </c>
      <c r="O233" s="68" t="n">
        <v>4326.54</v>
      </c>
      <c r="P233" s="68" t="n">
        <v>4319</v>
      </c>
      <c r="Q233" s="68" t="n">
        <v>4314.83</v>
      </c>
      <c r="R233" s="68" t="n">
        <v>4304.17</v>
      </c>
      <c r="S233" s="68" t="n">
        <v>4327.21</v>
      </c>
      <c r="T233" s="68" t="n">
        <v>4365.68</v>
      </c>
      <c r="U233" s="68" t="n">
        <v>4340.87</v>
      </c>
      <c r="V233" s="68" t="n">
        <v>4271.03</v>
      </c>
      <c r="W233" s="68" t="n">
        <v>4221.92</v>
      </c>
      <c r="X233" s="68" t="n">
        <v>4152.92</v>
      </c>
      <c r="Y233" s="68" t="n">
        <v>3900.02</v>
      </c>
      <c r="Z233" s="69"/>
    </row>
    <row r="234" customFormat="false" ht="12.75" hidden="false" customHeight="false" outlineLevel="0" collapsed="false">
      <c r="A234" s="67" t="n">
        <v>42655</v>
      </c>
      <c r="B234" s="68" t="n">
        <v>3813.96</v>
      </c>
      <c r="C234" s="68" t="n">
        <v>3700.49</v>
      </c>
      <c r="D234" s="68" t="n">
        <v>3654.8</v>
      </c>
      <c r="E234" s="68" t="n">
        <v>3657.52</v>
      </c>
      <c r="F234" s="68" t="n">
        <v>3720.2</v>
      </c>
      <c r="G234" s="68" t="n">
        <v>3854.7</v>
      </c>
      <c r="H234" s="68" t="n">
        <v>3975.96</v>
      </c>
      <c r="I234" s="68" t="n">
        <v>4229.53</v>
      </c>
      <c r="J234" s="68" t="n">
        <v>4297.95</v>
      </c>
      <c r="K234" s="68" t="n">
        <v>4327.42</v>
      </c>
      <c r="L234" s="68" t="n">
        <v>4318.25</v>
      </c>
      <c r="M234" s="68" t="n">
        <v>4351.44</v>
      </c>
      <c r="N234" s="68" t="n">
        <v>4332.43</v>
      </c>
      <c r="O234" s="68" t="n">
        <v>4343.18</v>
      </c>
      <c r="P234" s="68" t="n">
        <v>4333.85</v>
      </c>
      <c r="Q234" s="68" t="n">
        <v>4315.24</v>
      </c>
      <c r="R234" s="68" t="n">
        <v>4294.24</v>
      </c>
      <c r="S234" s="68" t="n">
        <v>4312.74</v>
      </c>
      <c r="T234" s="68" t="n">
        <v>4362.66</v>
      </c>
      <c r="U234" s="68" t="n">
        <v>4346.15</v>
      </c>
      <c r="V234" s="68" t="n">
        <v>4243.22</v>
      </c>
      <c r="W234" s="68" t="n">
        <v>4215.46</v>
      </c>
      <c r="X234" s="68" t="n">
        <v>4180.78</v>
      </c>
      <c r="Y234" s="68" t="n">
        <v>3912.84</v>
      </c>
      <c r="Z234" s="69"/>
    </row>
    <row r="235" customFormat="false" ht="12.75" hidden="false" customHeight="false" outlineLevel="0" collapsed="false">
      <c r="A235" s="67" t="n">
        <v>42656</v>
      </c>
      <c r="B235" s="68" t="n">
        <v>3820.04</v>
      </c>
      <c r="C235" s="68" t="n">
        <v>3738.21</v>
      </c>
      <c r="D235" s="68" t="n">
        <v>3662.99</v>
      </c>
      <c r="E235" s="68" t="n">
        <v>3665.92</v>
      </c>
      <c r="F235" s="68" t="n">
        <v>3732.83</v>
      </c>
      <c r="G235" s="68" t="n">
        <v>3862.55</v>
      </c>
      <c r="H235" s="68" t="n">
        <v>4023.47</v>
      </c>
      <c r="I235" s="68" t="n">
        <v>4304.25</v>
      </c>
      <c r="J235" s="68" t="n">
        <v>4323.64</v>
      </c>
      <c r="K235" s="68" t="n">
        <v>4335.06</v>
      </c>
      <c r="L235" s="68" t="n">
        <v>4327.09</v>
      </c>
      <c r="M235" s="68" t="n">
        <v>4348.92</v>
      </c>
      <c r="N235" s="68" t="n">
        <v>4330.5</v>
      </c>
      <c r="O235" s="68" t="n">
        <v>4345.29</v>
      </c>
      <c r="P235" s="68" t="n">
        <v>4366.76</v>
      </c>
      <c r="Q235" s="68" t="n">
        <v>4372.97</v>
      </c>
      <c r="R235" s="68" t="n">
        <v>4344.04</v>
      </c>
      <c r="S235" s="68" t="n">
        <v>4390.08</v>
      </c>
      <c r="T235" s="68" t="n">
        <v>4436.27</v>
      </c>
      <c r="U235" s="68" t="n">
        <v>4414.65</v>
      </c>
      <c r="V235" s="68" t="n">
        <v>4351.38</v>
      </c>
      <c r="W235" s="68" t="n">
        <v>4278.86</v>
      </c>
      <c r="X235" s="68" t="n">
        <v>4241.13</v>
      </c>
      <c r="Y235" s="68" t="n">
        <v>3935.76</v>
      </c>
      <c r="Z235" s="69"/>
    </row>
    <row r="236" customFormat="false" ht="12.75" hidden="false" customHeight="false" outlineLevel="0" collapsed="false">
      <c r="A236" s="67" t="n">
        <v>42657</v>
      </c>
      <c r="B236" s="68" t="n">
        <v>3834.12</v>
      </c>
      <c r="C236" s="68" t="n">
        <v>3776.93</v>
      </c>
      <c r="D236" s="68" t="n">
        <v>3725.76</v>
      </c>
      <c r="E236" s="68" t="n">
        <v>3723.75</v>
      </c>
      <c r="F236" s="68" t="n">
        <v>3796.95</v>
      </c>
      <c r="G236" s="68" t="n">
        <v>3891.2</v>
      </c>
      <c r="H236" s="68" t="n">
        <v>4066.58</v>
      </c>
      <c r="I236" s="68" t="n">
        <v>4312.27</v>
      </c>
      <c r="J236" s="68" t="n">
        <v>4348.17</v>
      </c>
      <c r="K236" s="68" t="n">
        <v>4371.6</v>
      </c>
      <c r="L236" s="68" t="n">
        <v>4357.28</v>
      </c>
      <c r="M236" s="68" t="n">
        <v>4373.1</v>
      </c>
      <c r="N236" s="68" t="n">
        <v>4354.7</v>
      </c>
      <c r="O236" s="68" t="n">
        <v>4363.92</v>
      </c>
      <c r="P236" s="68" t="n">
        <v>4349.03</v>
      </c>
      <c r="Q236" s="68" t="n">
        <v>4332.78</v>
      </c>
      <c r="R236" s="68" t="n">
        <v>4318.03</v>
      </c>
      <c r="S236" s="68" t="n">
        <v>4346.33</v>
      </c>
      <c r="T236" s="68" t="n">
        <v>4394.41</v>
      </c>
      <c r="U236" s="68" t="n">
        <v>4368.49</v>
      </c>
      <c r="V236" s="68" t="n">
        <v>4308.86</v>
      </c>
      <c r="W236" s="68" t="n">
        <v>4283.83</v>
      </c>
      <c r="X236" s="68" t="n">
        <v>4226.88</v>
      </c>
      <c r="Y236" s="68" t="n">
        <v>3917.16</v>
      </c>
      <c r="Z236" s="69"/>
    </row>
    <row r="237" customFormat="false" ht="12.75" hidden="false" customHeight="false" outlineLevel="0" collapsed="false">
      <c r="A237" s="67" t="n">
        <v>42658</v>
      </c>
      <c r="B237" s="68" t="n">
        <v>3858.59</v>
      </c>
      <c r="C237" s="68" t="n">
        <v>3761.88</v>
      </c>
      <c r="D237" s="68" t="n">
        <v>3716.84</v>
      </c>
      <c r="E237" s="68" t="n">
        <v>3693.91</v>
      </c>
      <c r="F237" s="68" t="n">
        <v>3728.21</v>
      </c>
      <c r="G237" s="68" t="n">
        <v>3808.65</v>
      </c>
      <c r="H237" s="68" t="n">
        <v>3899.77</v>
      </c>
      <c r="I237" s="68" t="n">
        <v>3973.29</v>
      </c>
      <c r="J237" s="68" t="n">
        <v>4266.74</v>
      </c>
      <c r="K237" s="68" t="n">
        <v>4284.2</v>
      </c>
      <c r="L237" s="68" t="n">
        <v>4281.36</v>
      </c>
      <c r="M237" s="68" t="n">
        <v>4280.77</v>
      </c>
      <c r="N237" s="68" t="n">
        <v>4276.22</v>
      </c>
      <c r="O237" s="68" t="n">
        <v>4273.48</v>
      </c>
      <c r="P237" s="68" t="n">
        <v>4271.88</v>
      </c>
      <c r="Q237" s="68" t="n">
        <v>4272.8</v>
      </c>
      <c r="R237" s="68" t="n">
        <v>4275.42</v>
      </c>
      <c r="S237" s="68" t="n">
        <v>4306.37</v>
      </c>
      <c r="T237" s="68" t="n">
        <v>4405.54</v>
      </c>
      <c r="U237" s="68" t="n">
        <v>4390.11</v>
      </c>
      <c r="V237" s="68" t="n">
        <v>4321.43</v>
      </c>
      <c r="W237" s="68" t="n">
        <v>4256.08</v>
      </c>
      <c r="X237" s="68" t="n">
        <v>4226.1</v>
      </c>
      <c r="Y237" s="68" t="n">
        <v>4100.48</v>
      </c>
      <c r="Z237" s="69"/>
    </row>
    <row r="238" customFormat="false" ht="12.75" hidden="false" customHeight="false" outlineLevel="0" collapsed="false">
      <c r="A238" s="67" t="n">
        <v>42659</v>
      </c>
      <c r="B238" s="68" t="n">
        <v>3797.02</v>
      </c>
      <c r="C238" s="68" t="n">
        <v>3715.37</v>
      </c>
      <c r="D238" s="68" t="n">
        <v>3642.84</v>
      </c>
      <c r="E238" s="68" t="n">
        <v>3616.98</v>
      </c>
      <c r="F238" s="68" t="n">
        <v>3627.49</v>
      </c>
      <c r="G238" s="68" t="n">
        <v>3674.04</v>
      </c>
      <c r="H238" s="68" t="n">
        <v>3788.02</v>
      </c>
      <c r="I238" s="68" t="n">
        <v>3834.84</v>
      </c>
      <c r="J238" s="68" t="n">
        <v>3948.38</v>
      </c>
      <c r="K238" s="68" t="n">
        <v>4221.68</v>
      </c>
      <c r="L238" s="68" t="n">
        <v>4237.5</v>
      </c>
      <c r="M238" s="68" t="n">
        <v>4237.92</v>
      </c>
      <c r="N238" s="68" t="n">
        <v>4234.6</v>
      </c>
      <c r="O238" s="68" t="n">
        <v>4232.97</v>
      </c>
      <c r="P238" s="68" t="n">
        <v>4225.46</v>
      </c>
      <c r="Q238" s="68" t="n">
        <v>4235.27</v>
      </c>
      <c r="R238" s="68" t="n">
        <v>4242.02</v>
      </c>
      <c r="S238" s="68" t="n">
        <v>4260.54</v>
      </c>
      <c r="T238" s="68" t="n">
        <v>4302.18</v>
      </c>
      <c r="U238" s="68" t="n">
        <v>4292.76</v>
      </c>
      <c r="V238" s="68" t="n">
        <v>4239.53</v>
      </c>
      <c r="W238" s="68" t="n">
        <v>4224.66</v>
      </c>
      <c r="X238" s="68" t="n">
        <v>4169.84</v>
      </c>
      <c r="Y238" s="68" t="n">
        <v>3880.45</v>
      </c>
      <c r="Z238" s="69"/>
    </row>
    <row r="239" customFormat="false" ht="12.75" hidden="false" customHeight="false" outlineLevel="0" collapsed="false">
      <c r="A239" s="67" t="n">
        <v>42660</v>
      </c>
      <c r="B239" s="68" t="n">
        <v>3766.5</v>
      </c>
      <c r="C239" s="68" t="n">
        <v>3690.97</v>
      </c>
      <c r="D239" s="68" t="n">
        <v>3652.05</v>
      </c>
      <c r="E239" s="68" t="n">
        <v>3661.24</v>
      </c>
      <c r="F239" s="68" t="n">
        <v>3699</v>
      </c>
      <c r="G239" s="68" t="n">
        <v>3843.86</v>
      </c>
      <c r="H239" s="68" t="n">
        <v>3971.13</v>
      </c>
      <c r="I239" s="68" t="n">
        <v>4275.54</v>
      </c>
      <c r="J239" s="68" t="n">
        <v>4321.84</v>
      </c>
      <c r="K239" s="68" t="n">
        <v>4323.98</v>
      </c>
      <c r="L239" s="68" t="n">
        <v>4312.66</v>
      </c>
      <c r="M239" s="68" t="n">
        <v>4313.92</v>
      </c>
      <c r="N239" s="68" t="n">
        <v>4316.89</v>
      </c>
      <c r="O239" s="68" t="n">
        <v>4313.54</v>
      </c>
      <c r="P239" s="68" t="n">
        <v>4308.47</v>
      </c>
      <c r="Q239" s="68" t="n">
        <v>4305.19</v>
      </c>
      <c r="R239" s="68" t="n">
        <v>4301.28</v>
      </c>
      <c r="S239" s="68" t="n">
        <v>4310.49</v>
      </c>
      <c r="T239" s="68" t="n">
        <v>4309.13</v>
      </c>
      <c r="U239" s="68" t="n">
        <v>4301.34</v>
      </c>
      <c r="V239" s="68" t="n">
        <v>4289.85</v>
      </c>
      <c r="W239" s="68" t="n">
        <v>4276.2</v>
      </c>
      <c r="X239" s="68" t="n">
        <v>4210.71</v>
      </c>
      <c r="Y239" s="68" t="n">
        <v>3887.45</v>
      </c>
      <c r="Z239" s="69"/>
    </row>
    <row r="240" customFormat="false" ht="12.75" hidden="false" customHeight="false" outlineLevel="0" collapsed="false">
      <c r="A240" s="67" t="n">
        <v>42661</v>
      </c>
      <c r="B240" s="68" t="n">
        <v>3756.95</v>
      </c>
      <c r="C240" s="68" t="n">
        <v>3684.15</v>
      </c>
      <c r="D240" s="68" t="n">
        <v>3655.62</v>
      </c>
      <c r="E240" s="68" t="n">
        <v>3670.07</v>
      </c>
      <c r="F240" s="68" t="n">
        <v>3744.96</v>
      </c>
      <c r="G240" s="68" t="n">
        <v>3847.73</v>
      </c>
      <c r="H240" s="68" t="n">
        <v>4033.82</v>
      </c>
      <c r="I240" s="68" t="n">
        <v>4264.73</v>
      </c>
      <c r="J240" s="68" t="n">
        <v>4314.8</v>
      </c>
      <c r="K240" s="68" t="n">
        <v>4316.35</v>
      </c>
      <c r="L240" s="68" t="n">
        <v>4311.37</v>
      </c>
      <c r="M240" s="68" t="n">
        <v>4310.05</v>
      </c>
      <c r="N240" s="68" t="n">
        <v>4303.42</v>
      </c>
      <c r="O240" s="68" t="n">
        <v>4299.69</v>
      </c>
      <c r="P240" s="68" t="n">
        <v>4295.76</v>
      </c>
      <c r="Q240" s="68" t="n">
        <v>4292.83</v>
      </c>
      <c r="R240" s="68" t="n">
        <v>4291.04</v>
      </c>
      <c r="S240" s="68" t="n">
        <v>4302.71</v>
      </c>
      <c r="T240" s="68" t="n">
        <v>4297.59</v>
      </c>
      <c r="U240" s="68" t="n">
        <v>4287.43</v>
      </c>
      <c r="V240" s="68" t="n">
        <v>4277.23</v>
      </c>
      <c r="W240" s="68" t="n">
        <v>4261.59</v>
      </c>
      <c r="X240" s="68" t="n">
        <v>4173.18</v>
      </c>
      <c r="Y240" s="68" t="n">
        <v>3871.7</v>
      </c>
      <c r="Z240" s="69"/>
    </row>
    <row r="241" customFormat="false" ht="12.75" hidden="false" customHeight="false" outlineLevel="0" collapsed="false">
      <c r="A241" s="67" t="n">
        <v>42662</v>
      </c>
      <c r="B241" s="68" t="n">
        <v>3734.72</v>
      </c>
      <c r="C241" s="68" t="n">
        <v>3661.4</v>
      </c>
      <c r="D241" s="68" t="n">
        <v>3612.48</v>
      </c>
      <c r="E241" s="68" t="n">
        <v>3630.56</v>
      </c>
      <c r="F241" s="68" t="n">
        <v>3670.85</v>
      </c>
      <c r="G241" s="68" t="n">
        <v>3823.38</v>
      </c>
      <c r="H241" s="68" t="n">
        <v>3996.56</v>
      </c>
      <c r="I241" s="68" t="n">
        <v>4213.98</v>
      </c>
      <c r="J241" s="68" t="n">
        <v>4268.96</v>
      </c>
      <c r="K241" s="68" t="n">
        <v>4271.95</v>
      </c>
      <c r="L241" s="68" t="n">
        <v>4267.44</v>
      </c>
      <c r="M241" s="68" t="n">
        <v>4290.71</v>
      </c>
      <c r="N241" s="68" t="n">
        <v>4270.05</v>
      </c>
      <c r="O241" s="68" t="n">
        <v>4268.87</v>
      </c>
      <c r="P241" s="68" t="n">
        <v>4275.73</v>
      </c>
      <c r="Q241" s="68" t="n">
        <v>4259.74</v>
      </c>
      <c r="R241" s="68" t="n">
        <v>4257.91</v>
      </c>
      <c r="S241" s="68" t="n">
        <v>4279.56</v>
      </c>
      <c r="T241" s="68" t="n">
        <v>4260.2</v>
      </c>
      <c r="U241" s="68" t="n">
        <v>4251.59</v>
      </c>
      <c r="V241" s="68" t="n">
        <v>4240.91</v>
      </c>
      <c r="W241" s="68" t="n">
        <v>4218.53</v>
      </c>
      <c r="X241" s="68" t="n">
        <v>4127.04</v>
      </c>
      <c r="Y241" s="68" t="n">
        <v>3885.5</v>
      </c>
      <c r="Z241" s="69"/>
    </row>
    <row r="242" customFormat="false" ht="12.75" hidden="false" customHeight="false" outlineLevel="0" collapsed="false">
      <c r="A242" s="67" t="n">
        <v>42663</v>
      </c>
      <c r="B242" s="68" t="n">
        <v>3709.98</v>
      </c>
      <c r="C242" s="68" t="n">
        <v>3623.06</v>
      </c>
      <c r="D242" s="68" t="n">
        <v>3618.57</v>
      </c>
      <c r="E242" s="68" t="n">
        <v>3615.82</v>
      </c>
      <c r="F242" s="68" t="n">
        <v>3670.5</v>
      </c>
      <c r="G242" s="68" t="n">
        <v>3795.61</v>
      </c>
      <c r="H242" s="68" t="n">
        <v>3901.44</v>
      </c>
      <c r="I242" s="68" t="n">
        <v>4120.68</v>
      </c>
      <c r="J242" s="68" t="n">
        <v>4235.12</v>
      </c>
      <c r="K242" s="68" t="n">
        <v>4235.95</v>
      </c>
      <c r="L242" s="68" t="n">
        <v>4230.87</v>
      </c>
      <c r="M242" s="68" t="n">
        <v>4229.37</v>
      </c>
      <c r="N242" s="68" t="n">
        <v>4231.99</v>
      </c>
      <c r="O242" s="68" t="n">
        <v>4228.92</v>
      </c>
      <c r="P242" s="68" t="n">
        <v>4225.44</v>
      </c>
      <c r="Q242" s="68" t="n">
        <v>4221.7</v>
      </c>
      <c r="R242" s="68" t="n">
        <v>4220.02</v>
      </c>
      <c r="S242" s="68" t="n">
        <v>4226.44</v>
      </c>
      <c r="T242" s="68" t="n">
        <v>4246.29</v>
      </c>
      <c r="U242" s="68" t="n">
        <v>4212.23</v>
      </c>
      <c r="V242" s="68" t="n">
        <v>4200.73</v>
      </c>
      <c r="W242" s="68" t="n">
        <v>4187.85</v>
      </c>
      <c r="X242" s="68" t="n">
        <v>4140.8</v>
      </c>
      <c r="Y242" s="68" t="n">
        <v>3877.51</v>
      </c>
      <c r="Z242" s="69"/>
    </row>
    <row r="243" customFormat="false" ht="12.75" hidden="false" customHeight="false" outlineLevel="0" collapsed="false">
      <c r="A243" s="67" t="n">
        <v>42664</v>
      </c>
      <c r="B243" s="68" t="n">
        <v>3771.39</v>
      </c>
      <c r="C243" s="68" t="n">
        <v>3729.14</v>
      </c>
      <c r="D243" s="68" t="n">
        <v>3663.33</v>
      </c>
      <c r="E243" s="68" t="n">
        <v>3675.49</v>
      </c>
      <c r="F243" s="68" t="n">
        <v>3764.32</v>
      </c>
      <c r="G243" s="68" t="n">
        <v>3874.23</v>
      </c>
      <c r="H243" s="68" t="n">
        <v>4007.8</v>
      </c>
      <c r="I243" s="68" t="n">
        <v>4263.36</v>
      </c>
      <c r="J243" s="68" t="n">
        <v>4303.55</v>
      </c>
      <c r="K243" s="68" t="n">
        <v>4303.78</v>
      </c>
      <c r="L243" s="68" t="n">
        <v>4297.35</v>
      </c>
      <c r="M243" s="68" t="n">
        <v>4301.72</v>
      </c>
      <c r="N243" s="68" t="n">
        <v>4296.99</v>
      </c>
      <c r="O243" s="68" t="n">
        <v>4294.06</v>
      </c>
      <c r="P243" s="68" t="n">
        <v>4285.94</v>
      </c>
      <c r="Q243" s="68" t="n">
        <v>4280.06</v>
      </c>
      <c r="R243" s="68" t="n">
        <v>4278.65</v>
      </c>
      <c r="S243" s="68" t="n">
        <v>4286.69</v>
      </c>
      <c r="T243" s="68" t="n">
        <v>4281.29</v>
      </c>
      <c r="U243" s="68" t="n">
        <v>4270.99</v>
      </c>
      <c r="V243" s="68" t="n">
        <v>4254.91</v>
      </c>
      <c r="W243" s="68" t="n">
        <v>4241.78</v>
      </c>
      <c r="X243" s="68" t="n">
        <v>4160.19</v>
      </c>
      <c r="Y243" s="68" t="n">
        <v>3893.79</v>
      </c>
      <c r="Z243" s="69"/>
    </row>
    <row r="244" customFormat="false" ht="12.75" hidden="false" customHeight="false" outlineLevel="0" collapsed="false">
      <c r="A244" s="67" t="n">
        <v>42665</v>
      </c>
      <c r="B244" s="68" t="n">
        <v>3894.99</v>
      </c>
      <c r="C244" s="68" t="n">
        <v>3781.76</v>
      </c>
      <c r="D244" s="68" t="n">
        <v>3746.42</v>
      </c>
      <c r="E244" s="68" t="n">
        <v>3748.92</v>
      </c>
      <c r="F244" s="68" t="n">
        <v>3765.74</v>
      </c>
      <c r="G244" s="68" t="n">
        <v>3800.64</v>
      </c>
      <c r="H244" s="68" t="n">
        <v>3851.19</v>
      </c>
      <c r="I244" s="68" t="n">
        <v>3925.82</v>
      </c>
      <c r="J244" s="68" t="n">
        <v>4199.49</v>
      </c>
      <c r="K244" s="68" t="n">
        <v>4227.8</v>
      </c>
      <c r="L244" s="68" t="n">
        <v>4225.54</v>
      </c>
      <c r="M244" s="68" t="n">
        <v>4223.61</v>
      </c>
      <c r="N244" s="68" t="n">
        <v>4219.71</v>
      </c>
      <c r="O244" s="68" t="n">
        <v>4215.94</v>
      </c>
      <c r="P244" s="68" t="n">
        <v>4214.79</v>
      </c>
      <c r="Q244" s="68" t="n">
        <v>4217.02</v>
      </c>
      <c r="R244" s="68" t="n">
        <v>4223.37</v>
      </c>
      <c r="S244" s="68" t="n">
        <v>4246.64</v>
      </c>
      <c r="T244" s="68" t="n">
        <v>4325.09</v>
      </c>
      <c r="U244" s="68" t="n">
        <v>4303.12</v>
      </c>
      <c r="V244" s="68" t="n">
        <v>4210.18</v>
      </c>
      <c r="W244" s="68" t="n">
        <v>4196.81</v>
      </c>
      <c r="X244" s="68" t="n">
        <v>4030.86</v>
      </c>
      <c r="Y244" s="68" t="n">
        <v>3879.16</v>
      </c>
      <c r="Z244" s="69"/>
    </row>
    <row r="245" customFormat="false" ht="12.75" hidden="false" customHeight="false" outlineLevel="0" collapsed="false">
      <c r="A245" s="67" t="n">
        <v>42666</v>
      </c>
      <c r="B245" s="68" t="n">
        <v>3820.67</v>
      </c>
      <c r="C245" s="68" t="n">
        <v>3751.04</v>
      </c>
      <c r="D245" s="68" t="n">
        <v>3729.18</v>
      </c>
      <c r="E245" s="68" t="n">
        <v>3703.22</v>
      </c>
      <c r="F245" s="68" t="n">
        <v>3713.34</v>
      </c>
      <c r="G245" s="68" t="n">
        <v>3769.82</v>
      </c>
      <c r="H245" s="68" t="n">
        <v>3797.14</v>
      </c>
      <c r="I245" s="68" t="n">
        <v>3820.06</v>
      </c>
      <c r="J245" s="68" t="n">
        <v>3941.59</v>
      </c>
      <c r="K245" s="68" t="n">
        <v>4146.08</v>
      </c>
      <c r="L245" s="68" t="n">
        <v>4167.53</v>
      </c>
      <c r="M245" s="68" t="n">
        <v>4166.27</v>
      </c>
      <c r="N245" s="68" t="n">
        <v>4165.01</v>
      </c>
      <c r="O245" s="68" t="n">
        <v>4163.41</v>
      </c>
      <c r="P245" s="68" t="n">
        <v>4163.12</v>
      </c>
      <c r="Q245" s="68" t="n">
        <v>4165.31</v>
      </c>
      <c r="R245" s="68" t="n">
        <v>4173.41</v>
      </c>
      <c r="S245" s="68" t="n">
        <v>4290.89</v>
      </c>
      <c r="T245" s="68" t="n">
        <v>4330.9</v>
      </c>
      <c r="U245" s="68" t="n">
        <v>4290.01</v>
      </c>
      <c r="V245" s="68" t="n">
        <v>4165.25</v>
      </c>
      <c r="W245" s="68" t="n">
        <v>4148.29</v>
      </c>
      <c r="X245" s="68" t="n">
        <v>4098.26</v>
      </c>
      <c r="Y245" s="68" t="n">
        <v>3903.1</v>
      </c>
      <c r="Z245" s="69"/>
    </row>
    <row r="246" customFormat="false" ht="12.75" hidden="false" customHeight="false" outlineLevel="0" collapsed="false">
      <c r="A246" s="67" t="n">
        <v>42667</v>
      </c>
      <c r="B246" s="68" t="n">
        <v>3752.6</v>
      </c>
      <c r="C246" s="68" t="n">
        <v>3671.69</v>
      </c>
      <c r="D246" s="68" t="n">
        <v>3662.47</v>
      </c>
      <c r="E246" s="68" t="n">
        <v>3676.62</v>
      </c>
      <c r="F246" s="68" t="n">
        <v>3720.54</v>
      </c>
      <c r="G246" s="68" t="n">
        <v>3856.9</v>
      </c>
      <c r="H246" s="68" t="n">
        <v>3948.81</v>
      </c>
      <c r="I246" s="68" t="n">
        <v>4252</v>
      </c>
      <c r="J246" s="68" t="n">
        <v>4355.96</v>
      </c>
      <c r="K246" s="68" t="n">
        <v>4360.67</v>
      </c>
      <c r="L246" s="68" t="n">
        <v>4359.13</v>
      </c>
      <c r="M246" s="68" t="n">
        <v>4359.58</v>
      </c>
      <c r="N246" s="68" t="n">
        <v>4360.21</v>
      </c>
      <c r="O246" s="68" t="n">
        <v>4358.61</v>
      </c>
      <c r="P246" s="68" t="n">
        <v>4353.9</v>
      </c>
      <c r="Q246" s="68" t="n">
        <v>4351.39</v>
      </c>
      <c r="R246" s="68" t="n">
        <v>4347.46</v>
      </c>
      <c r="S246" s="68" t="n">
        <v>4377.23</v>
      </c>
      <c r="T246" s="68" t="n">
        <v>4393.44</v>
      </c>
      <c r="U246" s="68" t="n">
        <v>4360.3</v>
      </c>
      <c r="V246" s="68" t="n">
        <v>4323.11</v>
      </c>
      <c r="W246" s="68" t="n">
        <v>4303.25</v>
      </c>
      <c r="X246" s="68" t="n">
        <v>4073.2</v>
      </c>
      <c r="Y246" s="68" t="n">
        <v>3914</v>
      </c>
      <c r="Z246" s="69"/>
    </row>
    <row r="247" customFormat="false" ht="12.75" hidden="false" customHeight="false" outlineLevel="0" collapsed="false">
      <c r="A247" s="67" t="n">
        <v>42668</v>
      </c>
      <c r="B247" s="68" t="n">
        <v>3821</v>
      </c>
      <c r="C247" s="68" t="n">
        <v>3750.56</v>
      </c>
      <c r="D247" s="68" t="n">
        <v>3712.37</v>
      </c>
      <c r="E247" s="68" t="n">
        <v>3723.31</v>
      </c>
      <c r="F247" s="68" t="n">
        <v>3773.51</v>
      </c>
      <c r="G247" s="68" t="n">
        <v>3915.42</v>
      </c>
      <c r="H247" s="68" t="n">
        <v>4009.69</v>
      </c>
      <c r="I247" s="68" t="n">
        <v>4263.84</v>
      </c>
      <c r="J247" s="68" t="n">
        <v>4316.62</v>
      </c>
      <c r="K247" s="68" t="n">
        <v>4401.03</v>
      </c>
      <c r="L247" s="68" t="n">
        <v>4383.29</v>
      </c>
      <c r="M247" s="68" t="n">
        <v>4374.48</v>
      </c>
      <c r="N247" s="68" t="n">
        <v>4363.44</v>
      </c>
      <c r="O247" s="68" t="n">
        <v>4366.92</v>
      </c>
      <c r="P247" s="68" t="n">
        <v>4354.89</v>
      </c>
      <c r="Q247" s="68" t="n">
        <v>4347.23</v>
      </c>
      <c r="R247" s="68" t="n">
        <v>4332.92</v>
      </c>
      <c r="S247" s="68" t="n">
        <v>4357.34</v>
      </c>
      <c r="T247" s="68" t="n">
        <v>4336.77</v>
      </c>
      <c r="U247" s="68" t="n">
        <v>4285.15</v>
      </c>
      <c r="V247" s="68" t="n">
        <v>4269.69</v>
      </c>
      <c r="W247" s="68" t="n">
        <v>4236.53</v>
      </c>
      <c r="X247" s="68" t="n">
        <v>4054.74</v>
      </c>
      <c r="Y247" s="68" t="n">
        <v>3915.57</v>
      </c>
      <c r="Z247" s="69"/>
    </row>
    <row r="248" customFormat="false" ht="12.75" hidden="false" customHeight="false" outlineLevel="0" collapsed="false">
      <c r="A248" s="67" t="n">
        <v>42669</v>
      </c>
      <c r="B248" s="68" t="n">
        <v>3780.07</v>
      </c>
      <c r="C248" s="68" t="n">
        <v>3734.55</v>
      </c>
      <c r="D248" s="68" t="n">
        <v>3723.29</v>
      </c>
      <c r="E248" s="68" t="n">
        <v>3724.3</v>
      </c>
      <c r="F248" s="68" t="n">
        <v>3787.18</v>
      </c>
      <c r="G248" s="68" t="n">
        <v>3885.94</v>
      </c>
      <c r="H248" s="68" t="n">
        <v>3994.83</v>
      </c>
      <c r="I248" s="68" t="n">
        <v>4249.92</v>
      </c>
      <c r="J248" s="68" t="n">
        <v>4260.99</v>
      </c>
      <c r="K248" s="68" t="n">
        <v>4268.24</v>
      </c>
      <c r="L248" s="68" t="n">
        <v>4263.91</v>
      </c>
      <c r="M248" s="68" t="n">
        <v>4258.06</v>
      </c>
      <c r="N248" s="68" t="n">
        <v>4256.46</v>
      </c>
      <c r="O248" s="68" t="n">
        <v>4258.25</v>
      </c>
      <c r="P248" s="68" t="n">
        <v>4256.17</v>
      </c>
      <c r="Q248" s="68" t="n">
        <v>4249.01</v>
      </c>
      <c r="R248" s="68" t="n">
        <v>4255.71</v>
      </c>
      <c r="S248" s="68" t="n">
        <v>4340.84</v>
      </c>
      <c r="T248" s="68" t="n">
        <v>4353.46</v>
      </c>
      <c r="U248" s="68" t="n">
        <v>4272.4</v>
      </c>
      <c r="V248" s="68" t="n">
        <v>4240.63</v>
      </c>
      <c r="W248" s="68" t="n">
        <v>4209.85</v>
      </c>
      <c r="X248" s="68" t="n">
        <v>4005.73</v>
      </c>
      <c r="Y248" s="68" t="n">
        <v>3886.19</v>
      </c>
      <c r="Z248" s="69"/>
    </row>
    <row r="249" customFormat="false" ht="12.75" hidden="false" customHeight="false" outlineLevel="0" collapsed="false">
      <c r="A249" s="67" t="n">
        <v>42670</v>
      </c>
      <c r="B249" s="68" t="n">
        <v>3762.37</v>
      </c>
      <c r="C249" s="68" t="n">
        <v>3700.59</v>
      </c>
      <c r="D249" s="68" t="n">
        <v>3660.2</v>
      </c>
      <c r="E249" s="68" t="n">
        <v>3665.51</v>
      </c>
      <c r="F249" s="68" t="n">
        <v>3741.46</v>
      </c>
      <c r="G249" s="68" t="n">
        <v>3880.16</v>
      </c>
      <c r="H249" s="68" t="n">
        <v>3949.11</v>
      </c>
      <c r="I249" s="68" t="n">
        <v>4086.63</v>
      </c>
      <c r="J249" s="68" t="n">
        <v>4104.21</v>
      </c>
      <c r="K249" s="68" t="n">
        <v>4205.31</v>
      </c>
      <c r="L249" s="68" t="n">
        <v>4259.26</v>
      </c>
      <c r="M249" s="68" t="n">
        <v>4229.7</v>
      </c>
      <c r="N249" s="68" t="n">
        <v>4178.39</v>
      </c>
      <c r="O249" s="68" t="n">
        <v>4181</v>
      </c>
      <c r="P249" s="68" t="n">
        <v>4189.84</v>
      </c>
      <c r="Q249" s="68" t="n">
        <v>4184.35</v>
      </c>
      <c r="R249" s="68" t="n">
        <v>4155.65</v>
      </c>
      <c r="S249" s="68" t="n">
        <v>4309.16</v>
      </c>
      <c r="T249" s="68" t="n">
        <v>4308.65</v>
      </c>
      <c r="U249" s="68" t="n">
        <v>4219.54</v>
      </c>
      <c r="V249" s="68" t="n">
        <v>4172.18</v>
      </c>
      <c r="W249" s="68" t="n">
        <v>4054.2</v>
      </c>
      <c r="X249" s="68" t="n">
        <v>3930.47</v>
      </c>
      <c r="Y249" s="68" t="n">
        <v>3848.2</v>
      </c>
      <c r="Z249" s="69"/>
    </row>
    <row r="250" customFormat="false" ht="12.75" hidden="false" customHeight="false" outlineLevel="0" collapsed="false">
      <c r="A250" s="67" t="n">
        <v>42671</v>
      </c>
      <c r="B250" s="68" t="n">
        <v>3800.59</v>
      </c>
      <c r="C250" s="68" t="n">
        <v>3728.76</v>
      </c>
      <c r="D250" s="68" t="n">
        <v>3699.85</v>
      </c>
      <c r="E250" s="68" t="n">
        <v>3707.21</v>
      </c>
      <c r="F250" s="68" t="n">
        <v>3781.42</v>
      </c>
      <c r="G250" s="68" t="n">
        <v>3896.17</v>
      </c>
      <c r="H250" s="68" t="n">
        <v>4052.9</v>
      </c>
      <c r="I250" s="68" t="n">
        <v>4216.25</v>
      </c>
      <c r="J250" s="68" t="n">
        <v>4235.22</v>
      </c>
      <c r="K250" s="68" t="n">
        <v>4297.15</v>
      </c>
      <c r="L250" s="68" t="n">
        <v>4309.69</v>
      </c>
      <c r="M250" s="68" t="n">
        <v>4340.46</v>
      </c>
      <c r="N250" s="68" t="n">
        <v>4271.67</v>
      </c>
      <c r="O250" s="68" t="n">
        <v>4335.46</v>
      </c>
      <c r="P250" s="68" t="n">
        <v>4308.35</v>
      </c>
      <c r="Q250" s="68" t="n">
        <v>4285.99</v>
      </c>
      <c r="R250" s="68" t="n">
        <v>4248.79</v>
      </c>
      <c r="S250" s="68" t="n">
        <v>4459.53</v>
      </c>
      <c r="T250" s="68" t="n">
        <v>4326.55</v>
      </c>
      <c r="U250" s="68" t="n">
        <v>4230.77</v>
      </c>
      <c r="V250" s="68" t="n">
        <v>4206.35</v>
      </c>
      <c r="W250" s="68" t="n">
        <v>4186.49</v>
      </c>
      <c r="X250" s="68" t="n">
        <v>4112.55</v>
      </c>
      <c r="Y250" s="68" t="n">
        <v>3934.28</v>
      </c>
      <c r="Z250" s="69"/>
    </row>
    <row r="251" customFormat="false" ht="12.75" hidden="false" customHeight="false" outlineLevel="0" collapsed="false">
      <c r="A251" s="67" t="n">
        <v>42672</v>
      </c>
      <c r="B251" s="68" t="n">
        <v>3891.02</v>
      </c>
      <c r="C251" s="68" t="n">
        <v>3814.34</v>
      </c>
      <c r="D251" s="68" t="n">
        <v>3737.12</v>
      </c>
      <c r="E251" s="68" t="n">
        <v>3746.98</v>
      </c>
      <c r="F251" s="68" t="n">
        <v>3795.15</v>
      </c>
      <c r="G251" s="68" t="n">
        <v>3853.12</v>
      </c>
      <c r="H251" s="68" t="n">
        <v>3868.62</v>
      </c>
      <c r="I251" s="68" t="n">
        <v>4068.18</v>
      </c>
      <c r="J251" s="68" t="n">
        <v>4223.61</v>
      </c>
      <c r="K251" s="68" t="n">
        <v>4229.47</v>
      </c>
      <c r="L251" s="68" t="n">
        <v>4229.85</v>
      </c>
      <c r="M251" s="68" t="n">
        <v>4229.04</v>
      </c>
      <c r="N251" s="68" t="n">
        <v>4225.54</v>
      </c>
      <c r="O251" s="68" t="n">
        <v>4222.02</v>
      </c>
      <c r="P251" s="68" t="n">
        <v>4220.16</v>
      </c>
      <c r="Q251" s="68" t="n">
        <v>4224.23</v>
      </c>
      <c r="R251" s="68" t="n">
        <v>4235.1</v>
      </c>
      <c r="S251" s="68" t="n">
        <v>4316.96</v>
      </c>
      <c r="T251" s="68" t="n">
        <v>4349.73</v>
      </c>
      <c r="U251" s="68" t="n">
        <v>4301.33</v>
      </c>
      <c r="V251" s="68" t="n">
        <v>4220.5</v>
      </c>
      <c r="W251" s="68" t="n">
        <v>4199.76</v>
      </c>
      <c r="X251" s="68" t="n">
        <v>4131.58</v>
      </c>
      <c r="Y251" s="68" t="n">
        <v>3954.98</v>
      </c>
      <c r="Z251" s="69"/>
    </row>
    <row r="252" customFormat="false" ht="12.75" hidden="false" customHeight="false" outlineLevel="0" collapsed="false">
      <c r="A252" s="67" t="n">
        <v>42673</v>
      </c>
      <c r="B252" s="68" t="n">
        <v>3820.95</v>
      </c>
      <c r="C252" s="68" t="n">
        <v>3728.98</v>
      </c>
      <c r="D252" s="68" t="n">
        <v>3679.9</v>
      </c>
      <c r="E252" s="68" t="n">
        <v>3658.82</v>
      </c>
      <c r="F252" s="68" t="n">
        <v>3700.12</v>
      </c>
      <c r="G252" s="68" t="n">
        <v>3762.61</v>
      </c>
      <c r="H252" s="68" t="n">
        <v>3819.28</v>
      </c>
      <c r="I252" s="68" t="n">
        <v>3858.88</v>
      </c>
      <c r="J252" s="68" t="n">
        <v>3921.13</v>
      </c>
      <c r="K252" s="68" t="n">
        <v>4116.46</v>
      </c>
      <c r="L252" s="68" t="n">
        <v>4132.59</v>
      </c>
      <c r="M252" s="68" t="n">
        <v>4132.53</v>
      </c>
      <c r="N252" s="68" t="n">
        <v>4129.79</v>
      </c>
      <c r="O252" s="68" t="n">
        <v>4130.04</v>
      </c>
      <c r="P252" s="68" t="n">
        <v>4130.59</v>
      </c>
      <c r="Q252" s="68" t="n">
        <v>4136.37</v>
      </c>
      <c r="R252" s="68" t="n">
        <v>4162.51</v>
      </c>
      <c r="S252" s="68" t="n">
        <v>4227.51</v>
      </c>
      <c r="T252" s="68" t="n">
        <v>4278.01</v>
      </c>
      <c r="U252" s="68" t="n">
        <v>4214.04</v>
      </c>
      <c r="V252" s="68" t="n">
        <v>4166.44</v>
      </c>
      <c r="W252" s="68" t="n">
        <v>4123.59</v>
      </c>
      <c r="X252" s="68" t="n">
        <v>3923.08</v>
      </c>
      <c r="Y252" s="68" t="n">
        <v>3827.83</v>
      </c>
      <c r="Z252" s="69"/>
    </row>
    <row r="253" customFormat="false" ht="12.75" hidden="false" customHeight="false" outlineLevel="0" collapsed="false">
      <c r="A253" s="67" t="n">
        <v>42674</v>
      </c>
      <c r="B253" s="68" t="n">
        <v>3776.87</v>
      </c>
      <c r="C253" s="68" t="n">
        <v>3709.56</v>
      </c>
      <c r="D253" s="68" t="n">
        <v>3665.49</v>
      </c>
      <c r="E253" s="68" t="n">
        <v>3662.23</v>
      </c>
      <c r="F253" s="68" t="n">
        <v>3728.83</v>
      </c>
      <c r="G253" s="68" t="n">
        <v>3839.68</v>
      </c>
      <c r="H253" s="68" t="n">
        <v>3945.19</v>
      </c>
      <c r="I253" s="68" t="n">
        <v>4147.15</v>
      </c>
      <c r="J253" s="68" t="n">
        <v>4161.84</v>
      </c>
      <c r="K253" s="68" t="n">
        <v>4172.75</v>
      </c>
      <c r="L253" s="68" t="n">
        <v>4237.9</v>
      </c>
      <c r="M253" s="68" t="n">
        <v>4203.56</v>
      </c>
      <c r="N253" s="68" t="n">
        <v>4173.98</v>
      </c>
      <c r="O253" s="68" t="n">
        <v>4172.93</v>
      </c>
      <c r="P253" s="68" t="n">
        <v>4169.68</v>
      </c>
      <c r="Q253" s="68" t="n">
        <v>4167.41</v>
      </c>
      <c r="R253" s="68" t="n">
        <v>4155.84</v>
      </c>
      <c r="S253" s="68" t="n">
        <v>4168.36</v>
      </c>
      <c r="T253" s="68" t="n">
        <v>4247.21</v>
      </c>
      <c r="U253" s="68" t="n">
        <v>4148.56</v>
      </c>
      <c r="V253" s="68" t="n">
        <v>4135.92</v>
      </c>
      <c r="W253" s="68" t="n">
        <v>4115.63</v>
      </c>
      <c r="X253" s="68" t="n">
        <v>3933.16</v>
      </c>
      <c r="Y253" s="68" t="n">
        <v>3788.17</v>
      </c>
      <c r="Z253" s="69"/>
    </row>
    <row r="255" customFormat="false" ht="15.75" hidden="false" customHeight="false" outlineLevel="0" collapsed="false">
      <c r="A255" s="61" t="s">
        <v>64</v>
      </c>
      <c r="B255" s="62" t="s">
        <v>93</v>
      </c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3"/>
    </row>
    <row r="256" customFormat="false" ht="15.75" hidden="false" customHeight="false" outlineLevel="0" collapsed="false">
      <c r="A256" s="64" t="s">
        <v>66</v>
      </c>
      <c r="B256" s="65" t="s">
        <v>67</v>
      </c>
      <c r="C256" s="65" t="s">
        <v>68</v>
      </c>
      <c r="D256" s="65" t="s">
        <v>69</v>
      </c>
      <c r="E256" s="65" t="s">
        <v>70</v>
      </c>
      <c r="F256" s="65" t="s">
        <v>71</v>
      </c>
      <c r="G256" s="65" t="s">
        <v>72</v>
      </c>
      <c r="H256" s="65" t="s">
        <v>73</v>
      </c>
      <c r="I256" s="65" t="s">
        <v>74</v>
      </c>
      <c r="J256" s="65" t="s">
        <v>75</v>
      </c>
      <c r="K256" s="65" t="s">
        <v>76</v>
      </c>
      <c r="L256" s="65" t="s">
        <v>77</v>
      </c>
      <c r="M256" s="65" t="s">
        <v>78</v>
      </c>
      <c r="N256" s="65" t="s">
        <v>79</v>
      </c>
      <c r="O256" s="65" t="s">
        <v>80</v>
      </c>
      <c r="P256" s="65" t="s">
        <v>81</v>
      </c>
      <c r="Q256" s="65" t="s">
        <v>82</v>
      </c>
      <c r="R256" s="65" t="s">
        <v>83</v>
      </c>
      <c r="S256" s="65" t="s">
        <v>84</v>
      </c>
      <c r="T256" s="65" t="s">
        <v>85</v>
      </c>
      <c r="U256" s="65" t="s">
        <v>86</v>
      </c>
      <c r="V256" s="65" t="s">
        <v>87</v>
      </c>
      <c r="W256" s="65" t="s">
        <v>88</v>
      </c>
      <c r="X256" s="65" t="s">
        <v>89</v>
      </c>
      <c r="Y256" s="65" t="s">
        <v>90</v>
      </c>
      <c r="Z256" s="66"/>
    </row>
    <row r="257" customFormat="false" ht="12.75" hidden="false" customHeight="false" outlineLevel="0" collapsed="false">
      <c r="A257" s="67" t="n">
        <v>42644</v>
      </c>
      <c r="B257" s="68" t="n">
        <v>4355.07</v>
      </c>
      <c r="C257" s="68" t="n">
        <v>4265.16</v>
      </c>
      <c r="D257" s="68" t="n">
        <v>4230.58</v>
      </c>
      <c r="E257" s="68" t="n">
        <v>4208.48</v>
      </c>
      <c r="F257" s="68" t="n">
        <v>4221.23</v>
      </c>
      <c r="G257" s="68" t="n">
        <v>4269.75</v>
      </c>
      <c r="H257" s="68" t="n">
        <v>4284.53</v>
      </c>
      <c r="I257" s="68" t="n">
        <v>4376.89</v>
      </c>
      <c r="J257" s="68" t="n">
        <v>4658.07</v>
      </c>
      <c r="K257" s="68" t="n">
        <v>4698.56</v>
      </c>
      <c r="L257" s="68" t="n">
        <v>4692.64</v>
      </c>
      <c r="M257" s="68" t="n">
        <v>4688.53</v>
      </c>
      <c r="N257" s="68" t="n">
        <v>4677.68</v>
      </c>
      <c r="O257" s="68" t="n">
        <v>4671.56</v>
      </c>
      <c r="P257" s="68" t="n">
        <v>4665.52</v>
      </c>
      <c r="Q257" s="68" t="n">
        <v>4664.07</v>
      </c>
      <c r="R257" s="68" t="n">
        <v>4668.52</v>
      </c>
      <c r="S257" s="68" t="n">
        <v>4676.15</v>
      </c>
      <c r="T257" s="68" t="n">
        <v>4751.55</v>
      </c>
      <c r="U257" s="68" t="n">
        <v>4774.54</v>
      </c>
      <c r="V257" s="68" t="n">
        <v>4737.07</v>
      </c>
      <c r="W257" s="68" t="n">
        <v>4680.77</v>
      </c>
      <c r="X257" s="68" t="n">
        <v>4602.4</v>
      </c>
      <c r="Y257" s="68" t="n">
        <v>4326.99</v>
      </c>
      <c r="Z257" s="69"/>
    </row>
    <row r="258" customFormat="false" ht="12.75" hidden="false" customHeight="false" outlineLevel="0" collapsed="false">
      <c r="A258" s="67" t="n">
        <v>42645</v>
      </c>
      <c r="B258" s="68" t="n">
        <v>4247.32</v>
      </c>
      <c r="C258" s="68" t="n">
        <v>4150.4</v>
      </c>
      <c r="D258" s="68" t="n">
        <v>4093.69</v>
      </c>
      <c r="E258" s="68" t="n">
        <v>4064.86</v>
      </c>
      <c r="F258" s="68" t="n">
        <v>4109.15</v>
      </c>
      <c r="G258" s="68" t="n">
        <v>4158.01</v>
      </c>
      <c r="H258" s="68" t="n">
        <v>4212.2</v>
      </c>
      <c r="I258" s="68" t="n">
        <v>4223.2</v>
      </c>
      <c r="J258" s="68" t="n">
        <v>4284.88</v>
      </c>
      <c r="K258" s="68" t="n">
        <v>4404.07</v>
      </c>
      <c r="L258" s="68" t="n">
        <v>4424.18</v>
      </c>
      <c r="M258" s="68" t="n">
        <v>4430.08</v>
      </c>
      <c r="N258" s="68" t="n">
        <v>4428.12</v>
      </c>
      <c r="O258" s="68" t="n">
        <v>4453.56</v>
      </c>
      <c r="P258" s="68" t="n">
        <v>4463.52</v>
      </c>
      <c r="Q258" s="68" t="n">
        <v>4418.26</v>
      </c>
      <c r="R258" s="68" t="n">
        <v>4424.52</v>
      </c>
      <c r="S258" s="68" t="n">
        <v>4556.51</v>
      </c>
      <c r="T258" s="68" t="n">
        <v>4685.3</v>
      </c>
      <c r="U258" s="68" t="n">
        <v>4701.07</v>
      </c>
      <c r="V258" s="68" t="n">
        <v>4654.78</v>
      </c>
      <c r="W258" s="68" t="n">
        <v>4587.4</v>
      </c>
      <c r="X258" s="68" t="n">
        <v>4407.52</v>
      </c>
      <c r="Y258" s="68" t="n">
        <v>4232.81</v>
      </c>
      <c r="Z258" s="69"/>
    </row>
    <row r="259" customFormat="false" ht="12.75" hidden="false" customHeight="false" outlineLevel="0" collapsed="false">
      <c r="A259" s="67" t="n">
        <v>42646</v>
      </c>
      <c r="B259" s="68" t="n">
        <v>4183.7</v>
      </c>
      <c r="C259" s="68" t="n">
        <v>4102.58</v>
      </c>
      <c r="D259" s="68" t="n">
        <v>4078.95</v>
      </c>
      <c r="E259" s="68" t="n">
        <v>4060.77</v>
      </c>
      <c r="F259" s="68" t="n">
        <v>4104.05</v>
      </c>
      <c r="G259" s="68" t="n">
        <v>4201.13</v>
      </c>
      <c r="H259" s="68" t="n">
        <v>4290.58</v>
      </c>
      <c r="I259" s="68" t="n">
        <v>4360.43</v>
      </c>
      <c r="J259" s="68" t="n">
        <v>4653.51</v>
      </c>
      <c r="K259" s="68" t="n">
        <v>4694.78</v>
      </c>
      <c r="L259" s="68" t="n">
        <v>4704.71</v>
      </c>
      <c r="M259" s="68" t="n">
        <v>4701.67</v>
      </c>
      <c r="N259" s="68" t="n">
        <v>4658.42</v>
      </c>
      <c r="O259" s="68" t="n">
        <v>4658.5</v>
      </c>
      <c r="P259" s="68" t="n">
        <v>4655.54</v>
      </c>
      <c r="Q259" s="68" t="n">
        <v>4639.58</v>
      </c>
      <c r="R259" s="68" t="n">
        <v>4627.41</v>
      </c>
      <c r="S259" s="68" t="n">
        <v>4630.27</v>
      </c>
      <c r="T259" s="68" t="n">
        <v>4680</v>
      </c>
      <c r="U259" s="68" t="n">
        <v>4718.51</v>
      </c>
      <c r="V259" s="68" t="n">
        <v>4638.55</v>
      </c>
      <c r="W259" s="68" t="n">
        <v>4597.3</v>
      </c>
      <c r="X259" s="68" t="n">
        <v>4489.45</v>
      </c>
      <c r="Y259" s="68" t="n">
        <v>4256.91</v>
      </c>
      <c r="Z259" s="69"/>
    </row>
    <row r="260" customFormat="false" ht="12.75" hidden="false" customHeight="false" outlineLevel="0" collapsed="false">
      <c r="A260" s="67" t="n">
        <v>42647</v>
      </c>
      <c r="B260" s="68" t="n">
        <v>4181.44</v>
      </c>
      <c r="C260" s="68" t="n">
        <v>4119.18</v>
      </c>
      <c r="D260" s="68" t="n">
        <v>4082.72</v>
      </c>
      <c r="E260" s="68" t="n">
        <v>4078.71</v>
      </c>
      <c r="F260" s="68" t="n">
        <v>4117.53</v>
      </c>
      <c r="G260" s="68" t="n">
        <v>4280.96</v>
      </c>
      <c r="H260" s="68" t="n">
        <v>4440.68</v>
      </c>
      <c r="I260" s="68" t="n">
        <v>4587.18</v>
      </c>
      <c r="J260" s="68" t="n">
        <v>4679.71</v>
      </c>
      <c r="K260" s="68" t="n">
        <v>4690.16</v>
      </c>
      <c r="L260" s="68" t="n">
        <v>4675.31</v>
      </c>
      <c r="M260" s="68" t="n">
        <v>4665.92</v>
      </c>
      <c r="N260" s="68" t="n">
        <v>4663.14</v>
      </c>
      <c r="O260" s="68" t="n">
        <v>4661.25</v>
      </c>
      <c r="P260" s="68" t="n">
        <v>4672.2</v>
      </c>
      <c r="Q260" s="68" t="n">
        <v>4637.83</v>
      </c>
      <c r="R260" s="68" t="n">
        <v>4634.41</v>
      </c>
      <c r="S260" s="68" t="n">
        <v>4646.26</v>
      </c>
      <c r="T260" s="68" t="n">
        <v>4701.02</v>
      </c>
      <c r="U260" s="68" t="n">
        <v>4778.62</v>
      </c>
      <c r="V260" s="68" t="n">
        <v>4671.06</v>
      </c>
      <c r="W260" s="68" t="n">
        <v>4632.09</v>
      </c>
      <c r="X260" s="68" t="n">
        <v>4540.07</v>
      </c>
      <c r="Y260" s="68" t="n">
        <v>4319.16</v>
      </c>
      <c r="Z260" s="69"/>
    </row>
    <row r="261" customFormat="false" ht="12.75" hidden="false" customHeight="false" outlineLevel="0" collapsed="false">
      <c r="A261" s="67" t="n">
        <v>42648</v>
      </c>
      <c r="B261" s="68" t="n">
        <v>4192.97</v>
      </c>
      <c r="C261" s="68" t="n">
        <v>4117.11</v>
      </c>
      <c r="D261" s="68" t="n">
        <v>4060.47</v>
      </c>
      <c r="E261" s="68" t="n">
        <v>4060.14</v>
      </c>
      <c r="F261" s="68" t="n">
        <v>4107.86</v>
      </c>
      <c r="G261" s="68" t="n">
        <v>4255.3</v>
      </c>
      <c r="H261" s="68" t="n">
        <v>4354.83</v>
      </c>
      <c r="I261" s="68" t="n">
        <v>4608.58</v>
      </c>
      <c r="J261" s="68" t="n">
        <v>4625.89</v>
      </c>
      <c r="K261" s="68" t="n">
        <v>4641.2</v>
      </c>
      <c r="L261" s="68" t="n">
        <v>4616.25</v>
      </c>
      <c r="M261" s="68" t="n">
        <v>4630.93</v>
      </c>
      <c r="N261" s="68" t="n">
        <v>4618.66</v>
      </c>
      <c r="O261" s="68" t="n">
        <v>4612.97</v>
      </c>
      <c r="P261" s="68" t="n">
        <v>4622.27</v>
      </c>
      <c r="Q261" s="68" t="n">
        <v>4601.31</v>
      </c>
      <c r="R261" s="68" t="n">
        <v>4602.27</v>
      </c>
      <c r="S261" s="68" t="n">
        <v>4633.35</v>
      </c>
      <c r="T261" s="68" t="n">
        <v>4681.69</v>
      </c>
      <c r="U261" s="68" t="n">
        <v>4719.12</v>
      </c>
      <c r="V261" s="68" t="n">
        <v>4625.8</v>
      </c>
      <c r="W261" s="68" t="n">
        <v>4580.25</v>
      </c>
      <c r="X261" s="68" t="n">
        <v>4562.29</v>
      </c>
      <c r="Y261" s="68" t="n">
        <v>4411.95</v>
      </c>
      <c r="Z261" s="69"/>
    </row>
    <row r="262" customFormat="false" ht="12.75" hidden="false" customHeight="false" outlineLevel="0" collapsed="false">
      <c r="A262" s="67" t="n">
        <v>42649</v>
      </c>
      <c r="B262" s="68" t="n">
        <v>4204.58</v>
      </c>
      <c r="C262" s="68" t="n">
        <v>4109.43</v>
      </c>
      <c r="D262" s="68" t="n">
        <v>4078.68</v>
      </c>
      <c r="E262" s="68" t="n">
        <v>4077.16</v>
      </c>
      <c r="F262" s="68" t="n">
        <v>4115.92</v>
      </c>
      <c r="G262" s="68" t="n">
        <v>4271.55</v>
      </c>
      <c r="H262" s="68" t="n">
        <v>4376.7</v>
      </c>
      <c r="I262" s="68" t="n">
        <v>4697.22</v>
      </c>
      <c r="J262" s="68" t="n">
        <v>4724</v>
      </c>
      <c r="K262" s="68" t="n">
        <v>4738.64</v>
      </c>
      <c r="L262" s="68" t="n">
        <v>4726.23</v>
      </c>
      <c r="M262" s="68" t="n">
        <v>4744.76</v>
      </c>
      <c r="N262" s="68" t="n">
        <v>4725.53</v>
      </c>
      <c r="O262" s="68" t="n">
        <v>4724.14</v>
      </c>
      <c r="P262" s="68" t="n">
        <v>4713.76</v>
      </c>
      <c r="Q262" s="68" t="n">
        <v>4706.3</v>
      </c>
      <c r="R262" s="68" t="n">
        <v>4707.36</v>
      </c>
      <c r="S262" s="68" t="n">
        <v>4705.85</v>
      </c>
      <c r="T262" s="68" t="n">
        <v>4763.37</v>
      </c>
      <c r="U262" s="68" t="n">
        <v>4773.47</v>
      </c>
      <c r="V262" s="68" t="n">
        <v>4696.13</v>
      </c>
      <c r="W262" s="68" t="n">
        <v>4668.7</v>
      </c>
      <c r="X262" s="68" t="n">
        <v>4560.66</v>
      </c>
      <c r="Y262" s="68" t="n">
        <v>4311.73</v>
      </c>
      <c r="Z262" s="69"/>
    </row>
    <row r="263" customFormat="false" ht="12.75" hidden="false" customHeight="false" outlineLevel="0" collapsed="false">
      <c r="A263" s="67" t="n">
        <v>42650</v>
      </c>
      <c r="B263" s="68" t="n">
        <v>4234.91</v>
      </c>
      <c r="C263" s="68" t="n">
        <v>4176.12</v>
      </c>
      <c r="D263" s="68" t="n">
        <v>4100.93</v>
      </c>
      <c r="E263" s="68" t="n">
        <v>4095.13</v>
      </c>
      <c r="F263" s="68" t="n">
        <v>4189.98</v>
      </c>
      <c r="G263" s="68" t="n">
        <v>4299.31</v>
      </c>
      <c r="H263" s="68" t="n">
        <v>4393.71</v>
      </c>
      <c r="I263" s="68" t="n">
        <v>4728.49</v>
      </c>
      <c r="J263" s="68" t="n">
        <v>4770.02</v>
      </c>
      <c r="K263" s="68" t="n">
        <v>4775.8</v>
      </c>
      <c r="L263" s="68" t="n">
        <v>4761.98</v>
      </c>
      <c r="M263" s="68" t="n">
        <v>4769.59</v>
      </c>
      <c r="N263" s="68" t="n">
        <v>4763.64</v>
      </c>
      <c r="O263" s="68" t="n">
        <v>4768.22</v>
      </c>
      <c r="P263" s="68" t="n">
        <v>4754.05</v>
      </c>
      <c r="Q263" s="68" t="n">
        <v>4743.78</v>
      </c>
      <c r="R263" s="68" t="n">
        <v>4744.26</v>
      </c>
      <c r="S263" s="68" t="n">
        <v>4754.26</v>
      </c>
      <c r="T263" s="68" t="n">
        <v>4790.01</v>
      </c>
      <c r="U263" s="68" t="n">
        <v>4792.47</v>
      </c>
      <c r="V263" s="68" t="n">
        <v>4733.09</v>
      </c>
      <c r="W263" s="68" t="n">
        <v>4717.59</v>
      </c>
      <c r="X263" s="68" t="n">
        <v>4653.53</v>
      </c>
      <c r="Y263" s="68" t="n">
        <v>4410.29</v>
      </c>
      <c r="Z263" s="69"/>
    </row>
    <row r="264" customFormat="false" ht="12.75" hidden="false" customHeight="false" outlineLevel="0" collapsed="false">
      <c r="A264" s="67" t="n">
        <v>42651</v>
      </c>
      <c r="B264" s="68" t="n">
        <v>4238.05</v>
      </c>
      <c r="C264" s="68" t="n">
        <v>4177.07</v>
      </c>
      <c r="D264" s="68" t="n">
        <v>4087.15</v>
      </c>
      <c r="E264" s="68" t="n">
        <v>4086</v>
      </c>
      <c r="F264" s="68" t="n">
        <v>4092.69</v>
      </c>
      <c r="G264" s="68" t="n">
        <v>4141.73</v>
      </c>
      <c r="H264" s="68" t="n">
        <v>4203.99</v>
      </c>
      <c r="I264" s="68" t="n">
        <v>4258.38</v>
      </c>
      <c r="J264" s="68" t="n">
        <v>4554.18</v>
      </c>
      <c r="K264" s="68" t="n">
        <v>4619.15</v>
      </c>
      <c r="L264" s="68" t="n">
        <v>4619.14</v>
      </c>
      <c r="M264" s="68" t="n">
        <v>4616.76</v>
      </c>
      <c r="N264" s="68" t="n">
        <v>4612.9</v>
      </c>
      <c r="O264" s="68" t="n">
        <v>4607.48</v>
      </c>
      <c r="P264" s="68" t="n">
        <v>4602.41</v>
      </c>
      <c r="Q264" s="68" t="n">
        <v>4601.01</v>
      </c>
      <c r="R264" s="68" t="n">
        <v>4602.05</v>
      </c>
      <c r="S264" s="68" t="n">
        <v>4611.44</v>
      </c>
      <c r="T264" s="68" t="n">
        <v>4662.6</v>
      </c>
      <c r="U264" s="68" t="n">
        <v>4773.92</v>
      </c>
      <c r="V264" s="68" t="n">
        <v>4643.87</v>
      </c>
      <c r="W264" s="68" t="n">
        <v>4595.55</v>
      </c>
      <c r="X264" s="68" t="n">
        <v>4566.21</v>
      </c>
      <c r="Y264" s="68" t="n">
        <v>4224.96</v>
      </c>
      <c r="Z264" s="69"/>
    </row>
    <row r="265" customFormat="false" ht="12.75" hidden="false" customHeight="false" outlineLevel="0" collapsed="false">
      <c r="A265" s="67" t="n">
        <v>42652</v>
      </c>
      <c r="B265" s="68" t="n">
        <v>4201.28</v>
      </c>
      <c r="C265" s="68" t="n">
        <v>4100.12</v>
      </c>
      <c r="D265" s="68" t="n">
        <v>4049.19</v>
      </c>
      <c r="E265" s="68" t="n">
        <v>4028.83</v>
      </c>
      <c r="F265" s="68" t="n">
        <v>4063.47</v>
      </c>
      <c r="G265" s="68" t="n">
        <v>4089.5</v>
      </c>
      <c r="H265" s="68" t="n">
        <v>4128.24</v>
      </c>
      <c r="I265" s="68" t="n">
        <v>4118.2</v>
      </c>
      <c r="J265" s="68" t="n">
        <v>4288.08</v>
      </c>
      <c r="K265" s="68" t="n">
        <v>4457.19</v>
      </c>
      <c r="L265" s="68" t="n">
        <v>4473.93</v>
      </c>
      <c r="M265" s="68" t="n">
        <v>4472.74</v>
      </c>
      <c r="N265" s="68" t="n">
        <v>4471.04</v>
      </c>
      <c r="O265" s="68" t="n">
        <v>4470.4</v>
      </c>
      <c r="P265" s="68" t="n">
        <v>4469.1</v>
      </c>
      <c r="Q265" s="68" t="n">
        <v>4464.79</v>
      </c>
      <c r="R265" s="68" t="n">
        <v>4474.73</v>
      </c>
      <c r="S265" s="68" t="n">
        <v>4559.95</v>
      </c>
      <c r="T265" s="68" t="n">
        <v>4682.97</v>
      </c>
      <c r="U265" s="68" t="n">
        <v>4777.62</v>
      </c>
      <c r="V265" s="68" t="n">
        <v>4682.84</v>
      </c>
      <c r="W265" s="68" t="n">
        <v>4566.81</v>
      </c>
      <c r="X265" s="68" t="n">
        <v>4452.23</v>
      </c>
      <c r="Y265" s="68" t="n">
        <v>4255.65</v>
      </c>
      <c r="Z265" s="69"/>
    </row>
    <row r="266" customFormat="false" ht="12.75" hidden="false" customHeight="false" outlineLevel="0" collapsed="false">
      <c r="A266" s="67" t="n">
        <v>42653</v>
      </c>
      <c r="B266" s="68" t="n">
        <v>4188.11</v>
      </c>
      <c r="C266" s="68" t="n">
        <v>4089.63</v>
      </c>
      <c r="D266" s="68" t="n">
        <v>4050.4</v>
      </c>
      <c r="E266" s="68" t="n">
        <v>4073.31</v>
      </c>
      <c r="F266" s="68" t="n">
        <v>4125.87</v>
      </c>
      <c r="G266" s="68" t="n">
        <v>4252.25</v>
      </c>
      <c r="H266" s="68" t="n">
        <v>4329.91</v>
      </c>
      <c r="I266" s="68" t="n">
        <v>4627.97</v>
      </c>
      <c r="J266" s="68" t="n">
        <v>4772.56</v>
      </c>
      <c r="K266" s="68" t="n">
        <v>4791.75</v>
      </c>
      <c r="L266" s="68" t="n">
        <v>4789.87</v>
      </c>
      <c r="M266" s="68" t="n">
        <v>4806.63</v>
      </c>
      <c r="N266" s="68" t="n">
        <v>4794.45</v>
      </c>
      <c r="O266" s="68" t="n">
        <v>4790.23</v>
      </c>
      <c r="P266" s="68" t="n">
        <v>4777.98</v>
      </c>
      <c r="Q266" s="68" t="n">
        <v>4764.8</v>
      </c>
      <c r="R266" s="68" t="n">
        <v>4760.21</v>
      </c>
      <c r="S266" s="68" t="n">
        <v>4752.44</v>
      </c>
      <c r="T266" s="68" t="n">
        <v>4784.02</v>
      </c>
      <c r="U266" s="68" t="n">
        <v>4769.17</v>
      </c>
      <c r="V266" s="68" t="n">
        <v>4717.83</v>
      </c>
      <c r="W266" s="68" t="n">
        <v>4660.74</v>
      </c>
      <c r="X266" s="68" t="n">
        <v>4578.81</v>
      </c>
      <c r="Y266" s="68" t="n">
        <v>4301.77</v>
      </c>
      <c r="Z266" s="69"/>
    </row>
    <row r="267" customFormat="false" ht="12.75" hidden="false" customHeight="false" outlineLevel="0" collapsed="false">
      <c r="A267" s="67" t="n">
        <v>42654</v>
      </c>
      <c r="B267" s="68" t="n">
        <v>4227.68</v>
      </c>
      <c r="C267" s="68" t="n">
        <v>4116.18</v>
      </c>
      <c r="D267" s="68" t="n">
        <v>4081.38</v>
      </c>
      <c r="E267" s="68" t="n">
        <v>4071.9</v>
      </c>
      <c r="F267" s="68" t="n">
        <v>4122.97</v>
      </c>
      <c r="G267" s="68" t="n">
        <v>4245.74</v>
      </c>
      <c r="H267" s="68" t="n">
        <v>4341.48</v>
      </c>
      <c r="I267" s="68" t="n">
        <v>4591.64</v>
      </c>
      <c r="J267" s="68" t="n">
        <v>4705.25</v>
      </c>
      <c r="K267" s="68" t="n">
        <v>4726.28</v>
      </c>
      <c r="L267" s="68" t="n">
        <v>4722.61</v>
      </c>
      <c r="M267" s="68" t="n">
        <v>4735.81</v>
      </c>
      <c r="N267" s="68" t="n">
        <v>4718.34</v>
      </c>
      <c r="O267" s="68" t="n">
        <v>4725.06</v>
      </c>
      <c r="P267" s="68" t="n">
        <v>4717.52</v>
      </c>
      <c r="Q267" s="68" t="n">
        <v>4713.35</v>
      </c>
      <c r="R267" s="68" t="n">
        <v>4702.69</v>
      </c>
      <c r="S267" s="68" t="n">
        <v>4725.73</v>
      </c>
      <c r="T267" s="68" t="n">
        <v>4764.2</v>
      </c>
      <c r="U267" s="68" t="n">
        <v>4739.39</v>
      </c>
      <c r="V267" s="68" t="n">
        <v>4669.55</v>
      </c>
      <c r="W267" s="68" t="n">
        <v>4620.44</v>
      </c>
      <c r="X267" s="68" t="n">
        <v>4551.44</v>
      </c>
      <c r="Y267" s="68" t="n">
        <v>4298.54</v>
      </c>
      <c r="Z267" s="69"/>
    </row>
    <row r="268" customFormat="false" ht="12.75" hidden="false" customHeight="false" outlineLevel="0" collapsed="false">
      <c r="A268" s="67" t="n">
        <v>42655</v>
      </c>
      <c r="B268" s="68" t="n">
        <v>4212.48</v>
      </c>
      <c r="C268" s="68" t="n">
        <v>4099.01</v>
      </c>
      <c r="D268" s="68" t="n">
        <v>4053.32</v>
      </c>
      <c r="E268" s="68" t="n">
        <v>4056.04</v>
      </c>
      <c r="F268" s="68" t="n">
        <v>4118.72</v>
      </c>
      <c r="G268" s="68" t="n">
        <v>4253.22</v>
      </c>
      <c r="H268" s="68" t="n">
        <v>4374.48</v>
      </c>
      <c r="I268" s="68" t="n">
        <v>4628.05</v>
      </c>
      <c r="J268" s="68" t="n">
        <v>4696.47</v>
      </c>
      <c r="K268" s="68" t="n">
        <v>4725.94</v>
      </c>
      <c r="L268" s="68" t="n">
        <v>4716.77</v>
      </c>
      <c r="M268" s="68" t="n">
        <v>4749.96</v>
      </c>
      <c r="N268" s="68" t="n">
        <v>4730.95</v>
      </c>
      <c r="O268" s="68" t="n">
        <v>4741.7</v>
      </c>
      <c r="P268" s="68" t="n">
        <v>4732.37</v>
      </c>
      <c r="Q268" s="68" t="n">
        <v>4713.76</v>
      </c>
      <c r="R268" s="68" t="n">
        <v>4692.76</v>
      </c>
      <c r="S268" s="68" t="n">
        <v>4711.26</v>
      </c>
      <c r="T268" s="68" t="n">
        <v>4761.18</v>
      </c>
      <c r="U268" s="68" t="n">
        <v>4744.67</v>
      </c>
      <c r="V268" s="68" t="n">
        <v>4641.74</v>
      </c>
      <c r="W268" s="68" t="n">
        <v>4613.98</v>
      </c>
      <c r="X268" s="68" t="n">
        <v>4579.3</v>
      </c>
      <c r="Y268" s="68" t="n">
        <v>4311.36</v>
      </c>
      <c r="Z268" s="69"/>
    </row>
    <row r="269" customFormat="false" ht="12.75" hidden="false" customHeight="false" outlineLevel="0" collapsed="false">
      <c r="A269" s="67" t="n">
        <v>42656</v>
      </c>
      <c r="B269" s="68" t="n">
        <v>4218.56</v>
      </c>
      <c r="C269" s="68" t="n">
        <v>4136.73</v>
      </c>
      <c r="D269" s="68" t="n">
        <v>4061.51</v>
      </c>
      <c r="E269" s="68" t="n">
        <v>4064.44</v>
      </c>
      <c r="F269" s="68" t="n">
        <v>4131.35</v>
      </c>
      <c r="G269" s="68" t="n">
        <v>4261.07</v>
      </c>
      <c r="H269" s="68" t="n">
        <v>4421.99</v>
      </c>
      <c r="I269" s="68" t="n">
        <v>4702.77</v>
      </c>
      <c r="J269" s="68" t="n">
        <v>4722.16</v>
      </c>
      <c r="K269" s="68" t="n">
        <v>4733.58</v>
      </c>
      <c r="L269" s="68" t="n">
        <v>4725.61</v>
      </c>
      <c r="M269" s="68" t="n">
        <v>4747.44</v>
      </c>
      <c r="N269" s="68" t="n">
        <v>4729.02</v>
      </c>
      <c r="O269" s="68" t="n">
        <v>4743.81</v>
      </c>
      <c r="P269" s="68" t="n">
        <v>4765.28</v>
      </c>
      <c r="Q269" s="68" t="n">
        <v>4771.49</v>
      </c>
      <c r="R269" s="68" t="n">
        <v>4742.56</v>
      </c>
      <c r="S269" s="68" t="n">
        <v>4788.6</v>
      </c>
      <c r="T269" s="68" t="n">
        <v>4834.79</v>
      </c>
      <c r="U269" s="68" t="n">
        <v>4813.17</v>
      </c>
      <c r="V269" s="68" t="n">
        <v>4749.9</v>
      </c>
      <c r="W269" s="68" t="n">
        <v>4677.38</v>
      </c>
      <c r="X269" s="68" t="n">
        <v>4639.65</v>
      </c>
      <c r="Y269" s="68" t="n">
        <v>4334.28</v>
      </c>
      <c r="Z269" s="69"/>
    </row>
    <row r="270" customFormat="false" ht="12.75" hidden="false" customHeight="false" outlineLevel="0" collapsed="false">
      <c r="A270" s="67" t="n">
        <v>42657</v>
      </c>
      <c r="B270" s="68" t="n">
        <v>4232.64</v>
      </c>
      <c r="C270" s="68" t="n">
        <v>4175.45</v>
      </c>
      <c r="D270" s="68" t="n">
        <v>4124.28</v>
      </c>
      <c r="E270" s="68" t="n">
        <v>4122.27</v>
      </c>
      <c r="F270" s="68" t="n">
        <v>4195.47</v>
      </c>
      <c r="G270" s="68" t="n">
        <v>4289.72</v>
      </c>
      <c r="H270" s="68" t="n">
        <v>4465.1</v>
      </c>
      <c r="I270" s="68" t="n">
        <v>4710.79</v>
      </c>
      <c r="J270" s="68" t="n">
        <v>4746.69</v>
      </c>
      <c r="K270" s="68" t="n">
        <v>4770.12</v>
      </c>
      <c r="L270" s="68" t="n">
        <v>4755.8</v>
      </c>
      <c r="M270" s="68" t="n">
        <v>4771.62</v>
      </c>
      <c r="N270" s="68" t="n">
        <v>4753.22</v>
      </c>
      <c r="O270" s="68" t="n">
        <v>4762.44</v>
      </c>
      <c r="P270" s="68" t="n">
        <v>4747.55</v>
      </c>
      <c r="Q270" s="68" t="n">
        <v>4731.3</v>
      </c>
      <c r="R270" s="68" t="n">
        <v>4716.55</v>
      </c>
      <c r="S270" s="68" t="n">
        <v>4744.85</v>
      </c>
      <c r="T270" s="68" t="n">
        <v>4792.93</v>
      </c>
      <c r="U270" s="68" t="n">
        <v>4767.01</v>
      </c>
      <c r="V270" s="68" t="n">
        <v>4707.38</v>
      </c>
      <c r="W270" s="68" t="n">
        <v>4682.35</v>
      </c>
      <c r="X270" s="68" t="n">
        <v>4625.4</v>
      </c>
      <c r="Y270" s="68" t="n">
        <v>4315.68</v>
      </c>
      <c r="Z270" s="69"/>
    </row>
    <row r="271" customFormat="false" ht="12.75" hidden="false" customHeight="false" outlineLevel="0" collapsed="false">
      <c r="A271" s="67" t="n">
        <v>42658</v>
      </c>
      <c r="B271" s="68" t="n">
        <v>4257.11</v>
      </c>
      <c r="C271" s="68" t="n">
        <v>4160.4</v>
      </c>
      <c r="D271" s="68" t="n">
        <v>4115.36</v>
      </c>
      <c r="E271" s="68" t="n">
        <v>4092.43</v>
      </c>
      <c r="F271" s="68" t="n">
        <v>4126.73</v>
      </c>
      <c r="G271" s="68" t="n">
        <v>4207.17</v>
      </c>
      <c r="H271" s="68" t="n">
        <v>4298.29</v>
      </c>
      <c r="I271" s="68" t="n">
        <v>4371.81</v>
      </c>
      <c r="J271" s="68" t="n">
        <v>4665.26</v>
      </c>
      <c r="K271" s="68" t="n">
        <v>4682.72</v>
      </c>
      <c r="L271" s="68" t="n">
        <v>4679.88</v>
      </c>
      <c r="M271" s="68" t="n">
        <v>4679.29</v>
      </c>
      <c r="N271" s="68" t="n">
        <v>4674.74</v>
      </c>
      <c r="O271" s="68" t="n">
        <v>4672</v>
      </c>
      <c r="P271" s="68" t="n">
        <v>4670.4</v>
      </c>
      <c r="Q271" s="68" t="n">
        <v>4671.32</v>
      </c>
      <c r="R271" s="68" t="n">
        <v>4673.94</v>
      </c>
      <c r="S271" s="68" t="n">
        <v>4704.89</v>
      </c>
      <c r="T271" s="68" t="n">
        <v>4804.06</v>
      </c>
      <c r="U271" s="68" t="n">
        <v>4788.63</v>
      </c>
      <c r="V271" s="68" t="n">
        <v>4719.95</v>
      </c>
      <c r="W271" s="68" t="n">
        <v>4654.6</v>
      </c>
      <c r="X271" s="68" t="n">
        <v>4624.62</v>
      </c>
      <c r="Y271" s="68" t="n">
        <v>4499</v>
      </c>
      <c r="Z271" s="69"/>
    </row>
    <row r="272" customFormat="false" ht="12.75" hidden="false" customHeight="false" outlineLevel="0" collapsed="false">
      <c r="A272" s="67" t="n">
        <v>42659</v>
      </c>
      <c r="B272" s="68" t="n">
        <v>4195.54</v>
      </c>
      <c r="C272" s="68" t="n">
        <v>4113.89</v>
      </c>
      <c r="D272" s="68" t="n">
        <v>4041.36</v>
      </c>
      <c r="E272" s="68" t="n">
        <v>4015.5</v>
      </c>
      <c r="F272" s="68" t="n">
        <v>4026.01</v>
      </c>
      <c r="G272" s="68" t="n">
        <v>4072.56</v>
      </c>
      <c r="H272" s="68" t="n">
        <v>4186.54</v>
      </c>
      <c r="I272" s="68" t="n">
        <v>4233.36</v>
      </c>
      <c r="J272" s="68" t="n">
        <v>4346.9</v>
      </c>
      <c r="K272" s="68" t="n">
        <v>4620.2</v>
      </c>
      <c r="L272" s="68" t="n">
        <v>4636.02</v>
      </c>
      <c r="M272" s="68" t="n">
        <v>4636.44</v>
      </c>
      <c r="N272" s="68" t="n">
        <v>4633.12</v>
      </c>
      <c r="O272" s="68" t="n">
        <v>4631.49</v>
      </c>
      <c r="P272" s="68" t="n">
        <v>4623.98</v>
      </c>
      <c r="Q272" s="68" t="n">
        <v>4633.79</v>
      </c>
      <c r="R272" s="68" t="n">
        <v>4640.54</v>
      </c>
      <c r="S272" s="68" t="n">
        <v>4659.06</v>
      </c>
      <c r="T272" s="68" t="n">
        <v>4700.7</v>
      </c>
      <c r="U272" s="68" t="n">
        <v>4691.28</v>
      </c>
      <c r="V272" s="68" t="n">
        <v>4638.05</v>
      </c>
      <c r="W272" s="68" t="n">
        <v>4623.18</v>
      </c>
      <c r="X272" s="68" t="n">
        <v>4568.36</v>
      </c>
      <c r="Y272" s="68" t="n">
        <v>4278.97</v>
      </c>
      <c r="Z272" s="69"/>
    </row>
    <row r="273" customFormat="false" ht="12.75" hidden="false" customHeight="false" outlineLevel="0" collapsed="false">
      <c r="A273" s="67" t="n">
        <v>42660</v>
      </c>
      <c r="B273" s="68" t="n">
        <v>4165.02</v>
      </c>
      <c r="C273" s="68" t="n">
        <v>4089.49</v>
      </c>
      <c r="D273" s="68" t="n">
        <v>4050.57</v>
      </c>
      <c r="E273" s="68" t="n">
        <v>4059.76</v>
      </c>
      <c r="F273" s="68" t="n">
        <v>4097.52</v>
      </c>
      <c r="G273" s="68" t="n">
        <v>4242.38</v>
      </c>
      <c r="H273" s="68" t="n">
        <v>4369.65</v>
      </c>
      <c r="I273" s="68" t="n">
        <v>4674.06</v>
      </c>
      <c r="J273" s="68" t="n">
        <v>4720.36</v>
      </c>
      <c r="K273" s="68" t="n">
        <v>4722.5</v>
      </c>
      <c r="L273" s="68" t="n">
        <v>4711.18</v>
      </c>
      <c r="M273" s="68" t="n">
        <v>4712.44</v>
      </c>
      <c r="N273" s="68" t="n">
        <v>4715.41</v>
      </c>
      <c r="O273" s="68" t="n">
        <v>4712.06</v>
      </c>
      <c r="P273" s="68" t="n">
        <v>4706.99</v>
      </c>
      <c r="Q273" s="68" t="n">
        <v>4703.71</v>
      </c>
      <c r="R273" s="68" t="n">
        <v>4699.8</v>
      </c>
      <c r="S273" s="68" t="n">
        <v>4709.01</v>
      </c>
      <c r="T273" s="68" t="n">
        <v>4707.65</v>
      </c>
      <c r="U273" s="68" t="n">
        <v>4699.86</v>
      </c>
      <c r="V273" s="68" t="n">
        <v>4688.37</v>
      </c>
      <c r="W273" s="68" t="n">
        <v>4674.72</v>
      </c>
      <c r="X273" s="68" t="n">
        <v>4609.23</v>
      </c>
      <c r="Y273" s="68" t="n">
        <v>4285.97</v>
      </c>
      <c r="Z273" s="69"/>
    </row>
    <row r="274" customFormat="false" ht="12.75" hidden="false" customHeight="false" outlineLevel="0" collapsed="false">
      <c r="A274" s="67" t="n">
        <v>42661</v>
      </c>
      <c r="B274" s="68" t="n">
        <v>4155.47</v>
      </c>
      <c r="C274" s="68" t="n">
        <v>4082.67</v>
      </c>
      <c r="D274" s="68" t="n">
        <v>4054.14</v>
      </c>
      <c r="E274" s="68" t="n">
        <v>4068.59</v>
      </c>
      <c r="F274" s="68" t="n">
        <v>4143.48</v>
      </c>
      <c r="G274" s="68" t="n">
        <v>4246.25</v>
      </c>
      <c r="H274" s="68" t="n">
        <v>4432.34</v>
      </c>
      <c r="I274" s="68" t="n">
        <v>4663.25</v>
      </c>
      <c r="J274" s="68" t="n">
        <v>4713.32</v>
      </c>
      <c r="K274" s="68" t="n">
        <v>4714.87</v>
      </c>
      <c r="L274" s="68" t="n">
        <v>4709.89</v>
      </c>
      <c r="M274" s="68" t="n">
        <v>4708.57</v>
      </c>
      <c r="N274" s="68" t="n">
        <v>4701.94</v>
      </c>
      <c r="O274" s="68" t="n">
        <v>4698.21</v>
      </c>
      <c r="P274" s="68" t="n">
        <v>4694.28</v>
      </c>
      <c r="Q274" s="68" t="n">
        <v>4691.35</v>
      </c>
      <c r="R274" s="68" t="n">
        <v>4689.56</v>
      </c>
      <c r="S274" s="68" t="n">
        <v>4701.23</v>
      </c>
      <c r="T274" s="68" t="n">
        <v>4696.11</v>
      </c>
      <c r="U274" s="68" t="n">
        <v>4685.95</v>
      </c>
      <c r="V274" s="68" t="n">
        <v>4675.75</v>
      </c>
      <c r="W274" s="68" t="n">
        <v>4660.11</v>
      </c>
      <c r="X274" s="68" t="n">
        <v>4571.7</v>
      </c>
      <c r="Y274" s="68" t="n">
        <v>4270.22</v>
      </c>
      <c r="Z274" s="69"/>
    </row>
    <row r="275" customFormat="false" ht="12.75" hidden="false" customHeight="false" outlineLevel="0" collapsed="false">
      <c r="A275" s="67" t="n">
        <v>42662</v>
      </c>
      <c r="B275" s="68" t="n">
        <v>4133.24</v>
      </c>
      <c r="C275" s="68" t="n">
        <v>4059.92</v>
      </c>
      <c r="D275" s="68" t="n">
        <v>4011</v>
      </c>
      <c r="E275" s="68" t="n">
        <v>4029.08</v>
      </c>
      <c r="F275" s="68" t="n">
        <v>4069.37</v>
      </c>
      <c r="G275" s="68" t="n">
        <v>4221.9</v>
      </c>
      <c r="H275" s="68" t="n">
        <v>4395.08</v>
      </c>
      <c r="I275" s="68" t="n">
        <v>4612.5</v>
      </c>
      <c r="J275" s="68" t="n">
        <v>4667.48</v>
      </c>
      <c r="K275" s="68" t="n">
        <v>4670.47</v>
      </c>
      <c r="L275" s="68" t="n">
        <v>4665.96</v>
      </c>
      <c r="M275" s="68" t="n">
        <v>4689.23</v>
      </c>
      <c r="N275" s="68" t="n">
        <v>4668.57</v>
      </c>
      <c r="O275" s="68" t="n">
        <v>4667.39</v>
      </c>
      <c r="P275" s="68" t="n">
        <v>4674.25</v>
      </c>
      <c r="Q275" s="68" t="n">
        <v>4658.26</v>
      </c>
      <c r="R275" s="68" t="n">
        <v>4656.43</v>
      </c>
      <c r="S275" s="68" t="n">
        <v>4678.08</v>
      </c>
      <c r="T275" s="68" t="n">
        <v>4658.72</v>
      </c>
      <c r="U275" s="68" t="n">
        <v>4650.11</v>
      </c>
      <c r="V275" s="68" t="n">
        <v>4639.43</v>
      </c>
      <c r="W275" s="68" t="n">
        <v>4617.05</v>
      </c>
      <c r="X275" s="68" t="n">
        <v>4525.56</v>
      </c>
      <c r="Y275" s="68" t="n">
        <v>4284.02</v>
      </c>
      <c r="Z275" s="69"/>
    </row>
    <row r="276" customFormat="false" ht="12.75" hidden="false" customHeight="false" outlineLevel="0" collapsed="false">
      <c r="A276" s="67" t="n">
        <v>42663</v>
      </c>
      <c r="B276" s="68" t="n">
        <v>4108.5</v>
      </c>
      <c r="C276" s="68" t="n">
        <v>4021.58</v>
      </c>
      <c r="D276" s="68" t="n">
        <v>4017.09</v>
      </c>
      <c r="E276" s="68" t="n">
        <v>4014.34</v>
      </c>
      <c r="F276" s="68" t="n">
        <v>4069.02</v>
      </c>
      <c r="G276" s="68" t="n">
        <v>4194.13</v>
      </c>
      <c r="H276" s="68" t="n">
        <v>4299.96</v>
      </c>
      <c r="I276" s="68" t="n">
        <v>4519.2</v>
      </c>
      <c r="J276" s="68" t="n">
        <v>4633.64</v>
      </c>
      <c r="K276" s="68" t="n">
        <v>4634.47</v>
      </c>
      <c r="L276" s="68" t="n">
        <v>4629.39</v>
      </c>
      <c r="M276" s="68" t="n">
        <v>4627.89</v>
      </c>
      <c r="N276" s="68" t="n">
        <v>4630.51</v>
      </c>
      <c r="O276" s="68" t="n">
        <v>4627.44</v>
      </c>
      <c r="P276" s="68" t="n">
        <v>4623.96</v>
      </c>
      <c r="Q276" s="68" t="n">
        <v>4620.22</v>
      </c>
      <c r="R276" s="68" t="n">
        <v>4618.54</v>
      </c>
      <c r="S276" s="68" t="n">
        <v>4624.96</v>
      </c>
      <c r="T276" s="68" t="n">
        <v>4644.81</v>
      </c>
      <c r="U276" s="68" t="n">
        <v>4610.75</v>
      </c>
      <c r="V276" s="68" t="n">
        <v>4599.25</v>
      </c>
      <c r="W276" s="68" t="n">
        <v>4586.37</v>
      </c>
      <c r="X276" s="68" t="n">
        <v>4539.32</v>
      </c>
      <c r="Y276" s="68" t="n">
        <v>4276.03</v>
      </c>
      <c r="Z276" s="69"/>
    </row>
    <row r="277" customFormat="false" ht="12.75" hidden="false" customHeight="false" outlineLevel="0" collapsed="false">
      <c r="A277" s="67" t="n">
        <v>42664</v>
      </c>
      <c r="B277" s="68" t="n">
        <v>4169.91</v>
      </c>
      <c r="C277" s="68" t="n">
        <v>4127.66</v>
      </c>
      <c r="D277" s="68" t="n">
        <v>4061.85</v>
      </c>
      <c r="E277" s="68" t="n">
        <v>4074.01</v>
      </c>
      <c r="F277" s="68" t="n">
        <v>4162.84</v>
      </c>
      <c r="G277" s="68" t="n">
        <v>4272.75</v>
      </c>
      <c r="H277" s="68" t="n">
        <v>4406.32</v>
      </c>
      <c r="I277" s="68" t="n">
        <v>4661.88</v>
      </c>
      <c r="J277" s="68" t="n">
        <v>4702.07</v>
      </c>
      <c r="K277" s="68" t="n">
        <v>4702.3</v>
      </c>
      <c r="L277" s="68" t="n">
        <v>4695.87</v>
      </c>
      <c r="M277" s="68" t="n">
        <v>4700.24</v>
      </c>
      <c r="N277" s="68" t="n">
        <v>4695.51</v>
      </c>
      <c r="O277" s="68" t="n">
        <v>4692.58</v>
      </c>
      <c r="P277" s="68" t="n">
        <v>4684.46</v>
      </c>
      <c r="Q277" s="68" t="n">
        <v>4678.58</v>
      </c>
      <c r="R277" s="68" t="n">
        <v>4677.17</v>
      </c>
      <c r="S277" s="68" t="n">
        <v>4685.21</v>
      </c>
      <c r="T277" s="68" t="n">
        <v>4679.81</v>
      </c>
      <c r="U277" s="68" t="n">
        <v>4669.51</v>
      </c>
      <c r="V277" s="68" t="n">
        <v>4653.43</v>
      </c>
      <c r="W277" s="68" t="n">
        <v>4640.3</v>
      </c>
      <c r="X277" s="68" t="n">
        <v>4558.71</v>
      </c>
      <c r="Y277" s="68" t="n">
        <v>4292.31</v>
      </c>
      <c r="Z277" s="69"/>
    </row>
    <row r="278" customFormat="false" ht="12.75" hidden="false" customHeight="false" outlineLevel="0" collapsed="false">
      <c r="A278" s="67" t="n">
        <v>42665</v>
      </c>
      <c r="B278" s="68" t="n">
        <v>4293.51</v>
      </c>
      <c r="C278" s="68" t="n">
        <v>4180.28</v>
      </c>
      <c r="D278" s="68" t="n">
        <v>4144.94</v>
      </c>
      <c r="E278" s="68" t="n">
        <v>4147.44</v>
      </c>
      <c r="F278" s="68" t="n">
        <v>4164.26</v>
      </c>
      <c r="G278" s="68" t="n">
        <v>4199.16</v>
      </c>
      <c r="H278" s="68" t="n">
        <v>4249.71</v>
      </c>
      <c r="I278" s="68" t="n">
        <v>4324.34</v>
      </c>
      <c r="J278" s="68" t="n">
        <v>4598.01</v>
      </c>
      <c r="K278" s="68" t="n">
        <v>4626.32</v>
      </c>
      <c r="L278" s="68" t="n">
        <v>4624.06</v>
      </c>
      <c r="M278" s="68" t="n">
        <v>4622.13</v>
      </c>
      <c r="N278" s="68" t="n">
        <v>4618.23</v>
      </c>
      <c r="O278" s="68" t="n">
        <v>4614.46</v>
      </c>
      <c r="P278" s="68" t="n">
        <v>4613.31</v>
      </c>
      <c r="Q278" s="68" t="n">
        <v>4615.54</v>
      </c>
      <c r="R278" s="68" t="n">
        <v>4621.89</v>
      </c>
      <c r="S278" s="68" t="n">
        <v>4645.16</v>
      </c>
      <c r="T278" s="68" t="n">
        <v>4723.61</v>
      </c>
      <c r="U278" s="68" t="n">
        <v>4701.64</v>
      </c>
      <c r="V278" s="68" t="n">
        <v>4608.7</v>
      </c>
      <c r="W278" s="68" t="n">
        <v>4595.33</v>
      </c>
      <c r="X278" s="68" t="n">
        <v>4429.38</v>
      </c>
      <c r="Y278" s="68" t="n">
        <v>4277.68</v>
      </c>
      <c r="Z278" s="69"/>
    </row>
    <row r="279" customFormat="false" ht="12.75" hidden="false" customHeight="false" outlineLevel="0" collapsed="false">
      <c r="A279" s="67" t="n">
        <v>42666</v>
      </c>
      <c r="B279" s="68" t="n">
        <v>4219.19</v>
      </c>
      <c r="C279" s="68" t="n">
        <v>4149.56</v>
      </c>
      <c r="D279" s="68" t="n">
        <v>4127.7</v>
      </c>
      <c r="E279" s="68" t="n">
        <v>4101.74</v>
      </c>
      <c r="F279" s="68" t="n">
        <v>4111.86</v>
      </c>
      <c r="G279" s="68" t="n">
        <v>4168.34</v>
      </c>
      <c r="H279" s="68" t="n">
        <v>4195.66</v>
      </c>
      <c r="I279" s="68" t="n">
        <v>4218.58</v>
      </c>
      <c r="J279" s="68" t="n">
        <v>4340.11</v>
      </c>
      <c r="K279" s="68" t="n">
        <v>4544.6</v>
      </c>
      <c r="L279" s="68" t="n">
        <v>4566.05</v>
      </c>
      <c r="M279" s="68" t="n">
        <v>4564.79</v>
      </c>
      <c r="N279" s="68" t="n">
        <v>4563.53</v>
      </c>
      <c r="O279" s="68" t="n">
        <v>4561.93</v>
      </c>
      <c r="P279" s="68" t="n">
        <v>4561.64</v>
      </c>
      <c r="Q279" s="68" t="n">
        <v>4563.83</v>
      </c>
      <c r="R279" s="68" t="n">
        <v>4571.93</v>
      </c>
      <c r="S279" s="68" t="n">
        <v>4689.41</v>
      </c>
      <c r="T279" s="68" t="n">
        <v>4729.42</v>
      </c>
      <c r="U279" s="68" t="n">
        <v>4688.53</v>
      </c>
      <c r="V279" s="68" t="n">
        <v>4563.77</v>
      </c>
      <c r="W279" s="68" t="n">
        <v>4546.81</v>
      </c>
      <c r="X279" s="68" t="n">
        <v>4496.78</v>
      </c>
      <c r="Y279" s="68" t="n">
        <v>4301.62</v>
      </c>
      <c r="Z279" s="69"/>
    </row>
    <row r="280" customFormat="false" ht="12.75" hidden="false" customHeight="false" outlineLevel="0" collapsed="false">
      <c r="A280" s="67" t="n">
        <v>42667</v>
      </c>
      <c r="B280" s="68" t="n">
        <v>4151.12</v>
      </c>
      <c r="C280" s="68" t="n">
        <v>4070.21</v>
      </c>
      <c r="D280" s="68" t="n">
        <v>4060.99</v>
      </c>
      <c r="E280" s="68" t="n">
        <v>4075.14</v>
      </c>
      <c r="F280" s="68" t="n">
        <v>4119.06</v>
      </c>
      <c r="G280" s="68" t="n">
        <v>4255.42</v>
      </c>
      <c r="H280" s="68" t="n">
        <v>4347.33</v>
      </c>
      <c r="I280" s="68" t="n">
        <v>4650.52</v>
      </c>
      <c r="J280" s="68" t="n">
        <v>4754.48</v>
      </c>
      <c r="K280" s="68" t="n">
        <v>4759.19</v>
      </c>
      <c r="L280" s="68" t="n">
        <v>4757.65</v>
      </c>
      <c r="M280" s="68" t="n">
        <v>4758.1</v>
      </c>
      <c r="N280" s="68" t="n">
        <v>4758.73</v>
      </c>
      <c r="O280" s="68" t="n">
        <v>4757.13</v>
      </c>
      <c r="P280" s="68" t="n">
        <v>4752.42</v>
      </c>
      <c r="Q280" s="68" t="n">
        <v>4749.91</v>
      </c>
      <c r="R280" s="68" t="n">
        <v>4745.98</v>
      </c>
      <c r="S280" s="68" t="n">
        <v>4775.75</v>
      </c>
      <c r="T280" s="68" t="n">
        <v>4791.96</v>
      </c>
      <c r="U280" s="68" t="n">
        <v>4758.82</v>
      </c>
      <c r="V280" s="68" t="n">
        <v>4721.63</v>
      </c>
      <c r="W280" s="68" t="n">
        <v>4701.77</v>
      </c>
      <c r="X280" s="68" t="n">
        <v>4471.72</v>
      </c>
      <c r="Y280" s="68" t="n">
        <v>4312.52</v>
      </c>
      <c r="Z280" s="69"/>
    </row>
    <row r="281" customFormat="false" ht="12.75" hidden="false" customHeight="false" outlineLevel="0" collapsed="false">
      <c r="A281" s="67" t="n">
        <v>42668</v>
      </c>
      <c r="B281" s="68" t="n">
        <v>4219.52</v>
      </c>
      <c r="C281" s="68" t="n">
        <v>4149.08</v>
      </c>
      <c r="D281" s="68" t="n">
        <v>4110.89</v>
      </c>
      <c r="E281" s="68" t="n">
        <v>4121.83</v>
      </c>
      <c r="F281" s="68" t="n">
        <v>4172.03</v>
      </c>
      <c r="G281" s="68" t="n">
        <v>4313.94</v>
      </c>
      <c r="H281" s="68" t="n">
        <v>4408.21</v>
      </c>
      <c r="I281" s="68" t="n">
        <v>4662.36</v>
      </c>
      <c r="J281" s="68" t="n">
        <v>4715.14</v>
      </c>
      <c r="K281" s="68" t="n">
        <v>4799.55</v>
      </c>
      <c r="L281" s="68" t="n">
        <v>4781.81</v>
      </c>
      <c r="M281" s="68" t="n">
        <v>4773</v>
      </c>
      <c r="N281" s="68" t="n">
        <v>4761.96</v>
      </c>
      <c r="O281" s="68" t="n">
        <v>4765.44</v>
      </c>
      <c r="P281" s="68" t="n">
        <v>4753.41</v>
      </c>
      <c r="Q281" s="68" t="n">
        <v>4745.75</v>
      </c>
      <c r="R281" s="68" t="n">
        <v>4731.44</v>
      </c>
      <c r="S281" s="68" t="n">
        <v>4755.86</v>
      </c>
      <c r="T281" s="68" t="n">
        <v>4735.29</v>
      </c>
      <c r="U281" s="68" t="n">
        <v>4683.67</v>
      </c>
      <c r="V281" s="68" t="n">
        <v>4668.21</v>
      </c>
      <c r="W281" s="68" t="n">
        <v>4635.05</v>
      </c>
      <c r="X281" s="68" t="n">
        <v>4453.26</v>
      </c>
      <c r="Y281" s="68" t="n">
        <v>4314.09</v>
      </c>
      <c r="Z281" s="69"/>
    </row>
    <row r="282" customFormat="false" ht="12.75" hidden="false" customHeight="false" outlineLevel="0" collapsed="false">
      <c r="A282" s="67" t="n">
        <v>42669</v>
      </c>
      <c r="B282" s="68" t="n">
        <v>4178.59</v>
      </c>
      <c r="C282" s="68" t="n">
        <v>4133.07</v>
      </c>
      <c r="D282" s="68" t="n">
        <v>4121.81</v>
      </c>
      <c r="E282" s="68" t="n">
        <v>4122.82</v>
      </c>
      <c r="F282" s="68" t="n">
        <v>4185.7</v>
      </c>
      <c r="G282" s="68" t="n">
        <v>4284.46</v>
      </c>
      <c r="H282" s="68" t="n">
        <v>4393.35</v>
      </c>
      <c r="I282" s="68" t="n">
        <v>4648.44</v>
      </c>
      <c r="J282" s="68" t="n">
        <v>4659.51</v>
      </c>
      <c r="K282" s="68" t="n">
        <v>4666.76</v>
      </c>
      <c r="L282" s="68" t="n">
        <v>4662.43</v>
      </c>
      <c r="M282" s="68" t="n">
        <v>4656.58</v>
      </c>
      <c r="N282" s="68" t="n">
        <v>4654.98</v>
      </c>
      <c r="O282" s="68" t="n">
        <v>4656.77</v>
      </c>
      <c r="P282" s="68" t="n">
        <v>4654.69</v>
      </c>
      <c r="Q282" s="68" t="n">
        <v>4647.53</v>
      </c>
      <c r="R282" s="68" t="n">
        <v>4654.23</v>
      </c>
      <c r="S282" s="68" t="n">
        <v>4739.36</v>
      </c>
      <c r="T282" s="68" t="n">
        <v>4751.98</v>
      </c>
      <c r="U282" s="68" t="n">
        <v>4670.92</v>
      </c>
      <c r="V282" s="68" t="n">
        <v>4639.15</v>
      </c>
      <c r="W282" s="68" t="n">
        <v>4608.37</v>
      </c>
      <c r="X282" s="68" t="n">
        <v>4404.25</v>
      </c>
      <c r="Y282" s="68" t="n">
        <v>4284.71</v>
      </c>
      <c r="Z282" s="69"/>
    </row>
    <row r="283" customFormat="false" ht="12.75" hidden="false" customHeight="false" outlineLevel="0" collapsed="false">
      <c r="A283" s="67" t="n">
        <v>42670</v>
      </c>
      <c r="B283" s="68" t="n">
        <v>4160.89</v>
      </c>
      <c r="C283" s="68" t="n">
        <v>4099.11</v>
      </c>
      <c r="D283" s="68" t="n">
        <v>4058.72</v>
      </c>
      <c r="E283" s="68" t="n">
        <v>4064.03</v>
      </c>
      <c r="F283" s="68" t="n">
        <v>4139.98</v>
      </c>
      <c r="G283" s="68" t="n">
        <v>4278.68</v>
      </c>
      <c r="H283" s="68" t="n">
        <v>4347.63</v>
      </c>
      <c r="I283" s="68" t="n">
        <v>4485.15</v>
      </c>
      <c r="J283" s="68" t="n">
        <v>4502.73</v>
      </c>
      <c r="K283" s="68" t="n">
        <v>4603.83</v>
      </c>
      <c r="L283" s="68" t="n">
        <v>4657.78</v>
      </c>
      <c r="M283" s="68" t="n">
        <v>4628.22</v>
      </c>
      <c r="N283" s="68" t="n">
        <v>4576.91</v>
      </c>
      <c r="O283" s="68" t="n">
        <v>4579.52</v>
      </c>
      <c r="P283" s="68" t="n">
        <v>4588.36</v>
      </c>
      <c r="Q283" s="68" t="n">
        <v>4582.87</v>
      </c>
      <c r="R283" s="68" t="n">
        <v>4554.17</v>
      </c>
      <c r="S283" s="68" t="n">
        <v>4707.68</v>
      </c>
      <c r="T283" s="68" t="n">
        <v>4707.17</v>
      </c>
      <c r="U283" s="68" t="n">
        <v>4618.06</v>
      </c>
      <c r="V283" s="68" t="n">
        <v>4570.7</v>
      </c>
      <c r="W283" s="68" t="n">
        <v>4452.72</v>
      </c>
      <c r="X283" s="68" t="n">
        <v>4328.99</v>
      </c>
      <c r="Y283" s="68" t="n">
        <v>4246.72</v>
      </c>
      <c r="Z283" s="69"/>
    </row>
    <row r="284" customFormat="false" ht="12.75" hidden="false" customHeight="false" outlineLevel="0" collapsed="false">
      <c r="A284" s="67" t="n">
        <v>42671</v>
      </c>
      <c r="B284" s="68" t="n">
        <v>4199.11</v>
      </c>
      <c r="C284" s="68" t="n">
        <v>4127.28</v>
      </c>
      <c r="D284" s="68" t="n">
        <v>4098.37</v>
      </c>
      <c r="E284" s="68" t="n">
        <v>4105.73</v>
      </c>
      <c r="F284" s="68" t="n">
        <v>4179.94</v>
      </c>
      <c r="G284" s="68" t="n">
        <v>4294.69</v>
      </c>
      <c r="H284" s="68" t="n">
        <v>4451.42</v>
      </c>
      <c r="I284" s="68" t="n">
        <v>4614.77</v>
      </c>
      <c r="J284" s="68" t="n">
        <v>4633.74</v>
      </c>
      <c r="K284" s="68" t="n">
        <v>4695.67</v>
      </c>
      <c r="L284" s="68" t="n">
        <v>4708.21</v>
      </c>
      <c r="M284" s="68" t="n">
        <v>4738.98</v>
      </c>
      <c r="N284" s="68" t="n">
        <v>4670.19</v>
      </c>
      <c r="O284" s="68" t="n">
        <v>4733.98</v>
      </c>
      <c r="P284" s="68" t="n">
        <v>4706.87</v>
      </c>
      <c r="Q284" s="68" t="n">
        <v>4684.51</v>
      </c>
      <c r="R284" s="68" t="n">
        <v>4647.31</v>
      </c>
      <c r="S284" s="68" t="n">
        <v>4858.05</v>
      </c>
      <c r="T284" s="68" t="n">
        <v>4725.07</v>
      </c>
      <c r="U284" s="68" t="n">
        <v>4629.29</v>
      </c>
      <c r="V284" s="68" t="n">
        <v>4604.87</v>
      </c>
      <c r="W284" s="68" t="n">
        <v>4585.01</v>
      </c>
      <c r="X284" s="68" t="n">
        <v>4511.07</v>
      </c>
      <c r="Y284" s="68" t="n">
        <v>4332.8</v>
      </c>
      <c r="Z284" s="69"/>
    </row>
    <row r="285" customFormat="false" ht="12.75" hidden="false" customHeight="false" outlineLevel="0" collapsed="false">
      <c r="A285" s="67" t="n">
        <v>42672</v>
      </c>
      <c r="B285" s="68" t="n">
        <v>4289.54</v>
      </c>
      <c r="C285" s="68" t="n">
        <v>4212.86</v>
      </c>
      <c r="D285" s="68" t="n">
        <v>4135.64</v>
      </c>
      <c r="E285" s="68" t="n">
        <v>4145.5</v>
      </c>
      <c r="F285" s="68" t="n">
        <v>4193.67</v>
      </c>
      <c r="G285" s="68" t="n">
        <v>4251.64</v>
      </c>
      <c r="H285" s="68" t="n">
        <v>4267.14</v>
      </c>
      <c r="I285" s="68" t="n">
        <v>4466.7</v>
      </c>
      <c r="J285" s="68" t="n">
        <v>4622.13</v>
      </c>
      <c r="K285" s="68" t="n">
        <v>4627.99</v>
      </c>
      <c r="L285" s="68" t="n">
        <v>4628.37</v>
      </c>
      <c r="M285" s="68" t="n">
        <v>4627.56</v>
      </c>
      <c r="N285" s="68" t="n">
        <v>4624.06</v>
      </c>
      <c r="O285" s="68" t="n">
        <v>4620.54</v>
      </c>
      <c r="P285" s="68" t="n">
        <v>4618.68</v>
      </c>
      <c r="Q285" s="68" t="n">
        <v>4622.75</v>
      </c>
      <c r="R285" s="68" t="n">
        <v>4633.62</v>
      </c>
      <c r="S285" s="68" t="n">
        <v>4715.48</v>
      </c>
      <c r="T285" s="68" t="n">
        <v>4748.25</v>
      </c>
      <c r="U285" s="68" t="n">
        <v>4699.85</v>
      </c>
      <c r="V285" s="68" t="n">
        <v>4619.02</v>
      </c>
      <c r="W285" s="68" t="n">
        <v>4598.28</v>
      </c>
      <c r="X285" s="68" t="n">
        <v>4530.1</v>
      </c>
      <c r="Y285" s="68" t="n">
        <v>4353.5</v>
      </c>
      <c r="Z285" s="69"/>
    </row>
    <row r="286" customFormat="false" ht="12.75" hidden="false" customHeight="false" outlineLevel="0" collapsed="false">
      <c r="A286" s="67" t="n">
        <v>42673</v>
      </c>
      <c r="B286" s="68" t="n">
        <v>4219.47</v>
      </c>
      <c r="C286" s="68" t="n">
        <v>4127.5</v>
      </c>
      <c r="D286" s="68" t="n">
        <v>4078.42</v>
      </c>
      <c r="E286" s="68" t="n">
        <v>4057.34</v>
      </c>
      <c r="F286" s="68" t="n">
        <v>4098.64</v>
      </c>
      <c r="G286" s="68" t="n">
        <v>4161.13</v>
      </c>
      <c r="H286" s="68" t="n">
        <v>4217.8</v>
      </c>
      <c r="I286" s="68" t="n">
        <v>4257.4</v>
      </c>
      <c r="J286" s="68" t="n">
        <v>4319.65</v>
      </c>
      <c r="K286" s="68" t="n">
        <v>4514.98</v>
      </c>
      <c r="L286" s="68" t="n">
        <v>4531.11</v>
      </c>
      <c r="M286" s="68" t="n">
        <v>4531.05</v>
      </c>
      <c r="N286" s="68" t="n">
        <v>4528.31</v>
      </c>
      <c r="O286" s="68" t="n">
        <v>4528.56</v>
      </c>
      <c r="P286" s="68" t="n">
        <v>4529.11</v>
      </c>
      <c r="Q286" s="68" t="n">
        <v>4534.89</v>
      </c>
      <c r="R286" s="68" t="n">
        <v>4561.03</v>
      </c>
      <c r="S286" s="68" t="n">
        <v>4626.03</v>
      </c>
      <c r="T286" s="68" t="n">
        <v>4676.53</v>
      </c>
      <c r="U286" s="68" t="n">
        <v>4612.56</v>
      </c>
      <c r="V286" s="68" t="n">
        <v>4564.96</v>
      </c>
      <c r="W286" s="68" t="n">
        <v>4522.11</v>
      </c>
      <c r="X286" s="68" t="n">
        <v>4321.6</v>
      </c>
      <c r="Y286" s="68" t="n">
        <v>4226.35</v>
      </c>
      <c r="Z286" s="69"/>
    </row>
    <row r="287" customFormat="false" ht="12.75" hidden="false" customHeight="false" outlineLevel="0" collapsed="false">
      <c r="A287" s="67" t="n">
        <v>42674</v>
      </c>
      <c r="B287" s="68" t="n">
        <v>4175.39</v>
      </c>
      <c r="C287" s="68" t="n">
        <v>4108.08</v>
      </c>
      <c r="D287" s="68" t="n">
        <v>4064.01</v>
      </c>
      <c r="E287" s="68" t="n">
        <v>4060.75</v>
      </c>
      <c r="F287" s="68" t="n">
        <v>4127.35</v>
      </c>
      <c r="G287" s="68" t="n">
        <v>4238.2</v>
      </c>
      <c r="H287" s="68" t="n">
        <v>4343.71</v>
      </c>
      <c r="I287" s="68" t="n">
        <v>4545.67</v>
      </c>
      <c r="J287" s="68" t="n">
        <v>4560.36</v>
      </c>
      <c r="K287" s="68" t="n">
        <v>4571.27</v>
      </c>
      <c r="L287" s="68" t="n">
        <v>4636.42</v>
      </c>
      <c r="M287" s="68" t="n">
        <v>4602.08</v>
      </c>
      <c r="N287" s="68" t="n">
        <v>4572.5</v>
      </c>
      <c r="O287" s="68" t="n">
        <v>4571.45</v>
      </c>
      <c r="P287" s="68" t="n">
        <v>4568.2</v>
      </c>
      <c r="Q287" s="68" t="n">
        <v>4565.93</v>
      </c>
      <c r="R287" s="68" t="n">
        <v>4554.36</v>
      </c>
      <c r="S287" s="68" t="n">
        <v>4566.88</v>
      </c>
      <c r="T287" s="68" t="n">
        <v>4645.73</v>
      </c>
      <c r="U287" s="68" t="n">
        <v>4547.08</v>
      </c>
      <c r="V287" s="68" t="n">
        <v>4534.44</v>
      </c>
      <c r="W287" s="68" t="n">
        <v>4514.15</v>
      </c>
      <c r="X287" s="68" t="n">
        <v>4331.68</v>
      </c>
      <c r="Y287" s="68" t="n">
        <v>4186.69</v>
      </c>
      <c r="Z287" s="69"/>
    </row>
    <row r="288" customFormat="false" ht="12.75" hidden="false" customHeight="false" outlineLevel="0" collapsed="false">
      <c r="A288" s="78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69"/>
    </row>
    <row r="289" customFormat="false" ht="45" hidden="false" customHeight="true" outlineLevel="0" collapsed="false">
      <c r="A289" s="73" t="s">
        <v>94</v>
      </c>
      <c r="B289" s="73"/>
      <c r="C289" s="73"/>
      <c r="D289" s="73"/>
      <c r="E289" s="73"/>
      <c r="F289" s="73"/>
      <c r="G289" s="73"/>
      <c r="H289" s="74" t="n">
        <v>479090.14</v>
      </c>
      <c r="I289" s="74"/>
      <c r="J289" s="75" t="s">
        <v>95</v>
      </c>
      <c r="K289" s="75"/>
      <c r="L289" s="76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2.75" hidden="false" customHeight="false" outlineLevel="0" collapsed="false">
      <c r="A290" s="78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69"/>
    </row>
    <row r="291" customFormat="false" ht="24.95" hidden="false" customHeight="true" outlineLevel="0" collapsed="false">
      <c r="B291" s="52" t="s">
        <v>97</v>
      </c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</row>
    <row r="292" customFormat="false" ht="18.75" hidden="false" customHeight="true" outlineLevel="0" collapsed="false">
      <c r="A292" s="53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</row>
    <row r="293" customFormat="false" ht="18.75" hidden="false" customHeight="false" outlineLevel="0" collapsed="false">
      <c r="A293" s="53"/>
      <c r="B293" s="54"/>
      <c r="C293" s="55"/>
      <c r="D293" s="56"/>
      <c r="E293" s="55"/>
      <c r="F293" s="55"/>
      <c r="G293" s="55"/>
      <c r="H293" s="55"/>
      <c r="I293" s="55"/>
      <c r="J293" s="55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8"/>
    </row>
    <row r="294" customFormat="false" ht="15.75" hidden="false" customHeight="false" outlineLevel="0" collapsed="false">
      <c r="A294" s="59"/>
      <c r="B294" s="59"/>
      <c r="C294" s="55"/>
      <c r="D294" s="55"/>
      <c r="E294" s="55"/>
      <c r="F294" s="55"/>
      <c r="G294" s="55"/>
      <c r="H294" s="55"/>
      <c r="I294" s="55"/>
      <c r="J294" s="55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9"/>
      <c r="Z294" s="60"/>
    </row>
    <row r="295" customFormat="false" ht="15.75" hidden="false" customHeight="false" outlineLevel="0" collapsed="false">
      <c r="A295" s="61" t="s">
        <v>64</v>
      </c>
      <c r="B295" s="62" t="s">
        <v>65</v>
      </c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3"/>
    </row>
    <row r="296" customFormat="false" ht="15.75" hidden="false" customHeight="false" outlineLevel="0" collapsed="false">
      <c r="A296" s="64" t="s">
        <v>66</v>
      </c>
      <c r="B296" s="65" t="s">
        <v>67</v>
      </c>
      <c r="C296" s="65" t="s">
        <v>68</v>
      </c>
      <c r="D296" s="65" t="s">
        <v>69</v>
      </c>
      <c r="E296" s="65" t="s">
        <v>70</v>
      </c>
      <c r="F296" s="65" t="s">
        <v>71</v>
      </c>
      <c r="G296" s="65" t="s">
        <v>72</v>
      </c>
      <c r="H296" s="65" t="s">
        <v>73</v>
      </c>
      <c r="I296" s="65" t="s">
        <v>74</v>
      </c>
      <c r="J296" s="65" t="s">
        <v>75</v>
      </c>
      <c r="K296" s="65" t="s">
        <v>76</v>
      </c>
      <c r="L296" s="65" t="s">
        <v>77</v>
      </c>
      <c r="M296" s="65" t="s">
        <v>78</v>
      </c>
      <c r="N296" s="65" t="s">
        <v>79</v>
      </c>
      <c r="O296" s="65" t="s">
        <v>80</v>
      </c>
      <c r="P296" s="65" t="s">
        <v>81</v>
      </c>
      <c r="Q296" s="65" t="s">
        <v>82</v>
      </c>
      <c r="R296" s="65" t="s">
        <v>83</v>
      </c>
      <c r="S296" s="65" t="s">
        <v>84</v>
      </c>
      <c r="T296" s="65" t="s">
        <v>85</v>
      </c>
      <c r="U296" s="65" t="s">
        <v>86</v>
      </c>
      <c r="V296" s="65" t="s">
        <v>87</v>
      </c>
      <c r="W296" s="65" t="s">
        <v>88</v>
      </c>
      <c r="X296" s="65" t="s">
        <v>89</v>
      </c>
      <c r="Y296" s="65" t="s">
        <v>90</v>
      </c>
      <c r="Z296" s="66"/>
    </row>
    <row r="297" customFormat="false" ht="12.75" hidden="false" customHeight="false" outlineLevel="0" collapsed="false">
      <c r="A297" s="67" t="n">
        <v>42644</v>
      </c>
      <c r="B297" s="68" t="n">
        <v>2976.37</v>
      </c>
      <c r="C297" s="68" t="n">
        <v>2889.06</v>
      </c>
      <c r="D297" s="68" t="n">
        <v>2855.47</v>
      </c>
      <c r="E297" s="68" t="n">
        <v>2834.02</v>
      </c>
      <c r="F297" s="68" t="n">
        <v>2846.4</v>
      </c>
      <c r="G297" s="68" t="n">
        <v>2893.51</v>
      </c>
      <c r="H297" s="68" t="n">
        <v>2907.86</v>
      </c>
      <c r="I297" s="68" t="n">
        <v>2997.55</v>
      </c>
      <c r="J297" s="68" t="n">
        <v>3270.6</v>
      </c>
      <c r="K297" s="68" t="n">
        <v>3309.92</v>
      </c>
      <c r="L297" s="68" t="n">
        <v>3304.17</v>
      </c>
      <c r="M297" s="68" t="n">
        <v>3300.18</v>
      </c>
      <c r="N297" s="68" t="n">
        <v>3289.64</v>
      </c>
      <c r="O297" s="68" t="n">
        <v>3283.7</v>
      </c>
      <c r="P297" s="68" t="n">
        <v>3277.84</v>
      </c>
      <c r="Q297" s="68" t="n">
        <v>3276.43</v>
      </c>
      <c r="R297" s="68" t="n">
        <v>3280.74</v>
      </c>
      <c r="S297" s="68" t="n">
        <v>3288.15</v>
      </c>
      <c r="T297" s="68" t="n">
        <v>3361.38</v>
      </c>
      <c r="U297" s="68" t="n">
        <v>3383.69</v>
      </c>
      <c r="V297" s="68" t="n">
        <v>3347.31</v>
      </c>
      <c r="W297" s="68" t="n">
        <v>3292.64</v>
      </c>
      <c r="X297" s="68" t="n">
        <v>3216.54</v>
      </c>
      <c r="Y297" s="68" t="n">
        <v>2949.09</v>
      </c>
      <c r="Z297" s="69"/>
    </row>
    <row r="298" customFormat="false" ht="12.75" hidden="false" customHeight="false" outlineLevel="0" collapsed="false">
      <c r="A298" s="67" t="n">
        <v>42645</v>
      </c>
      <c r="B298" s="68" t="n">
        <v>2871.74</v>
      </c>
      <c r="C298" s="68" t="n">
        <v>2777.62</v>
      </c>
      <c r="D298" s="68" t="n">
        <v>2722.55</v>
      </c>
      <c r="E298" s="68" t="n">
        <v>2694.56</v>
      </c>
      <c r="F298" s="68" t="n">
        <v>2737.56</v>
      </c>
      <c r="G298" s="68" t="n">
        <v>2785.01</v>
      </c>
      <c r="H298" s="68" t="n">
        <v>2837.63</v>
      </c>
      <c r="I298" s="68" t="n">
        <v>2848.31</v>
      </c>
      <c r="J298" s="68" t="n">
        <v>2908.21</v>
      </c>
      <c r="K298" s="68" t="n">
        <v>3023.95</v>
      </c>
      <c r="L298" s="68" t="n">
        <v>3043.47</v>
      </c>
      <c r="M298" s="68" t="n">
        <v>3049.21</v>
      </c>
      <c r="N298" s="68" t="n">
        <v>3047.31</v>
      </c>
      <c r="O298" s="68" t="n">
        <v>3072.01</v>
      </c>
      <c r="P298" s="68" t="n">
        <v>3081.68</v>
      </c>
      <c r="Q298" s="68" t="n">
        <v>3037.73</v>
      </c>
      <c r="R298" s="68" t="n">
        <v>3043.8</v>
      </c>
      <c r="S298" s="68" t="n">
        <v>3171.98</v>
      </c>
      <c r="T298" s="68" t="n">
        <v>3297.04</v>
      </c>
      <c r="U298" s="68" t="n">
        <v>3312.35</v>
      </c>
      <c r="V298" s="68" t="n">
        <v>3267.4</v>
      </c>
      <c r="W298" s="68" t="n">
        <v>3201.98</v>
      </c>
      <c r="X298" s="68" t="n">
        <v>3027.29</v>
      </c>
      <c r="Y298" s="68" t="n">
        <v>2857.64</v>
      </c>
      <c r="Z298" s="69"/>
    </row>
    <row r="299" customFormat="false" ht="12.75" hidden="false" customHeight="false" outlineLevel="0" collapsed="false">
      <c r="A299" s="67" t="n">
        <v>42646</v>
      </c>
      <c r="B299" s="68" t="n">
        <v>2809.95</v>
      </c>
      <c r="C299" s="68" t="n">
        <v>2731.19</v>
      </c>
      <c r="D299" s="68" t="n">
        <v>2708.24</v>
      </c>
      <c r="E299" s="68" t="n">
        <v>2690.59</v>
      </c>
      <c r="F299" s="68" t="n">
        <v>2732.61</v>
      </c>
      <c r="G299" s="68" t="n">
        <v>2826.88</v>
      </c>
      <c r="H299" s="68" t="n">
        <v>2913.74</v>
      </c>
      <c r="I299" s="68" t="n">
        <v>2981.57</v>
      </c>
      <c r="J299" s="68" t="n">
        <v>3266.16</v>
      </c>
      <c r="K299" s="68" t="n">
        <v>3306.24</v>
      </c>
      <c r="L299" s="68" t="n">
        <v>3315.88</v>
      </c>
      <c r="M299" s="68" t="n">
        <v>3312.94</v>
      </c>
      <c r="N299" s="68" t="n">
        <v>3270.94</v>
      </c>
      <c r="O299" s="68" t="n">
        <v>3271.01</v>
      </c>
      <c r="P299" s="68" t="n">
        <v>3268.14</v>
      </c>
      <c r="Q299" s="68" t="n">
        <v>3252.65</v>
      </c>
      <c r="R299" s="68" t="n">
        <v>3240.82</v>
      </c>
      <c r="S299" s="68" t="n">
        <v>3243.6</v>
      </c>
      <c r="T299" s="68" t="n">
        <v>3291.89</v>
      </c>
      <c r="U299" s="68" t="n">
        <v>3329.29</v>
      </c>
      <c r="V299" s="68" t="n">
        <v>3251.64</v>
      </c>
      <c r="W299" s="68" t="n">
        <v>3211.59</v>
      </c>
      <c r="X299" s="68" t="n">
        <v>3106.86</v>
      </c>
      <c r="Y299" s="68" t="n">
        <v>2881.05</v>
      </c>
      <c r="Z299" s="69"/>
    </row>
    <row r="300" customFormat="false" ht="12.75" hidden="false" customHeight="false" outlineLevel="0" collapsed="false">
      <c r="A300" s="67" t="n">
        <v>42647</v>
      </c>
      <c r="B300" s="68" t="n">
        <v>2807.76</v>
      </c>
      <c r="C300" s="68" t="n">
        <v>2747.3</v>
      </c>
      <c r="D300" s="68" t="n">
        <v>2711.9</v>
      </c>
      <c r="E300" s="68" t="n">
        <v>2708</v>
      </c>
      <c r="F300" s="68" t="n">
        <v>2745.7</v>
      </c>
      <c r="G300" s="68" t="n">
        <v>2904.4</v>
      </c>
      <c r="H300" s="68" t="n">
        <v>3059.5</v>
      </c>
      <c r="I300" s="68" t="n">
        <v>3201.76</v>
      </c>
      <c r="J300" s="68" t="n">
        <v>3291.61</v>
      </c>
      <c r="K300" s="68" t="n">
        <v>3301.76</v>
      </c>
      <c r="L300" s="68" t="n">
        <v>3287.34</v>
      </c>
      <c r="M300" s="68" t="n">
        <v>3278.22</v>
      </c>
      <c r="N300" s="68" t="n">
        <v>3275.52</v>
      </c>
      <c r="O300" s="68" t="n">
        <v>3273.68</v>
      </c>
      <c r="P300" s="68" t="n">
        <v>3284.32</v>
      </c>
      <c r="Q300" s="68" t="n">
        <v>3250.95</v>
      </c>
      <c r="R300" s="68" t="n">
        <v>3247.63</v>
      </c>
      <c r="S300" s="68" t="n">
        <v>3259.13</v>
      </c>
      <c r="T300" s="68" t="n">
        <v>3312.31</v>
      </c>
      <c r="U300" s="68" t="n">
        <v>3387.66</v>
      </c>
      <c r="V300" s="68" t="n">
        <v>3283.21</v>
      </c>
      <c r="W300" s="68" t="n">
        <v>3245.37</v>
      </c>
      <c r="X300" s="68" t="n">
        <v>3156.01</v>
      </c>
      <c r="Y300" s="68" t="n">
        <v>2941.49</v>
      </c>
      <c r="Z300" s="69"/>
    </row>
    <row r="301" customFormat="false" ht="12.75" hidden="false" customHeight="false" outlineLevel="0" collapsed="false">
      <c r="A301" s="67" t="n">
        <v>42648</v>
      </c>
      <c r="B301" s="68" t="n">
        <v>2818.95</v>
      </c>
      <c r="C301" s="68" t="n">
        <v>2745.29</v>
      </c>
      <c r="D301" s="68" t="n">
        <v>2690.29</v>
      </c>
      <c r="E301" s="68" t="n">
        <v>2689.97</v>
      </c>
      <c r="F301" s="68" t="n">
        <v>2736.31</v>
      </c>
      <c r="G301" s="68" t="n">
        <v>2879.48</v>
      </c>
      <c r="H301" s="68" t="n">
        <v>2976.13</v>
      </c>
      <c r="I301" s="68" t="n">
        <v>3222.54</v>
      </c>
      <c r="J301" s="68" t="n">
        <v>3239.35</v>
      </c>
      <c r="K301" s="68" t="n">
        <v>3254.22</v>
      </c>
      <c r="L301" s="68" t="n">
        <v>3229.99</v>
      </c>
      <c r="M301" s="68" t="n">
        <v>3244.24</v>
      </c>
      <c r="N301" s="68" t="n">
        <v>3232.32</v>
      </c>
      <c r="O301" s="68" t="n">
        <v>3226.8</v>
      </c>
      <c r="P301" s="68" t="n">
        <v>3235.84</v>
      </c>
      <c r="Q301" s="68" t="n">
        <v>3215.48</v>
      </c>
      <c r="R301" s="68" t="n">
        <v>3216.41</v>
      </c>
      <c r="S301" s="68" t="n">
        <v>3246.59</v>
      </c>
      <c r="T301" s="68" t="n">
        <v>3293.53</v>
      </c>
      <c r="U301" s="68" t="n">
        <v>3329.88</v>
      </c>
      <c r="V301" s="68" t="n">
        <v>3239.27</v>
      </c>
      <c r="W301" s="68" t="n">
        <v>3195.03</v>
      </c>
      <c r="X301" s="68" t="n">
        <v>3177.59</v>
      </c>
      <c r="Y301" s="68" t="n">
        <v>3031.6</v>
      </c>
      <c r="Z301" s="69"/>
    </row>
    <row r="302" customFormat="false" ht="12.75" hidden="false" customHeight="false" outlineLevel="0" collapsed="false">
      <c r="A302" s="67" t="n">
        <v>42649</v>
      </c>
      <c r="B302" s="68" t="n">
        <v>2830.23</v>
      </c>
      <c r="C302" s="68" t="n">
        <v>2737.84</v>
      </c>
      <c r="D302" s="68" t="n">
        <v>2707.97</v>
      </c>
      <c r="E302" s="68" t="n">
        <v>2706.5</v>
      </c>
      <c r="F302" s="68" t="n">
        <v>2744.14</v>
      </c>
      <c r="G302" s="68" t="n">
        <v>2895.26</v>
      </c>
      <c r="H302" s="68" t="n">
        <v>2997.37</v>
      </c>
      <c r="I302" s="68" t="n">
        <v>3308.61</v>
      </c>
      <c r="J302" s="68" t="n">
        <v>3334.61</v>
      </c>
      <c r="K302" s="68" t="n">
        <v>3348.84</v>
      </c>
      <c r="L302" s="68" t="n">
        <v>3336.78</v>
      </c>
      <c r="M302" s="68" t="n">
        <v>3354.78</v>
      </c>
      <c r="N302" s="68" t="n">
        <v>3336.11</v>
      </c>
      <c r="O302" s="68" t="n">
        <v>3334.75</v>
      </c>
      <c r="P302" s="68" t="n">
        <v>3324.67</v>
      </c>
      <c r="Q302" s="68" t="n">
        <v>3317.43</v>
      </c>
      <c r="R302" s="68" t="n">
        <v>3318.46</v>
      </c>
      <c r="S302" s="68" t="n">
        <v>3317</v>
      </c>
      <c r="T302" s="68" t="n">
        <v>3372.86</v>
      </c>
      <c r="U302" s="68" t="n">
        <v>3382.66</v>
      </c>
      <c r="V302" s="68" t="n">
        <v>3307.56</v>
      </c>
      <c r="W302" s="68" t="n">
        <v>3280.92</v>
      </c>
      <c r="X302" s="68" t="n">
        <v>3176.01</v>
      </c>
      <c r="Y302" s="68" t="n">
        <v>2934.28</v>
      </c>
      <c r="Z302" s="69"/>
    </row>
    <row r="303" customFormat="false" ht="12.75" hidden="false" customHeight="false" outlineLevel="0" collapsed="false">
      <c r="A303" s="67" t="n">
        <v>42650</v>
      </c>
      <c r="B303" s="68" t="n">
        <v>2859.68</v>
      </c>
      <c r="C303" s="68" t="n">
        <v>2802.59</v>
      </c>
      <c r="D303" s="68" t="n">
        <v>2729.58</v>
      </c>
      <c r="E303" s="68" t="n">
        <v>2723.95</v>
      </c>
      <c r="F303" s="68" t="n">
        <v>2816.05</v>
      </c>
      <c r="G303" s="68" t="n">
        <v>2922.22</v>
      </c>
      <c r="H303" s="68" t="n">
        <v>3013.89</v>
      </c>
      <c r="I303" s="68" t="n">
        <v>3338.98</v>
      </c>
      <c r="J303" s="68" t="n">
        <v>3379.3</v>
      </c>
      <c r="K303" s="68" t="n">
        <v>3384.92</v>
      </c>
      <c r="L303" s="68" t="n">
        <v>3371.5</v>
      </c>
      <c r="M303" s="68" t="n">
        <v>3378.89</v>
      </c>
      <c r="N303" s="68" t="n">
        <v>3373.11</v>
      </c>
      <c r="O303" s="68" t="n">
        <v>3377.56</v>
      </c>
      <c r="P303" s="68" t="n">
        <v>3363.8</v>
      </c>
      <c r="Q303" s="68" t="n">
        <v>3353.83</v>
      </c>
      <c r="R303" s="68" t="n">
        <v>3354.3</v>
      </c>
      <c r="S303" s="68" t="n">
        <v>3364</v>
      </c>
      <c r="T303" s="68" t="n">
        <v>3398.72</v>
      </c>
      <c r="U303" s="68" t="n">
        <v>3401.11</v>
      </c>
      <c r="V303" s="68" t="n">
        <v>3343.45</v>
      </c>
      <c r="W303" s="68" t="n">
        <v>3328.4</v>
      </c>
      <c r="X303" s="68" t="n">
        <v>3266.19</v>
      </c>
      <c r="Y303" s="68" t="n">
        <v>3029.99</v>
      </c>
      <c r="Z303" s="69"/>
    </row>
    <row r="304" customFormat="false" ht="12.75" hidden="false" customHeight="false" outlineLevel="0" collapsed="false">
      <c r="A304" s="67" t="n">
        <v>42651</v>
      </c>
      <c r="B304" s="68" t="n">
        <v>2862.74</v>
      </c>
      <c r="C304" s="68" t="n">
        <v>2803.51</v>
      </c>
      <c r="D304" s="68" t="n">
        <v>2716.2</v>
      </c>
      <c r="E304" s="68" t="n">
        <v>2715.08</v>
      </c>
      <c r="F304" s="68" t="n">
        <v>2721.58</v>
      </c>
      <c r="G304" s="68" t="n">
        <v>2769.2</v>
      </c>
      <c r="H304" s="68" t="n">
        <v>2829.65</v>
      </c>
      <c r="I304" s="68" t="n">
        <v>2882.47</v>
      </c>
      <c r="J304" s="68" t="n">
        <v>3169.72</v>
      </c>
      <c r="K304" s="68" t="n">
        <v>3232.8</v>
      </c>
      <c r="L304" s="68" t="n">
        <v>3232.79</v>
      </c>
      <c r="M304" s="68" t="n">
        <v>3230.49</v>
      </c>
      <c r="N304" s="68" t="n">
        <v>3226.74</v>
      </c>
      <c r="O304" s="68" t="n">
        <v>3221.47</v>
      </c>
      <c r="P304" s="68" t="n">
        <v>3216.55</v>
      </c>
      <c r="Q304" s="68" t="n">
        <v>3215.18</v>
      </c>
      <c r="R304" s="68" t="n">
        <v>3216.2</v>
      </c>
      <c r="S304" s="68" t="n">
        <v>3225.32</v>
      </c>
      <c r="T304" s="68" t="n">
        <v>3275</v>
      </c>
      <c r="U304" s="68" t="n">
        <v>3383.1</v>
      </c>
      <c r="V304" s="68" t="n">
        <v>3256.81</v>
      </c>
      <c r="W304" s="68" t="n">
        <v>3209.89</v>
      </c>
      <c r="X304" s="68" t="n">
        <v>3181.4</v>
      </c>
      <c r="Y304" s="68" t="n">
        <v>2850.02</v>
      </c>
      <c r="Z304" s="69"/>
    </row>
    <row r="305" customFormat="false" ht="12.75" hidden="false" customHeight="false" outlineLevel="0" collapsed="false">
      <c r="A305" s="67" t="n">
        <v>42652</v>
      </c>
      <c r="B305" s="68" t="n">
        <v>2827.03</v>
      </c>
      <c r="C305" s="68" t="n">
        <v>2728.79</v>
      </c>
      <c r="D305" s="68" t="n">
        <v>2679.34</v>
      </c>
      <c r="E305" s="68" t="n">
        <v>2659.56</v>
      </c>
      <c r="F305" s="68" t="n">
        <v>2693.2</v>
      </c>
      <c r="G305" s="68" t="n">
        <v>2718.48</v>
      </c>
      <c r="H305" s="68" t="n">
        <v>2756.1</v>
      </c>
      <c r="I305" s="68" t="n">
        <v>2746.35</v>
      </c>
      <c r="J305" s="68" t="n">
        <v>2911.31</v>
      </c>
      <c r="K305" s="68" t="n">
        <v>3075.53</v>
      </c>
      <c r="L305" s="68" t="n">
        <v>3091.78</v>
      </c>
      <c r="M305" s="68" t="n">
        <v>3090.63</v>
      </c>
      <c r="N305" s="68" t="n">
        <v>3088.98</v>
      </c>
      <c r="O305" s="68" t="n">
        <v>3088.35</v>
      </c>
      <c r="P305" s="68" t="n">
        <v>3087.09</v>
      </c>
      <c r="Q305" s="68" t="n">
        <v>3082.91</v>
      </c>
      <c r="R305" s="68" t="n">
        <v>3092.56</v>
      </c>
      <c r="S305" s="68" t="n">
        <v>3175.32</v>
      </c>
      <c r="T305" s="68" t="n">
        <v>3294.77</v>
      </c>
      <c r="U305" s="68" t="n">
        <v>3386.68</v>
      </c>
      <c r="V305" s="68" t="n">
        <v>3294.66</v>
      </c>
      <c r="W305" s="68" t="n">
        <v>3181.97</v>
      </c>
      <c r="X305" s="68" t="n">
        <v>3070.71</v>
      </c>
      <c r="Y305" s="68" t="n">
        <v>2879.82</v>
      </c>
      <c r="Z305" s="69"/>
    </row>
    <row r="306" customFormat="false" ht="12.75" hidden="false" customHeight="false" outlineLevel="0" collapsed="false">
      <c r="A306" s="67" t="n">
        <v>42653</v>
      </c>
      <c r="B306" s="68" t="n">
        <v>2814.23</v>
      </c>
      <c r="C306" s="68" t="n">
        <v>2718.61</v>
      </c>
      <c r="D306" s="68" t="n">
        <v>2680.52</v>
      </c>
      <c r="E306" s="68" t="n">
        <v>2702.76</v>
      </c>
      <c r="F306" s="68" t="n">
        <v>2753.8</v>
      </c>
      <c r="G306" s="68" t="n">
        <v>2876.52</v>
      </c>
      <c r="H306" s="68" t="n">
        <v>2951.94</v>
      </c>
      <c r="I306" s="68" t="n">
        <v>3241.37</v>
      </c>
      <c r="J306" s="68" t="n">
        <v>3381.77</v>
      </c>
      <c r="K306" s="68" t="n">
        <v>3400.41</v>
      </c>
      <c r="L306" s="68" t="n">
        <v>3398.58</v>
      </c>
      <c r="M306" s="68" t="n">
        <v>3414.85</v>
      </c>
      <c r="N306" s="68" t="n">
        <v>3403.03</v>
      </c>
      <c r="O306" s="68" t="n">
        <v>3398.93</v>
      </c>
      <c r="P306" s="68" t="n">
        <v>3387.04</v>
      </c>
      <c r="Q306" s="68" t="n">
        <v>3374.24</v>
      </c>
      <c r="R306" s="68" t="n">
        <v>3369.78</v>
      </c>
      <c r="S306" s="68" t="n">
        <v>3362.24</v>
      </c>
      <c r="T306" s="68" t="n">
        <v>3392.9</v>
      </c>
      <c r="U306" s="68" t="n">
        <v>3378.48</v>
      </c>
      <c r="V306" s="68" t="n">
        <v>3328.62</v>
      </c>
      <c r="W306" s="68" t="n">
        <v>3273.19</v>
      </c>
      <c r="X306" s="68" t="n">
        <v>3193.64</v>
      </c>
      <c r="Y306" s="68" t="n">
        <v>2924.61</v>
      </c>
      <c r="Z306" s="69"/>
    </row>
    <row r="307" customFormat="false" ht="12.75" hidden="false" customHeight="false" outlineLevel="0" collapsed="false">
      <c r="A307" s="67" t="n">
        <v>42654</v>
      </c>
      <c r="B307" s="68" t="n">
        <v>2852.67</v>
      </c>
      <c r="C307" s="68" t="n">
        <v>2744.39</v>
      </c>
      <c r="D307" s="68" t="n">
        <v>2710.6</v>
      </c>
      <c r="E307" s="68" t="n">
        <v>2701.39</v>
      </c>
      <c r="F307" s="68" t="n">
        <v>2750.98</v>
      </c>
      <c r="G307" s="68" t="n">
        <v>2870.2</v>
      </c>
      <c r="H307" s="68" t="n">
        <v>2963.17</v>
      </c>
      <c r="I307" s="68" t="n">
        <v>3206.09</v>
      </c>
      <c r="J307" s="68" t="n">
        <v>3316.41</v>
      </c>
      <c r="K307" s="68" t="n">
        <v>3336.84</v>
      </c>
      <c r="L307" s="68" t="n">
        <v>3333.27</v>
      </c>
      <c r="M307" s="68" t="n">
        <v>3346.08</v>
      </c>
      <c r="N307" s="68" t="n">
        <v>3329.13</v>
      </c>
      <c r="O307" s="68" t="n">
        <v>3335.65</v>
      </c>
      <c r="P307" s="68" t="n">
        <v>3328.33</v>
      </c>
      <c r="Q307" s="68" t="n">
        <v>3324.28</v>
      </c>
      <c r="R307" s="68" t="n">
        <v>3313.93</v>
      </c>
      <c r="S307" s="68" t="n">
        <v>3336.3</v>
      </c>
      <c r="T307" s="68" t="n">
        <v>3373.66</v>
      </c>
      <c r="U307" s="68" t="n">
        <v>3349.56</v>
      </c>
      <c r="V307" s="68" t="n">
        <v>3281.74</v>
      </c>
      <c r="W307" s="68" t="n">
        <v>3234.05</v>
      </c>
      <c r="X307" s="68" t="n">
        <v>3167.06</v>
      </c>
      <c r="Y307" s="68" t="n">
        <v>2921.47</v>
      </c>
      <c r="Z307" s="69"/>
    </row>
    <row r="308" customFormat="false" ht="12.75" hidden="false" customHeight="false" outlineLevel="0" collapsed="false">
      <c r="A308" s="67" t="n">
        <v>42655</v>
      </c>
      <c r="B308" s="68" t="n">
        <v>2837.9</v>
      </c>
      <c r="C308" s="68" t="n">
        <v>2727.72</v>
      </c>
      <c r="D308" s="68" t="n">
        <v>2683.35</v>
      </c>
      <c r="E308" s="68" t="n">
        <v>2685.99</v>
      </c>
      <c r="F308" s="68" t="n">
        <v>2746.85</v>
      </c>
      <c r="G308" s="68" t="n">
        <v>2877.46</v>
      </c>
      <c r="H308" s="68" t="n">
        <v>2995.22</v>
      </c>
      <c r="I308" s="68" t="n">
        <v>3241.44</v>
      </c>
      <c r="J308" s="68" t="n">
        <v>3307.89</v>
      </c>
      <c r="K308" s="68" t="n">
        <v>3336.5</v>
      </c>
      <c r="L308" s="68" t="n">
        <v>3327.6</v>
      </c>
      <c r="M308" s="68" t="n">
        <v>3359.83</v>
      </c>
      <c r="N308" s="68" t="n">
        <v>3341.36</v>
      </c>
      <c r="O308" s="68" t="n">
        <v>3351.81</v>
      </c>
      <c r="P308" s="68" t="n">
        <v>3342.75</v>
      </c>
      <c r="Q308" s="68" t="n">
        <v>3324.67</v>
      </c>
      <c r="R308" s="68" t="n">
        <v>3304.29</v>
      </c>
      <c r="S308" s="68" t="n">
        <v>3322.25</v>
      </c>
      <c r="T308" s="68" t="n">
        <v>3370.72</v>
      </c>
      <c r="U308" s="68" t="n">
        <v>3354.69</v>
      </c>
      <c r="V308" s="68" t="n">
        <v>3254.74</v>
      </c>
      <c r="W308" s="68" t="n">
        <v>3227.79</v>
      </c>
      <c r="X308" s="68" t="n">
        <v>3194.11</v>
      </c>
      <c r="Y308" s="68" t="n">
        <v>2933.92</v>
      </c>
      <c r="Z308" s="69"/>
    </row>
    <row r="309" customFormat="false" ht="12.75" hidden="false" customHeight="false" outlineLevel="0" collapsed="false">
      <c r="A309" s="67" t="n">
        <v>42656</v>
      </c>
      <c r="B309" s="68" t="n">
        <v>2843.8</v>
      </c>
      <c r="C309" s="68" t="n">
        <v>2764.34</v>
      </c>
      <c r="D309" s="68" t="n">
        <v>2691.3</v>
      </c>
      <c r="E309" s="68" t="n">
        <v>2694.14</v>
      </c>
      <c r="F309" s="68" t="n">
        <v>2759.12</v>
      </c>
      <c r="G309" s="68" t="n">
        <v>2885.09</v>
      </c>
      <c r="H309" s="68" t="n">
        <v>3041.35</v>
      </c>
      <c r="I309" s="68" t="n">
        <v>3314.01</v>
      </c>
      <c r="J309" s="68" t="n">
        <v>3332.83</v>
      </c>
      <c r="K309" s="68" t="n">
        <v>3343.93</v>
      </c>
      <c r="L309" s="68" t="n">
        <v>3336.18</v>
      </c>
      <c r="M309" s="68" t="n">
        <v>3357.38</v>
      </c>
      <c r="N309" s="68" t="n">
        <v>3339.49</v>
      </c>
      <c r="O309" s="68" t="n">
        <v>3353.86</v>
      </c>
      <c r="P309" s="68" t="n">
        <v>3374.7</v>
      </c>
      <c r="Q309" s="68" t="n">
        <v>3380.74</v>
      </c>
      <c r="R309" s="68" t="n">
        <v>3352.64</v>
      </c>
      <c r="S309" s="68" t="n">
        <v>3397.35</v>
      </c>
      <c r="T309" s="68" t="n">
        <v>3442.2</v>
      </c>
      <c r="U309" s="68" t="n">
        <v>3421.21</v>
      </c>
      <c r="V309" s="68" t="n">
        <v>3359.77</v>
      </c>
      <c r="W309" s="68" t="n">
        <v>3289.35</v>
      </c>
      <c r="X309" s="68" t="n">
        <v>3252.71</v>
      </c>
      <c r="Y309" s="68" t="n">
        <v>2956.17</v>
      </c>
      <c r="Z309" s="69"/>
    </row>
    <row r="310" customFormat="false" ht="12.75" hidden="false" customHeight="false" outlineLevel="0" collapsed="false">
      <c r="A310" s="67" t="n">
        <v>42657</v>
      </c>
      <c r="B310" s="68" t="n">
        <v>2857.48</v>
      </c>
      <c r="C310" s="68" t="n">
        <v>2801.94</v>
      </c>
      <c r="D310" s="68" t="n">
        <v>2752.26</v>
      </c>
      <c r="E310" s="68" t="n">
        <v>2750.3</v>
      </c>
      <c r="F310" s="68" t="n">
        <v>2821.39</v>
      </c>
      <c r="G310" s="68" t="n">
        <v>2912.9</v>
      </c>
      <c r="H310" s="68" t="n">
        <v>3083.21</v>
      </c>
      <c r="I310" s="68" t="n">
        <v>3321.79</v>
      </c>
      <c r="J310" s="68" t="n">
        <v>3356.66</v>
      </c>
      <c r="K310" s="68" t="n">
        <v>3379.4</v>
      </c>
      <c r="L310" s="68" t="n">
        <v>3365.5</v>
      </c>
      <c r="M310" s="68" t="n">
        <v>3380.86</v>
      </c>
      <c r="N310" s="68" t="n">
        <v>3363</v>
      </c>
      <c r="O310" s="68" t="n">
        <v>3371.95</v>
      </c>
      <c r="P310" s="68" t="n">
        <v>3357.49</v>
      </c>
      <c r="Q310" s="68" t="n">
        <v>3341.71</v>
      </c>
      <c r="R310" s="68" t="n">
        <v>3327.39</v>
      </c>
      <c r="S310" s="68" t="n">
        <v>3354.86</v>
      </c>
      <c r="T310" s="68" t="n">
        <v>3401.56</v>
      </c>
      <c r="U310" s="68" t="n">
        <v>3376.39</v>
      </c>
      <c r="V310" s="68" t="n">
        <v>3318.48</v>
      </c>
      <c r="W310" s="68" t="n">
        <v>3294.17</v>
      </c>
      <c r="X310" s="68" t="n">
        <v>3238.87</v>
      </c>
      <c r="Y310" s="68" t="n">
        <v>2938.12</v>
      </c>
      <c r="Z310" s="69"/>
    </row>
    <row r="311" customFormat="false" ht="12.75" hidden="false" customHeight="false" outlineLevel="0" collapsed="false">
      <c r="A311" s="67" t="n">
        <v>42658</v>
      </c>
      <c r="B311" s="68" t="n">
        <v>2881.24</v>
      </c>
      <c r="C311" s="68" t="n">
        <v>2787.33</v>
      </c>
      <c r="D311" s="68" t="n">
        <v>2743.59</v>
      </c>
      <c r="E311" s="68" t="n">
        <v>2721.33</v>
      </c>
      <c r="F311" s="68" t="n">
        <v>2754.64</v>
      </c>
      <c r="G311" s="68" t="n">
        <v>2832.75</v>
      </c>
      <c r="H311" s="68" t="n">
        <v>2921.23</v>
      </c>
      <c r="I311" s="68" t="n">
        <v>2992.62</v>
      </c>
      <c r="J311" s="68" t="n">
        <v>3277.58</v>
      </c>
      <c r="K311" s="68" t="n">
        <v>3294.54</v>
      </c>
      <c r="L311" s="68" t="n">
        <v>3291.77</v>
      </c>
      <c r="M311" s="68" t="n">
        <v>3291.21</v>
      </c>
      <c r="N311" s="68" t="n">
        <v>3286.79</v>
      </c>
      <c r="O311" s="68" t="n">
        <v>3284.13</v>
      </c>
      <c r="P311" s="68" t="n">
        <v>3282.57</v>
      </c>
      <c r="Q311" s="68" t="n">
        <v>3283.46</v>
      </c>
      <c r="R311" s="68" t="n">
        <v>3286.01</v>
      </c>
      <c r="S311" s="68" t="n">
        <v>3316.07</v>
      </c>
      <c r="T311" s="68" t="n">
        <v>3412.37</v>
      </c>
      <c r="U311" s="68" t="n">
        <v>3397.38</v>
      </c>
      <c r="V311" s="68" t="n">
        <v>3330.69</v>
      </c>
      <c r="W311" s="68" t="n">
        <v>3267.23</v>
      </c>
      <c r="X311" s="68" t="n">
        <v>3238.11</v>
      </c>
      <c r="Y311" s="68" t="n">
        <v>3116.13</v>
      </c>
      <c r="Z311" s="69"/>
    </row>
    <row r="312" customFormat="false" ht="12.75" hidden="false" customHeight="false" outlineLevel="0" collapsed="false">
      <c r="A312" s="67" t="n">
        <v>42659</v>
      </c>
      <c r="B312" s="68" t="n">
        <v>2821.45</v>
      </c>
      <c r="C312" s="68" t="n">
        <v>2742.16</v>
      </c>
      <c r="D312" s="68" t="n">
        <v>2671.74</v>
      </c>
      <c r="E312" s="68" t="n">
        <v>2646.62</v>
      </c>
      <c r="F312" s="68" t="n">
        <v>2656.83</v>
      </c>
      <c r="G312" s="68" t="n">
        <v>2702.03</v>
      </c>
      <c r="H312" s="68" t="n">
        <v>2812.72</v>
      </c>
      <c r="I312" s="68" t="n">
        <v>2858.18</v>
      </c>
      <c r="J312" s="68" t="n">
        <v>2968.43</v>
      </c>
      <c r="K312" s="68" t="n">
        <v>3233.82</v>
      </c>
      <c r="L312" s="68" t="n">
        <v>3249.19</v>
      </c>
      <c r="M312" s="68" t="n">
        <v>3249.59</v>
      </c>
      <c r="N312" s="68" t="n">
        <v>3246.37</v>
      </c>
      <c r="O312" s="68" t="n">
        <v>3244.79</v>
      </c>
      <c r="P312" s="68" t="n">
        <v>3237.49</v>
      </c>
      <c r="Q312" s="68" t="n">
        <v>3247.02</v>
      </c>
      <c r="R312" s="68" t="n">
        <v>3253.57</v>
      </c>
      <c r="S312" s="68" t="n">
        <v>3271.56</v>
      </c>
      <c r="T312" s="68" t="n">
        <v>3312</v>
      </c>
      <c r="U312" s="68" t="n">
        <v>3302.85</v>
      </c>
      <c r="V312" s="68" t="n">
        <v>3251.16</v>
      </c>
      <c r="W312" s="68" t="n">
        <v>3236.71</v>
      </c>
      <c r="X312" s="68" t="n">
        <v>3183.48</v>
      </c>
      <c r="Y312" s="68" t="n">
        <v>2902.47</v>
      </c>
      <c r="Z312" s="69"/>
    </row>
    <row r="313" customFormat="false" ht="12.75" hidden="false" customHeight="false" outlineLevel="0" collapsed="false">
      <c r="A313" s="67" t="n">
        <v>42660</v>
      </c>
      <c r="B313" s="68" t="n">
        <v>2791.82</v>
      </c>
      <c r="C313" s="68" t="n">
        <v>2718.47</v>
      </c>
      <c r="D313" s="68" t="n">
        <v>2680.68</v>
      </c>
      <c r="E313" s="68" t="n">
        <v>2689.6</v>
      </c>
      <c r="F313" s="68" t="n">
        <v>2726.27</v>
      </c>
      <c r="G313" s="68" t="n">
        <v>2866.93</v>
      </c>
      <c r="H313" s="68" t="n">
        <v>2990.53</v>
      </c>
      <c r="I313" s="68" t="n">
        <v>3286.12</v>
      </c>
      <c r="J313" s="68" t="n">
        <v>3331.08</v>
      </c>
      <c r="K313" s="68" t="n">
        <v>3333.16</v>
      </c>
      <c r="L313" s="68" t="n">
        <v>3322.17</v>
      </c>
      <c r="M313" s="68" t="n">
        <v>3323.39</v>
      </c>
      <c r="N313" s="68" t="n">
        <v>3326.27</v>
      </c>
      <c r="O313" s="68" t="n">
        <v>3323.03</v>
      </c>
      <c r="P313" s="68" t="n">
        <v>3318.11</v>
      </c>
      <c r="Q313" s="68" t="n">
        <v>3314.91</v>
      </c>
      <c r="R313" s="68" t="n">
        <v>3311.12</v>
      </c>
      <c r="S313" s="68" t="n">
        <v>3320.06</v>
      </c>
      <c r="T313" s="68" t="n">
        <v>3318.75</v>
      </c>
      <c r="U313" s="68" t="n">
        <v>3311.18</v>
      </c>
      <c r="V313" s="68" t="n">
        <v>3300.02</v>
      </c>
      <c r="W313" s="68" t="n">
        <v>3286.76</v>
      </c>
      <c r="X313" s="68" t="n">
        <v>3223.17</v>
      </c>
      <c r="Y313" s="68" t="n">
        <v>2909.26</v>
      </c>
      <c r="Z313" s="69"/>
    </row>
    <row r="314" customFormat="false" ht="12.75" hidden="false" customHeight="false" outlineLevel="0" collapsed="false">
      <c r="A314" s="67" t="n">
        <v>42661</v>
      </c>
      <c r="B314" s="68" t="n">
        <v>2782.54</v>
      </c>
      <c r="C314" s="68" t="n">
        <v>2711.85</v>
      </c>
      <c r="D314" s="68" t="n">
        <v>2684.15</v>
      </c>
      <c r="E314" s="68" t="n">
        <v>2698.18</v>
      </c>
      <c r="F314" s="68" t="n">
        <v>2770.9</v>
      </c>
      <c r="G314" s="68" t="n">
        <v>2870.69</v>
      </c>
      <c r="H314" s="68" t="n">
        <v>3051.4</v>
      </c>
      <c r="I314" s="68" t="n">
        <v>3275.63</v>
      </c>
      <c r="J314" s="68" t="n">
        <v>3324.25</v>
      </c>
      <c r="K314" s="68" t="n">
        <v>3325.75</v>
      </c>
      <c r="L314" s="68" t="n">
        <v>3320.91</v>
      </c>
      <c r="M314" s="68" t="n">
        <v>3319.63</v>
      </c>
      <c r="N314" s="68" t="n">
        <v>3313.19</v>
      </c>
      <c r="O314" s="68" t="n">
        <v>3309.57</v>
      </c>
      <c r="P314" s="68" t="n">
        <v>3305.76</v>
      </c>
      <c r="Q314" s="68" t="n">
        <v>3302.91</v>
      </c>
      <c r="R314" s="68" t="n">
        <v>3301.18</v>
      </c>
      <c r="S314" s="68" t="n">
        <v>3312.51</v>
      </c>
      <c r="T314" s="68" t="n">
        <v>3307.53</v>
      </c>
      <c r="U314" s="68" t="n">
        <v>3297.67</v>
      </c>
      <c r="V314" s="68" t="n">
        <v>3287.77</v>
      </c>
      <c r="W314" s="68" t="n">
        <v>3272.58</v>
      </c>
      <c r="X314" s="68" t="n">
        <v>3186.73</v>
      </c>
      <c r="Y314" s="68" t="n">
        <v>2893.97</v>
      </c>
      <c r="Z314" s="69"/>
    </row>
    <row r="315" customFormat="false" ht="12.75" hidden="false" customHeight="false" outlineLevel="0" collapsed="false">
      <c r="A315" s="67" t="n">
        <v>42662</v>
      </c>
      <c r="B315" s="68" t="n">
        <v>2760.96</v>
      </c>
      <c r="C315" s="68" t="n">
        <v>2689.75</v>
      </c>
      <c r="D315" s="68" t="n">
        <v>2642.25</v>
      </c>
      <c r="E315" s="68" t="n">
        <v>2659.81</v>
      </c>
      <c r="F315" s="68" t="n">
        <v>2698.94</v>
      </c>
      <c r="G315" s="68" t="n">
        <v>2847.05</v>
      </c>
      <c r="H315" s="68" t="n">
        <v>3015.22</v>
      </c>
      <c r="I315" s="68" t="n">
        <v>3226.34</v>
      </c>
      <c r="J315" s="68" t="n">
        <v>3279.74</v>
      </c>
      <c r="K315" s="68" t="n">
        <v>3282.64</v>
      </c>
      <c r="L315" s="68" t="n">
        <v>3278.26</v>
      </c>
      <c r="M315" s="68" t="n">
        <v>3300.86</v>
      </c>
      <c r="N315" s="68" t="n">
        <v>3280.79</v>
      </c>
      <c r="O315" s="68" t="n">
        <v>3279.65</v>
      </c>
      <c r="P315" s="68" t="n">
        <v>3286.3</v>
      </c>
      <c r="Q315" s="68" t="n">
        <v>3270.78</v>
      </c>
      <c r="R315" s="68" t="n">
        <v>3269.01</v>
      </c>
      <c r="S315" s="68" t="n">
        <v>3290.03</v>
      </c>
      <c r="T315" s="68" t="n">
        <v>3271.23</v>
      </c>
      <c r="U315" s="68" t="n">
        <v>3262.87</v>
      </c>
      <c r="V315" s="68" t="n">
        <v>3252.5</v>
      </c>
      <c r="W315" s="68" t="n">
        <v>3230.77</v>
      </c>
      <c r="X315" s="68" t="n">
        <v>3141.92</v>
      </c>
      <c r="Y315" s="68" t="n">
        <v>2907.37</v>
      </c>
      <c r="Z315" s="69"/>
    </row>
    <row r="316" customFormat="false" ht="12.75" hidden="false" customHeight="false" outlineLevel="0" collapsed="false">
      <c r="A316" s="67" t="n">
        <v>42663</v>
      </c>
      <c r="B316" s="68" t="n">
        <v>2736.93</v>
      </c>
      <c r="C316" s="68" t="n">
        <v>2652.53</v>
      </c>
      <c r="D316" s="68" t="n">
        <v>2648.17</v>
      </c>
      <c r="E316" s="68" t="n">
        <v>2645.5</v>
      </c>
      <c r="F316" s="68" t="n">
        <v>2698.6</v>
      </c>
      <c r="G316" s="68" t="n">
        <v>2820.09</v>
      </c>
      <c r="H316" s="68" t="n">
        <v>2922.85</v>
      </c>
      <c r="I316" s="68" t="n">
        <v>3135.75</v>
      </c>
      <c r="J316" s="68" t="n">
        <v>3246.88</v>
      </c>
      <c r="K316" s="68" t="n">
        <v>3247.68</v>
      </c>
      <c r="L316" s="68" t="n">
        <v>3242.75</v>
      </c>
      <c r="M316" s="68" t="n">
        <v>3241.29</v>
      </c>
      <c r="N316" s="68" t="n">
        <v>3243.84</v>
      </c>
      <c r="O316" s="68" t="n">
        <v>3240.86</v>
      </c>
      <c r="P316" s="68" t="n">
        <v>3237.47</v>
      </c>
      <c r="Q316" s="68" t="n">
        <v>3233.84</v>
      </c>
      <c r="R316" s="68" t="n">
        <v>3232.21</v>
      </c>
      <c r="S316" s="68" t="n">
        <v>3238.44</v>
      </c>
      <c r="T316" s="68" t="n">
        <v>3257.72</v>
      </c>
      <c r="U316" s="68" t="n">
        <v>3224.65</v>
      </c>
      <c r="V316" s="68" t="n">
        <v>3213.48</v>
      </c>
      <c r="W316" s="68" t="n">
        <v>3200.97</v>
      </c>
      <c r="X316" s="68" t="n">
        <v>3155.29</v>
      </c>
      <c r="Y316" s="68" t="n">
        <v>2899.61</v>
      </c>
      <c r="Z316" s="69"/>
    </row>
    <row r="317" customFormat="false" ht="12.75" hidden="false" customHeight="false" outlineLevel="0" collapsed="false">
      <c r="A317" s="67" t="n">
        <v>42664</v>
      </c>
      <c r="B317" s="68" t="n">
        <v>2796.56</v>
      </c>
      <c r="C317" s="68" t="n">
        <v>2755.53</v>
      </c>
      <c r="D317" s="68" t="n">
        <v>2691.63</v>
      </c>
      <c r="E317" s="68" t="n">
        <v>2703.44</v>
      </c>
      <c r="F317" s="68" t="n">
        <v>2789.69</v>
      </c>
      <c r="G317" s="68" t="n">
        <v>2896.43</v>
      </c>
      <c r="H317" s="68" t="n">
        <v>3026.13</v>
      </c>
      <c r="I317" s="68" t="n">
        <v>3274.3</v>
      </c>
      <c r="J317" s="68" t="n">
        <v>3313.32</v>
      </c>
      <c r="K317" s="68" t="n">
        <v>3313.55</v>
      </c>
      <c r="L317" s="68" t="n">
        <v>3307.3</v>
      </c>
      <c r="M317" s="68" t="n">
        <v>3311.55</v>
      </c>
      <c r="N317" s="68" t="n">
        <v>3306.96</v>
      </c>
      <c r="O317" s="68" t="n">
        <v>3304.11</v>
      </c>
      <c r="P317" s="68" t="n">
        <v>3296.23</v>
      </c>
      <c r="Q317" s="68" t="n">
        <v>3290.51</v>
      </c>
      <c r="R317" s="68" t="n">
        <v>3289.15</v>
      </c>
      <c r="S317" s="68" t="n">
        <v>3296.95</v>
      </c>
      <c r="T317" s="68" t="n">
        <v>3291.71</v>
      </c>
      <c r="U317" s="68" t="n">
        <v>3281.7</v>
      </c>
      <c r="V317" s="68" t="n">
        <v>3266.09</v>
      </c>
      <c r="W317" s="68" t="n">
        <v>3253.34</v>
      </c>
      <c r="X317" s="68" t="n">
        <v>3174.11</v>
      </c>
      <c r="Y317" s="68" t="n">
        <v>2915.42</v>
      </c>
      <c r="Z317" s="69"/>
    </row>
    <row r="318" customFormat="false" ht="12.75" hidden="false" customHeight="false" outlineLevel="0" collapsed="false">
      <c r="A318" s="67" t="n">
        <v>42665</v>
      </c>
      <c r="B318" s="68" t="n">
        <v>2916.59</v>
      </c>
      <c r="C318" s="68" t="n">
        <v>2806.63</v>
      </c>
      <c r="D318" s="68" t="n">
        <v>2772.32</v>
      </c>
      <c r="E318" s="68" t="n">
        <v>2774.74</v>
      </c>
      <c r="F318" s="68" t="n">
        <v>2791.08</v>
      </c>
      <c r="G318" s="68" t="n">
        <v>2824.97</v>
      </c>
      <c r="H318" s="68" t="n">
        <v>2874.06</v>
      </c>
      <c r="I318" s="68" t="n">
        <v>2946.52</v>
      </c>
      <c r="J318" s="68" t="n">
        <v>3212.28</v>
      </c>
      <c r="K318" s="68" t="n">
        <v>3239.77</v>
      </c>
      <c r="L318" s="68" t="n">
        <v>3237.57</v>
      </c>
      <c r="M318" s="68" t="n">
        <v>3235.7</v>
      </c>
      <c r="N318" s="68" t="n">
        <v>3231.91</v>
      </c>
      <c r="O318" s="68" t="n">
        <v>3228.24</v>
      </c>
      <c r="P318" s="68" t="n">
        <v>3227.13</v>
      </c>
      <c r="Q318" s="68" t="n">
        <v>3229.3</v>
      </c>
      <c r="R318" s="68" t="n">
        <v>3235.46</v>
      </c>
      <c r="S318" s="68" t="n">
        <v>3258.06</v>
      </c>
      <c r="T318" s="68" t="n">
        <v>3334.24</v>
      </c>
      <c r="U318" s="68" t="n">
        <v>3312.91</v>
      </c>
      <c r="V318" s="68" t="n">
        <v>3222.66</v>
      </c>
      <c r="W318" s="68" t="n">
        <v>3209.67</v>
      </c>
      <c r="X318" s="68" t="n">
        <v>3048.52</v>
      </c>
      <c r="Y318" s="68" t="n">
        <v>2901.21</v>
      </c>
      <c r="Z318" s="69"/>
    </row>
    <row r="319" customFormat="false" ht="12.75" hidden="false" customHeight="false" outlineLevel="0" collapsed="false">
      <c r="A319" s="67" t="n">
        <v>42666</v>
      </c>
      <c r="B319" s="68" t="n">
        <v>2844.42</v>
      </c>
      <c r="C319" s="68" t="n">
        <v>2776.81</v>
      </c>
      <c r="D319" s="68" t="n">
        <v>2755.58</v>
      </c>
      <c r="E319" s="68" t="n">
        <v>2730.36</v>
      </c>
      <c r="F319" s="68" t="n">
        <v>2740.2</v>
      </c>
      <c r="G319" s="68" t="n">
        <v>2795.04</v>
      </c>
      <c r="H319" s="68" t="n">
        <v>2821.57</v>
      </c>
      <c r="I319" s="68" t="n">
        <v>2843.82</v>
      </c>
      <c r="J319" s="68" t="n">
        <v>2961.83</v>
      </c>
      <c r="K319" s="68" t="n">
        <v>3160.41</v>
      </c>
      <c r="L319" s="68" t="n">
        <v>3181.24</v>
      </c>
      <c r="M319" s="68" t="n">
        <v>3180.02</v>
      </c>
      <c r="N319" s="68" t="n">
        <v>3178.79</v>
      </c>
      <c r="O319" s="68" t="n">
        <v>3177.24</v>
      </c>
      <c r="P319" s="68" t="n">
        <v>3176.96</v>
      </c>
      <c r="Q319" s="68" t="n">
        <v>3179.08</v>
      </c>
      <c r="R319" s="68" t="n">
        <v>3186.95</v>
      </c>
      <c r="S319" s="68" t="n">
        <v>3301.03</v>
      </c>
      <c r="T319" s="68" t="n">
        <v>3339.88</v>
      </c>
      <c r="U319" s="68" t="n">
        <v>3300.18</v>
      </c>
      <c r="V319" s="68" t="n">
        <v>3179.03</v>
      </c>
      <c r="W319" s="68" t="n">
        <v>3162.56</v>
      </c>
      <c r="X319" s="68" t="n">
        <v>3113.97</v>
      </c>
      <c r="Y319" s="68" t="n">
        <v>2924.46</v>
      </c>
      <c r="Z319" s="69"/>
    </row>
    <row r="320" customFormat="false" ht="12.75" hidden="false" customHeight="false" outlineLevel="0" collapsed="false">
      <c r="A320" s="67" t="n">
        <v>42667</v>
      </c>
      <c r="B320" s="68" t="n">
        <v>2778.32</v>
      </c>
      <c r="C320" s="68" t="n">
        <v>2699.75</v>
      </c>
      <c r="D320" s="68" t="n">
        <v>2690.8</v>
      </c>
      <c r="E320" s="68" t="n">
        <v>2704.53</v>
      </c>
      <c r="F320" s="68" t="n">
        <v>2747.18</v>
      </c>
      <c r="G320" s="68" t="n">
        <v>2879.6</v>
      </c>
      <c r="H320" s="68" t="n">
        <v>2968.85</v>
      </c>
      <c r="I320" s="68" t="n">
        <v>3263.27</v>
      </c>
      <c r="J320" s="68" t="n">
        <v>3364.22</v>
      </c>
      <c r="K320" s="68" t="n">
        <v>3368.79</v>
      </c>
      <c r="L320" s="68" t="n">
        <v>3367.29</v>
      </c>
      <c r="M320" s="68" t="n">
        <v>3367.73</v>
      </c>
      <c r="N320" s="68" t="n">
        <v>3368.35</v>
      </c>
      <c r="O320" s="68" t="n">
        <v>3366.79</v>
      </c>
      <c r="P320" s="68" t="n">
        <v>3362.22</v>
      </c>
      <c r="Q320" s="68" t="n">
        <v>3359.78</v>
      </c>
      <c r="R320" s="68" t="n">
        <v>3355.96</v>
      </c>
      <c r="S320" s="68" t="n">
        <v>3384.87</v>
      </c>
      <c r="T320" s="68" t="n">
        <v>3400.61</v>
      </c>
      <c r="U320" s="68" t="n">
        <v>3368.43</v>
      </c>
      <c r="V320" s="68" t="n">
        <v>3332.32</v>
      </c>
      <c r="W320" s="68" t="n">
        <v>3313.03</v>
      </c>
      <c r="X320" s="68" t="n">
        <v>3089.64</v>
      </c>
      <c r="Y320" s="68" t="n">
        <v>2935.05</v>
      </c>
      <c r="Z320" s="69"/>
    </row>
    <row r="321" customFormat="false" ht="12.75" hidden="false" customHeight="false" outlineLevel="0" collapsed="false">
      <c r="A321" s="67" t="n">
        <v>42668</v>
      </c>
      <c r="B321" s="68" t="n">
        <v>2844.74</v>
      </c>
      <c r="C321" s="68" t="n">
        <v>2776.34</v>
      </c>
      <c r="D321" s="68" t="n">
        <v>2739.25</v>
      </c>
      <c r="E321" s="68" t="n">
        <v>2749.87</v>
      </c>
      <c r="F321" s="68" t="n">
        <v>2798.62</v>
      </c>
      <c r="G321" s="68" t="n">
        <v>2936.43</v>
      </c>
      <c r="H321" s="68" t="n">
        <v>3027.97</v>
      </c>
      <c r="I321" s="68" t="n">
        <v>3274.76</v>
      </c>
      <c r="J321" s="68" t="n">
        <v>3326.02</v>
      </c>
      <c r="K321" s="68" t="n">
        <v>3407.99</v>
      </c>
      <c r="L321" s="68" t="n">
        <v>3390.75</v>
      </c>
      <c r="M321" s="68" t="n">
        <v>3382.2</v>
      </c>
      <c r="N321" s="68" t="n">
        <v>3371.48</v>
      </c>
      <c r="O321" s="68" t="n">
        <v>3374.86</v>
      </c>
      <c r="P321" s="68" t="n">
        <v>3363.18</v>
      </c>
      <c r="Q321" s="68" t="n">
        <v>3355.74</v>
      </c>
      <c r="R321" s="68" t="n">
        <v>3341.84</v>
      </c>
      <c r="S321" s="68" t="n">
        <v>3365.56</v>
      </c>
      <c r="T321" s="68" t="n">
        <v>3345.58</v>
      </c>
      <c r="U321" s="68" t="n">
        <v>3295.46</v>
      </c>
      <c r="V321" s="68" t="n">
        <v>3280.44</v>
      </c>
      <c r="W321" s="68" t="n">
        <v>3248.25</v>
      </c>
      <c r="X321" s="68" t="n">
        <v>3071.72</v>
      </c>
      <c r="Y321" s="68" t="n">
        <v>2936.57</v>
      </c>
      <c r="Z321" s="69"/>
    </row>
    <row r="322" customFormat="false" ht="12.75" hidden="false" customHeight="false" outlineLevel="0" collapsed="false">
      <c r="A322" s="67" t="n">
        <v>42669</v>
      </c>
      <c r="B322" s="68" t="n">
        <v>2805</v>
      </c>
      <c r="C322" s="68" t="n">
        <v>2760.79</v>
      </c>
      <c r="D322" s="68" t="n">
        <v>2749.85</v>
      </c>
      <c r="E322" s="68" t="n">
        <v>2750.83</v>
      </c>
      <c r="F322" s="68" t="n">
        <v>2811.9</v>
      </c>
      <c r="G322" s="68" t="n">
        <v>2907.8</v>
      </c>
      <c r="H322" s="68" t="n">
        <v>3013.54</v>
      </c>
      <c r="I322" s="68" t="n">
        <v>3261.24</v>
      </c>
      <c r="J322" s="68" t="n">
        <v>3272</v>
      </c>
      <c r="K322" s="68" t="n">
        <v>3279.03</v>
      </c>
      <c r="L322" s="68" t="n">
        <v>3274.84</v>
      </c>
      <c r="M322" s="68" t="n">
        <v>3269.15</v>
      </c>
      <c r="N322" s="68" t="n">
        <v>3267.6</v>
      </c>
      <c r="O322" s="68" t="n">
        <v>3269.34</v>
      </c>
      <c r="P322" s="68" t="n">
        <v>3267.32</v>
      </c>
      <c r="Q322" s="68" t="n">
        <v>3260.37</v>
      </c>
      <c r="R322" s="68" t="n">
        <v>3266.87</v>
      </c>
      <c r="S322" s="68" t="n">
        <v>3349.53</v>
      </c>
      <c r="T322" s="68" t="n">
        <v>3361.79</v>
      </c>
      <c r="U322" s="68" t="n">
        <v>3283.08</v>
      </c>
      <c r="V322" s="68" t="n">
        <v>3252.23</v>
      </c>
      <c r="W322" s="68" t="n">
        <v>3222.34</v>
      </c>
      <c r="X322" s="68" t="n">
        <v>3024.12</v>
      </c>
      <c r="Y322" s="68" t="n">
        <v>2908.05</v>
      </c>
      <c r="Z322" s="69"/>
    </row>
    <row r="323" customFormat="false" ht="12.75" hidden="false" customHeight="false" outlineLevel="0" collapsed="false">
      <c r="A323" s="67" t="n">
        <v>42670</v>
      </c>
      <c r="B323" s="68" t="n">
        <v>2787.8</v>
      </c>
      <c r="C323" s="68" t="n">
        <v>2727.81</v>
      </c>
      <c r="D323" s="68" t="n">
        <v>2688.59</v>
      </c>
      <c r="E323" s="68" t="n">
        <v>2693.75</v>
      </c>
      <c r="F323" s="68" t="n">
        <v>2767.5</v>
      </c>
      <c r="G323" s="68" t="n">
        <v>2902.18</v>
      </c>
      <c r="H323" s="68" t="n">
        <v>2969.14</v>
      </c>
      <c r="I323" s="68" t="n">
        <v>3102.69</v>
      </c>
      <c r="J323" s="68" t="n">
        <v>3119.75</v>
      </c>
      <c r="K323" s="68" t="n">
        <v>3217.93</v>
      </c>
      <c r="L323" s="68" t="n">
        <v>3270.32</v>
      </c>
      <c r="M323" s="68" t="n">
        <v>3241.61</v>
      </c>
      <c r="N323" s="68" t="n">
        <v>3191.79</v>
      </c>
      <c r="O323" s="68" t="n">
        <v>3194.32</v>
      </c>
      <c r="P323" s="68" t="n">
        <v>3202.9</v>
      </c>
      <c r="Q323" s="68" t="n">
        <v>3197.58</v>
      </c>
      <c r="R323" s="68" t="n">
        <v>3169.7</v>
      </c>
      <c r="S323" s="68" t="n">
        <v>3318.77</v>
      </c>
      <c r="T323" s="68" t="n">
        <v>3318.28</v>
      </c>
      <c r="U323" s="68" t="n">
        <v>3231.75</v>
      </c>
      <c r="V323" s="68" t="n">
        <v>3185.75</v>
      </c>
      <c r="W323" s="68" t="n">
        <v>3071.19</v>
      </c>
      <c r="X323" s="68" t="n">
        <v>2951.04</v>
      </c>
      <c r="Y323" s="68" t="n">
        <v>2871.15</v>
      </c>
      <c r="Z323" s="69"/>
    </row>
    <row r="324" customFormat="false" ht="12.75" hidden="false" customHeight="false" outlineLevel="0" collapsed="false">
      <c r="A324" s="67" t="n">
        <v>42671</v>
      </c>
      <c r="B324" s="68" t="n">
        <v>2824.92</v>
      </c>
      <c r="C324" s="68" t="n">
        <v>2755.17</v>
      </c>
      <c r="D324" s="68" t="n">
        <v>2727.1</v>
      </c>
      <c r="E324" s="68" t="n">
        <v>2734.24</v>
      </c>
      <c r="F324" s="68" t="n">
        <v>2806.3</v>
      </c>
      <c r="G324" s="68" t="n">
        <v>2917.73</v>
      </c>
      <c r="H324" s="68" t="n">
        <v>3069.92</v>
      </c>
      <c r="I324" s="68" t="n">
        <v>3228.55</v>
      </c>
      <c r="J324" s="68" t="n">
        <v>3246.98</v>
      </c>
      <c r="K324" s="68" t="n">
        <v>3307.11</v>
      </c>
      <c r="L324" s="68" t="n">
        <v>3319.29</v>
      </c>
      <c r="M324" s="68" t="n">
        <v>3349.17</v>
      </c>
      <c r="N324" s="68" t="n">
        <v>3282.36</v>
      </c>
      <c r="O324" s="68" t="n">
        <v>3344.31</v>
      </c>
      <c r="P324" s="68" t="n">
        <v>3317.99</v>
      </c>
      <c r="Q324" s="68" t="n">
        <v>3296.27</v>
      </c>
      <c r="R324" s="68" t="n">
        <v>3260.15</v>
      </c>
      <c r="S324" s="68" t="n">
        <v>3464.79</v>
      </c>
      <c r="T324" s="68" t="n">
        <v>3335.66</v>
      </c>
      <c r="U324" s="68" t="n">
        <v>3242.65</v>
      </c>
      <c r="V324" s="68" t="n">
        <v>3218.93</v>
      </c>
      <c r="W324" s="68" t="n">
        <v>3199.65</v>
      </c>
      <c r="X324" s="68" t="n">
        <v>3127.86</v>
      </c>
      <c r="Y324" s="68" t="n">
        <v>2954.74</v>
      </c>
      <c r="Z324" s="69"/>
    </row>
    <row r="325" customFormat="false" ht="12.75" hidden="false" customHeight="false" outlineLevel="0" collapsed="false">
      <c r="A325" s="67" t="n">
        <v>42672</v>
      </c>
      <c r="B325" s="68" t="n">
        <v>2912.73</v>
      </c>
      <c r="C325" s="68" t="n">
        <v>2838.27</v>
      </c>
      <c r="D325" s="68" t="n">
        <v>2763.29</v>
      </c>
      <c r="E325" s="68" t="n">
        <v>2772.86</v>
      </c>
      <c r="F325" s="68" t="n">
        <v>2819.64</v>
      </c>
      <c r="G325" s="68" t="n">
        <v>2875.92</v>
      </c>
      <c r="H325" s="68" t="n">
        <v>2890.98</v>
      </c>
      <c r="I325" s="68" t="n">
        <v>3084.77</v>
      </c>
      <c r="J325" s="68" t="n">
        <v>3235.7</v>
      </c>
      <c r="K325" s="68" t="n">
        <v>3241.39</v>
      </c>
      <c r="L325" s="68" t="n">
        <v>3241.75</v>
      </c>
      <c r="M325" s="68" t="n">
        <v>3240.97</v>
      </c>
      <c r="N325" s="68" t="n">
        <v>3237.57</v>
      </c>
      <c r="O325" s="68" t="n">
        <v>3234.15</v>
      </c>
      <c r="P325" s="68" t="n">
        <v>3232.35</v>
      </c>
      <c r="Q325" s="68" t="n">
        <v>3236.3</v>
      </c>
      <c r="R325" s="68" t="n">
        <v>3246.86</v>
      </c>
      <c r="S325" s="68" t="n">
        <v>3326.35</v>
      </c>
      <c r="T325" s="68" t="n">
        <v>3358.17</v>
      </c>
      <c r="U325" s="68" t="n">
        <v>3311.16</v>
      </c>
      <c r="V325" s="68" t="n">
        <v>3232.68</v>
      </c>
      <c r="W325" s="68" t="n">
        <v>3212.54</v>
      </c>
      <c r="X325" s="68" t="n">
        <v>3146.33</v>
      </c>
      <c r="Y325" s="68" t="n">
        <v>2974.84</v>
      </c>
      <c r="Z325" s="69"/>
    </row>
    <row r="326" customFormat="false" ht="12.75" hidden="false" customHeight="false" outlineLevel="0" collapsed="false">
      <c r="A326" s="67" t="n">
        <v>42673</v>
      </c>
      <c r="B326" s="68" t="n">
        <v>2844.69</v>
      </c>
      <c r="C326" s="68" t="n">
        <v>2755.38</v>
      </c>
      <c r="D326" s="68" t="n">
        <v>2707.73</v>
      </c>
      <c r="E326" s="68" t="n">
        <v>2687.25</v>
      </c>
      <c r="F326" s="68" t="n">
        <v>2727.35</v>
      </c>
      <c r="G326" s="68" t="n">
        <v>2788.04</v>
      </c>
      <c r="H326" s="68" t="n">
        <v>2843.07</v>
      </c>
      <c r="I326" s="68" t="n">
        <v>2881.52</v>
      </c>
      <c r="J326" s="68" t="n">
        <v>2941.97</v>
      </c>
      <c r="K326" s="68" t="n">
        <v>3131.65</v>
      </c>
      <c r="L326" s="68" t="n">
        <v>3147.31</v>
      </c>
      <c r="M326" s="68" t="n">
        <v>3147.26</v>
      </c>
      <c r="N326" s="68" t="n">
        <v>3144.59</v>
      </c>
      <c r="O326" s="68" t="n">
        <v>3144.83</v>
      </c>
      <c r="P326" s="68" t="n">
        <v>3145.37</v>
      </c>
      <c r="Q326" s="68" t="n">
        <v>3150.98</v>
      </c>
      <c r="R326" s="68" t="n">
        <v>3176.37</v>
      </c>
      <c r="S326" s="68" t="n">
        <v>3239.49</v>
      </c>
      <c r="T326" s="68" t="n">
        <v>3288.53</v>
      </c>
      <c r="U326" s="68" t="n">
        <v>3226.41</v>
      </c>
      <c r="V326" s="68" t="n">
        <v>3180.18</v>
      </c>
      <c r="W326" s="68" t="n">
        <v>3138.58</v>
      </c>
      <c r="X326" s="68" t="n">
        <v>2943.86</v>
      </c>
      <c r="Y326" s="68" t="n">
        <v>2851.37</v>
      </c>
      <c r="Z326" s="69"/>
    </row>
    <row r="327" customFormat="false" ht="12.75" hidden="false" customHeight="false" outlineLevel="0" collapsed="false">
      <c r="A327" s="67" t="n">
        <v>42674</v>
      </c>
      <c r="B327" s="68" t="n">
        <v>2801.89</v>
      </c>
      <c r="C327" s="68" t="n">
        <v>2736.53</v>
      </c>
      <c r="D327" s="68" t="n">
        <v>2693.73</v>
      </c>
      <c r="E327" s="68" t="n">
        <v>2690.56</v>
      </c>
      <c r="F327" s="68" t="n">
        <v>2755.23</v>
      </c>
      <c r="G327" s="68" t="n">
        <v>2862.88</v>
      </c>
      <c r="H327" s="68" t="n">
        <v>2965.34</v>
      </c>
      <c r="I327" s="68" t="n">
        <v>3161.45</v>
      </c>
      <c r="J327" s="68" t="n">
        <v>3175.72</v>
      </c>
      <c r="K327" s="68" t="n">
        <v>3186.31</v>
      </c>
      <c r="L327" s="68" t="n">
        <v>3249.57</v>
      </c>
      <c r="M327" s="68" t="n">
        <v>3216.23</v>
      </c>
      <c r="N327" s="68" t="n">
        <v>3187.51</v>
      </c>
      <c r="O327" s="68" t="n">
        <v>3186.48</v>
      </c>
      <c r="P327" s="68" t="n">
        <v>3183.33</v>
      </c>
      <c r="Q327" s="68" t="n">
        <v>3181.12</v>
      </c>
      <c r="R327" s="68" t="n">
        <v>3169.89</v>
      </c>
      <c r="S327" s="68" t="n">
        <v>3182.05</v>
      </c>
      <c r="T327" s="68" t="n">
        <v>3258.61</v>
      </c>
      <c r="U327" s="68" t="n">
        <v>3162.82</v>
      </c>
      <c r="V327" s="68" t="n">
        <v>3150.55</v>
      </c>
      <c r="W327" s="68" t="n">
        <v>3130.85</v>
      </c>
      <c r="X327" s="68" t="n">
        <v>2953.65</v>
      </c>
      <c r="Y327" s="68" t="n">
        <v>2812.86</v>
      </c>
      <c r="Z327" s="69"/>
    </row>
    <row r="328" customFormat="false" ht="12.75" hidden="false" customHeight="false" outlineLevel="0" collapsed="false">
      <c r="A328" s="70"/>
      <c r="B328" s="71"/>
      <c r="C328" s="55"/>
      <c r="D328" s="55"/>
      <c r="E328" s="55"/>
      <c r="F328" s="55"/>
      <c r="G328" s="55"/>
      <c r="H328" s="55"/>
      <c r="I328" s="55"/>
      <c r="J328" s="55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72"/>
    </row>
    <row r="329" customFormat="false" ht="12.75" hidden="false" customHeight="false" outlineLevel="0" collapsed="false">
      <c r="A329" s="70"/>
      <c r="B329" s="71"/>
      <c r="C329" s="55"/>
      <c r="D329" s="55"/>
      <c r="E329" s="55"/>
      <c r="F329" s="55"/>
      <c r="G329" s="55"/>
      <c r="H329" s="55"/>
      <c r="I329" s="55"/>
      <c r="J329" s="55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72"/>
    </row>
    <row r="330" customFormat="false" ht="15.75" hidden="false" customHeight="false" outlineLevel="0" collapsed="false">
      <c r="A330" s="61" t="s">
        <v>64</v>
      </c>
      <c r="B330" s="62" t="s">
        <v>91</v>
      </c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3"/>
    </row>
    <row r="331" customFormat="false" ht="15.75" hidden="false" customHeight="false" outlineLevel="0" collapsed="false">
      <c r="A331" s="64" t="s">
        <v>66</v>
      </c>
      <c r="B331" s="65" t="s">
        <v>67</v>
      </c>
      <c r="C331" s="65" t="s">
        <v>68</v>
      </c>
      <c r="D331" s="65" t="s">
        <v>69</v>
      </c>
      <c r="E331" s="65" t="s">
        <v>70</v>
      </c>
      <c r="F331" s="65" t="s">
        <v>71</v>
      </c>
      <c r="G331" s="65" t="s">
        <v>72</v>
      </c>
      <c r="H331" s="65" t="s">
        <v>73</v>
      </c>
      <c r="I331" s="65" t="s">
        <v>74</v>
      </c>
      <c r="J331" s="65" t="s">
        <v>75</v>
      </c>
      <c r="K331" s="65" t="s">
        <v>76</v>
      </c>
      <c r="L331" s="65" t="s">
        <v>77</v>
      </c>
      <c r="M331" s="65" t="s">
        <v>78</v>
      </c>
      <c r="N331" s="65" t="s">
        <v>79</v>
      </c>
      <c r="O331" s="65" t="s">
        <v>80</v>
      </c>
      <c r="P331" s="65" t="s">
        <v>81</v>
      </c>
      <c r="Q331" s="65" t="s">
        <v>82</v>
      </c>
      <c r="R331" s="65" t="s">
        <v>83</v>
      </c>
      <c r="S331" s="65" t="s">
        <v>84</v>
      </c>
      <c r="T331" s="65" t="s">
        <v>85</v>
      </c>
      <c r="U331" s="65" t="s">
        <v>86</v>
      </c>
      <c r="V331" s="65" t="s">
        <v>87</v>
      </c>
      <c r="W331" s="65" t="s">
        <v>88</v>
      </c>
      <c r="X331" s="65" t="s">
        <v>89</v>
      </c>
      <c r="Y331" s="65" t="s">
        <v>90</v>
      </c>
      <c r="Z331" s="66"/>
    </row>
    <row r="332" customFormat="false" ht="12.75" hidden="false" customHeight="false" outlineLevel="0" collapsed="false">
      <c r="A332" s="67" t="n">
        <v>42644</v>
      </c>
      <c r="B332" s="68" t="n">
        <v>3346.72</v>
      </c>
      <c r="C332" s="68" t="n">
        <v>3259.41</v>
      </c>
      <c r="D332" s="68" t="n">
        <v>3225.82</v>
      </c>
      <c r="E332" s="68" t="n">
        <v>3204.37</v>
      </c>
      <c r="F332" s="68" t="n">
        <v>3216.75</v>
      </c>
      <c r="G332" s="68" t="n">
        <v>3263.86</v>
      </c>
      <c r="H332" s="68" t="n">
        <v>3278.21</v>
      </c>
      <c r="I332" s="68" t="n">
        <v>3367.9</v>
      </c>
      <c r="J332" s="68" t="n">
        <v>3640.95</v>
      </c>
      <c r="K332" s="68" t="n">
        <v>3680.27</v>
      </c>
      <c r="L332" s="68" t="n">
        <v>3674.52</v>
      </c>
      <c r="M332" s="68" t="n">
        <v>3670.53</v>
      </c>
      <c r="N332" s="68" t="n">
        <v>3659.99</v>
      </c>
      <c r="O332" s="68" t="n">
        <v>3654.05</v>
      </c>
      <c r="P332" s="68" t="n">
        <v>3648.19</v>
      </c>
      <c r="Q332" s="68" t="n">
        <v>3646.78</v>
      </c>
      <c r="R332" s="68" t="n">
        <v>3651.09</v>
      </c>
      <c r="S332" s="68" t="n">
        <v>3658.5</v>
      </c>
      <c r="T332" s="68" t="n">
        <v>3731.73</v>
      </c>
      <c r="U332" s="68" t="n">
        <v>3754.04</v>
      </c>
      <c r="V332" s="68" t="n">
        <v>3717.66</v>
      </c>
      <c r="W332" s="68" t="n">
        <v>3662.99</v>
      </c>
      <c r="X332" s="68" t="n">
        <v>3586.89</v>
      </c>
      <c r="Y332" s="68" t="n">
        <v>3319.44</v>
      </c>
      <c r="Z332" s="69"/>
    </row>
    <row r="333" customFormat="false" ht="12.75" hidden="false" customHeight="false" outlineLevel="0" collapsed="false">
      <c r="A333" s="67" t="n">
        <v>42645</v>
      </c>
      <c r="B333" s="68" t="n">
        <v>3242.09</v>
      </c>
      <c r="C333" s="68" t="n">
        <v>3147.97</v>
      </c>
      <c r="D333" s="68" t="n">
        <v>3092.9</v>
      </c>
      <c r="E333" s="68" t="n">
        <v>3064.91</v>
      </c>
      <c r="F333" s="68" t="n">
        <v>3107.91</v>
      </c>
      <c r="G333" s="68" t="n">
        <v>3155.36</v>
      </c>
      <c r="H333" s="68" t="n">
        <v>3207.98</v>
      </c>
      <c r="I333" s="68" t="n">
        <v>3218.66</v>
      </c>
      <c r="J333" s="68" t="n">
        <v>3278.56</v>
      </c>
      <c r="K333" s="68" t="n">
        <v>3394.3</v>
      </c>
      <c r="L333" s="68" t="n">
        <v>3413.82</v>
      </c>
      <c r="M333" s="68" t="n">
        <v>3419.56</v>
      </c>
      <c r="N333" s="68" t="n">
        <v>3417.66</v>
      </c>
      <c r="O333" s="68" t="n">
        <v>3442.36</v>
      </c>
      <c r="P333" s="68" t="n">
        <v>3452.03</v>
      </c>
      <c r="Q333" s="68" t="n">
        <v>3408.08</v>
      </c>
      <c r="R333" s="68" t="n">
        <v>3414.15</v>
      </c>
      <c r="S333" s="68" t="n">
        <v>3542.33</v>
      </c>
      <c r="T333" s="68" t="n">
        <v>3667.39</v>
      </c>
      <c r="U333" s="68" t="n">
        <v>3682.7</v>
      </c>
      <c r="V333" s="68" t="n">
        <v>3637.75</v>
      </c>
      <c r="W333" s="68" t="n">
        <v>3572.33</v>
      </c>
      <c r="X333" s="68" t="n">
        <v>3397.64</v>
      </c>
      <c r="Y333" s="68" t="n">
        <v>3227.99</v>
      </c>
      <c r="Z333" s="69"/>
    </row>
    <row r="334" customFormat="false" ht="12.75" hidden="false" customHeight="false" outlineLevel="0" collapsed="false">
      <c r="A334" s="67" t="n">
        <v>42646</v>
      </c>
      <c r="B334" s="68" t="n">
        <v>3180.3</v>
      </c>
      <c r="C334" s="68" t="n">
        <v>3101.54</v>
      </c>
      <c r="D334" s="68" t="n">
        <v>3078.59</v>
      </c>
      <c r="E334" s="68" t="n">
        <v>3060.94</v>
      </c>
      <c r="F334" s="68" t="n">
        <v>3102.96</v>
      </c>
      <c r="G334" s="68" t="n">
        <v>3197.23</v>
      </c>
      <c r="H334" s="68" t="n">
        <v>3284.09</v>
      </c>
      <c r="I334" s="68" t="n">
        <v>3351.92</v>
      </c>
      <c r="J334" s="68" t="n">
        <v>3636.51</v>
      </c>
      <c r="K334" s="68" t="n">
        <v>3676.59</v>
      </c>
      <c r="L334" s="68" t="n">
        <v>3686.23</v>
      </c>
      <c r="M334" s="68" t="n">
        <v>3683.29</v>
      </c>
      <c r="N334" s="68" t="n">
        <v>3641.29</v>
      </c>
      <c r="O334" s="68" t="n">
        <v>3641.36</v>
      </c>
      <c r="P334" s="68" t="n">
        <v>3638.49</v>
      </c>
      <c r="Q334" s="68" t="n">
        <v>3623</v>
      </c>
      <c r="R334" s="68" t="n">
        <v>3611.17</v>
      </c>
      <c r="S334" s="68" t="n">
        <v>3613.95</v>
      </c>
      <c r="T334" s="68" t="n">
        <v>3662.24</v>
      </c>
      <c r="U334" s="68" t="n">
        <v>3699.64</v>
      </c>
      <c r="V334" s="68" t="n">
        <v>3621.99</v>
      </c>
      <c r="W334" s="68" t="n">
        <v>3581.94</v>
      </c>
      <c r="X334" s="68" t="n">
        <v>3477.21</v>
      </c>
      <c r="Y334" s="68" t="n">
        <v>3251.4</v>
      </c>
      <c r="Z334" s="69"/>
    </row>
    <row r="335" customFormat="false" ht="12.75" hidden="false" customHeight="false" outlineLevel="0" collapsed="false">
      <c r="A335" s="67" t="n">
        <v>42647</v>
      </c>
      <c r="B335" s="68" t="n">
        <v>3178.11</v>
      </c>
      <c r="C335" s="68" t="n">
        <v>3117.65</v>
      </c>
      <c r="D335" s="68" t="n">
        <v>3082.25</v>
      </c>
      <c r="E335" s="68" t="n">
        <v>3078.35</v>
      </c>
      <c r="F335" s="68" t="n">
        <v>3116.05</v>
      </c>
      <c r="G335" s="68" t="n">
        <v>3274.75</v>
      </c>
      <c r="H335" s="68" t="n">
        <v>3429.85</v>
      </c>
      <c r="I335" s="68" t="n">
        <v>3572.11</v>
      </c>
      <c r="J335" s="68" t="n">
        <v>3661.96</v>
      </c>
      <c r="K335" s="68" t="n">
        <v>3672.11</v>
      </c>
      <c r="L335" s="68" t="n">
        <v>3657.69</v>
      </c>
      <c r="M335" s="68" t="n">
        <v>3648.57</v>
      </c>
      <c r="N335" s="68" t="n">
        <v>3645.87</v>
      </c>
      <c r="O335" s="68" t="n">
        <v>3644.03</v>
      </c>
      <c r="P335" s="68" t="n">
        <v>3654.67</v>
      </c>
      <c r="Q335" s="68" t="n">
        <v>3621.3</v>
      </c>
      <c r="R335" s="68" t="n">
        <v>3617.98</v>
      </c>
      <c r="S335" s="68" t="n">
        <v>3629.48</v>
      </c>
      <c r="T335" s="68" t="n">
        <v>3682.66</v>
      </c>
      <c r="U335" s="68" t="n">
        <v>3758.01</v>
      </c>
      <c r="V335" s="68" t="n">
        <v>3653.56</v>
      </c>
      <c r="W335" s="68" t="n">
        <v>3615.72</v>
      </c>
      <c r="X335" s="68" t="n">
        <v>3526.36</v>
      </c>
      <c r="Y335" s="68" t="n">
        <v>3311.84</v>
      </c>
      <c r="Z335" s="69"/>
    </row>
    <row r="336" customFormat="false" ht="12.75" hidden="false" customHeight="false" outlineLevel="0" collapsed="false">
      <c r="A336" s="67" t="n">
        <v>42648</v>
      </c>
      <c r="B336" s="68" t="n">
        <v>3189.3</v>
      </c>
      <c r="C336" s="68" t="n">
        <v>3115.64</v>
      </c>
      <c r="D336" s="68" t="n">
        <v>3060.64</v>
      </c>
      <c r="E336" s="68" t="n">
        <v>3060.32</v>
      </c>
      <c r="F336" s="68" t="n">
        <v>3106.66</v>
      </c>
      <c r="G336" s="68" t="n">
        <v>3249.83</v>
      </c>
      <c r="H336" s="68" t="n">
        <v>3346.48</v>
      </c>
      <c r="I336" s="68" t="n">
        <v>3592.89</v>
      </c>
      <c r="J336" s="68" t="n">
        <v>3609.7</v>
      </c>
      <c r="K336" s="68" t="n">
        <v>3624.57</v>
      </c>
      <c r="L336" s="68" t="n">
        <v>3600.34</v>
      </c>
      <c r="M336" s="68" t="n">
        <v>3614.59</v>
      </c>
      <c r="N336" s="68" t="n">
        <v>3602.67</v>
      </c>
      <c r="O336" s="68" t="n">
        <v>3597.15</v>
      </c>
      <c r="P336" s="68" t="n">
        <v>3606.19</v>
      </c>
      <c r="Q336" s="68" t="n">
        <v>3585.83</v>
      </c>
      <c r="R336" s="68" t="n">
        <v>3586.76</v>
      </c>
      <c r="S336" s="68" t="n">
        <v>3616.94</v>
      </c>
      <c r="T336" s="68" t="n">
        <v>3663.88</v>
      </c>
      <c r="U336" s="68" t="n">
        <v>3700.23</v>
      </c>
      <c r="V336" s="68" t="n">
        <v>3609.62</v>
      </c>
      <c r="W336" s="68" t="n">
        <v>3565.38</v>
      </c>
      <c r="X336" s="68" t="n">
        <v>3547.94</v>
      </c>
      <c r="Y336" s="68" t="n">
        <v>3401.95</v>
      </c>
      <c r="Z336" s="69"/>
    </row>
    <row r="337" customFormat="false" ht="12.75" hidden="false" customHeight="false" outlineLevel="0" collapsed="false">
      <c r="A337" s="67" t="n">
        <v>42649</v>
      </c>
      <c r="B337" s="68" t="n">
        <v>3200.58</v>
      </c>
      <c r="C337" s="68" t="n">
        <v>3108.19</v>
      </c>
      <c r="D337" s="68" t="n">
        <v>3078.32</v>
      </c>
      <c r="E337" s="68" t="n">
        <v>3076.85</v>
      </c>
      <c r="F337" s="68" t="n">
        <v>3114.49</v>
      </c>
      <c r="G337" s="68" t="n">
        <v>3265.61</v>
      </c>
      <c r="H337" s="68" t="n">
        <v>3367.72</v>
      </c>
      <c r="I337" s="68" t="n">
        <v>3678.96</v>
      </c>
      <c r="J337" s="68" t="n">
        <v>3704.96</v>
      </c>
      <c r="K337" s="68" t="n">
        <v>3719.19</v>
      </c>
      <c r="L337" s="68" t="n">
        <v>3707.13</v>
      </c>
      <c r="M337" s="68" t="n">
        <v>3725.13</v>
      </c>
      <c r="N337" s="68" t="n">
        <v>3706.46</v>
      </c>
      <c r="O337" s="68" t="n">
        <v>3705.1</v>
      </c>
      <c r="P337" s="68" t="n">
        <v>3695.02</v>
      </c>
      <c r="Q337" s="68" t="n">
        <v>3687.78</v>
      </c>
      <c r="R337" s="68" t="n">
        <v>3688.81</v>
      </c>
      <c r="S337" s="68" t="n">
        <v>3687.35</v>
      </c>
      <c r="T337" s="68" t="n">
        <v>3743.21</v>
      </c>
      <c r="U337" s="68" t="n">
        <v>3753.01</v>
      </c>
      <c r="V337" s="68" t="n">
        <v>3677.91</v>
      </c>
      <c r="W337" s="68" t="n">
        <v>3651.27</v>
      </c>
      <c r="X337" s="68" t="n">
        <v>3546.36</v>
      </c>
      <c r="Y337" s="68" t="n">
        <v>3304.63</v>
      </c>
      <c r="Z337" s="69"/>
    </row>
    <row r="338" customFormat="false" ht="12.75" hidden="false" customHeight="false" outlineLevel="0" collapsed="false">
      <c r="A338" s="67" t="n">
        <v>42650</v>
      </c>
      <c r="B338" s="68" t="n">
        <v>3230.03</v>
      </c>
      <c r="C338" s="68" t="n">
        <v>3172.94</v>
      </c>
      <c r="D338" s="68" t="n">
        <v>3099.93</v>
      </c>
      <c r="E338" s="68" t="n">
        <v>3094.3</v>
      </c>
      <c r="F338" s="68" t="n">
        <v>3186.4</v>
      </c>
      <c r="G338" s="68" t="n">
        <v>3292.57</v>
      </c>
      <c r="H338" s="68" t="n">
        <v>3384.24</v>
      </c>
      <c r="I338" s="68" t="n">
        <v>3709.33</v>
      </c>
      <c r="J338" s="68" t="n">
        <v>3749.65</v>
      </c>
      <c r="K338" s="68" t="n">
        <v>3755.27</v>
      </c>
      <c r="L338" s="68" t="n">
        <v>3741.85</v>
      </c>
      <c r="M338" s="68" t="n">
        <v>3749.24</v>
      </c>
      <c r="N338" s="68" t="n">
        <v>3743.46</v>
      </c>
      <c r="O338" s="68" t="n">
        <v>3747.91</v>
      </c>
      <c r="P338" s="68" t="n">
        <v>3734.15</v>
      </c>
      <c r="Q338" s="68" t="n">
        <v>3724.18</v>
      </c>
      <c r="R338" s="68" t="n">
        <v>3724.65</v>
      </c>
      <c r="S338" s="68" t="n">
        <v>3734.35</v>
      </c>
      <c r="T338" s="68" t="n">
        <v>3769.07</v>
      </c>
      <c r="U338" s="68" t="n">
        <v>3771.46</v>
      </c>
      <c r="V338" s="68" t="n">
        <v>3713.8</v>
      </c>
      <c r="W338" s="68" t="n">
        <v>3698.75</v>
      </c>
      <c r="X338" s="68" t="n">
        <v>3636.54</v>
      </c>
      <c r="Y338" s="68" t="n">
        <v>3400.34</v>
      </c>
      <c r="Z338" s="69"/>
    </row>
    <row r="339" customFormat="false" ht="12.75" hidden="false" customHeight="false" outlineLevel="0" collapsed="false">
      <c r="A339" s="67" t="n">
        <v>42651</v>
      </c>
      <c r="B339" s="68" t="n">
        <v>3233.09</v>
      </c>
      <c r="C339" s="68" t="n">
        <v>3173.86</v>
      </c>
      <c r="D339" s="68" t="n">
        <v>3086.55</v>
      </c>
      <c r="E339" s="68" t="n">
        <v>3085.43</v>
      </c>
      <c r="F339" s="68" t="n">
        <v>3091.93</v>
      </c>
      <c r="G339" s="68" t="n">
        <v>3139.55</v>
      </c>
      <c r="H339" s="68" t="n">
        <v>3200</v>
      </c>
      <c r="I339" s="68" t="n">
        <v>3252.82</v>
      </c>
      <c r="J339" s="68" t="n">
        <v>3540.07</v>
      </c>
      <c r="K339" s="68" t="n">
        <v>3603.15</v>
      </c>
      <c r="L339" s="68" t="n">
        <v>3603.14</v>
      </c>
      <c r="M339" s="68" t="n">
        <v>3600.84</v>
      </c>
      <c r="N339" s="68" t="n">
        <v>3597.09</v>
      </c>
      <c r="O339" s="68" t="n">
        <v>3591.82</v>
      </c>
      <c r="P339" s="68" t="n">
        <v>3586.9</v>
      </c>
      <c r="Q339" s="68" t="n">
        <v>3585.53</v>
      </c>
      <c r="R339" s="68" t="n">
        <v>3586.55</v>
      </c>
      <c r="S339" s="68" t="n">
        <v>3595.67</v>
      </c>
      <c r="T339" s="68" t="n">
        <v>3645.35</v>
      </c>
      <c r="U339" s="68" t="n">
        <v>3753.45</v>
      </c>
      <c r="V339" s="68" t="n">
        <v>3627.16</v>
      </c>
      <c r="W339" s="68" t="n">
        <v>3580.24</v>
      </c>
      <c r="X339" s="68" t="n">
        <v>3551.75</v>
      </c>
      <c r="Y339" s="68" t="n">
        <v>3220.37</v>
      </c>
      <c r="Z339" s="69"/>
    </row>
    <row r="340" customFormat="false" ht="12.75" hidden="false" customHeight="false" outlineLevel="0" collapsed="false">
      <c r="A340" s="67" t="n">
        <v>42652</v>
      </c>
      <c r="B340" s="68" t="n">
        <v>3197.38</v>
      </c>
      <c r="C340" s="68" t="n">
        <v>3099.14</v>
      </c>
      <c r="D340" s="68" t="n">
        <v>3049.69</v>
      </c>
      <c r="E340" s="68" t="n">
        <v>3029.91</v>
      </c>
      <c r="F340" s="68" t="n">
        <v>3063.55</v>
      </c>
      <c r="G340" s="68" t="n">
        <v>3088.83</v>
      </c>
      <c r="H340" s="68" t="n">
        <v>3126.45</v>
      </c>
      <c r="I340" s="68" t="n">
        <v>3116.7</v>
      </c>
      <c r="J340" s="68" t="n">
        <v>3281.66</v>
      </c>
      <c r="K340" s="68" t="n">
        <v>3445.88</v>
      </c>
      <c r="L340" s="68" t="n">
        <v>3462.13</v>
      </c>
      <c r="M340" s="68" t="n">
        <v>3460.98</v>
      </c>
      <c r="N340" s="68" t="n">
        <v>3459.33</v>
      </c>
      <c r="O340" s="68" t="n">
        <v>3458.7</v>
      </c>
      <c r="P340" s="68" t="n">
        <v>3457.44</v>
      </c>
      <c r="Q340" s="68" t="n">
        <v>3453.26</v>
      </c>
      <c r="R340" s="68" t="n">
        <v>3462.91</v>
      </c>
      <c r="S340" s="68" t="n">
        <v>3545.67</v>
      </c>
      <c r="T340" s="68" t="n">
        <v>3665.12</v>
      </c>
      <c r="U340" s="68" t="n">
        <v>3757.03</v>
      </c>
      <c r="V340" s="68" t="n">
        <v>3665.01</v>
      </c>
      <c r="W340" s="68" t="n">
        <v>3552.32</v>
      </c>
      <c r="X340" s="68" t="n">
        <v>3441.06</v>
      </c>
      <c r="Y340" s="68" t="n">
        <v>3250.17</v>
      </c>
      <c r="Z340" s="69"/>
    </row>
    <row r="341" customFormat="false" ht="12.75" hidden="false" customHeight="false" outlineLevel="0" collapsed="false">
      <c r="A341" s="67" t="n">
        <v>42653</v>
      </c>
      <c r="B341" s="68" t="n">
        <v>3184.58</v>
      </c>
      <c r="C341" s="68" t="n">
        <v>3088.96</v>
      </c>
      <c r="D341" s="68" t="n">
        <v>3050.87</v>
      </c>
      <c r="E341" s="68" t="n">
        <v>3073.11</v>
      </c>
      <c r="F341" s="68" t="n">
        <v>3124.15</v>
      </c>
      <c r="G341" s="68" t="n">
        <v>3246.87</v>
      </c>
      <c r="H341" s="68" t="n">
        <v>3322.29</v>
      </c>
      <c r="I341" s="68" t="n">
        <v>3611.72</v>
      </c>
      <c r="J341" s="68" t="n">
        <v>3752.12</v>
      </c>
      <c r="K341" s="68" t="n">
        <v>3770.76</v>
      </c>
      <c r="L341" s="68" t="n">
        <v>3768.93</v>
      </c>
      <c r="M341" s="68" t="n">
        <v>3785.2</v>
      </c>
      <c r="N341" s="68" t="n">
        <v>3773.38</v>
      </c>
      <c r="O341" s="68" t="n">
        <v>3769.28</v>
      </c>
      <c r="P341" s="68" t="n">
        <v>3757.39</v>
      </c>
      <c r="Q341" s="68" t="n">
        <v>3744.59</v>
      </c>
      <c r="R341" s="68" t="n">
        <v>3740.13</v>
      </c>
      <c r="S341" s="68" t="n">
        <v>3732.59</v>
      </c>
      <c r="T341" s="68" t="n">
        <v>3763.25</v>
      </c>
      <c r="U341" s="68" t="n">
        <v>3748.83</v>
      </c>
      <c r="V341" s="68" t="n">
        <v>3698.97</v>
      </c>
      <c r="W341" s="68" t="n">
        <v>3643.54</v>
      </c>
      <c r="X341" s="68" t="n">
        <v>3563.99</v>
      </c>
      <c r="Y341" s="68" t="n">
        <v>3294.96</v>
      </c>
      <c r="Z341" s="69"/>
    </row>
    <row r="342" customFormat="false" ht="12.75" hidden="false" customHeight="false" outlineLevel="0" collapsed="false">
      <c r="A342" s="67" t="n">
        <v>42654</v>
      </c>
      <c r="B342" s="68" t="n">
        <v>3223.02</v>
      </c>
      <c r="C342" s="68" t="n">
        <v>3114.74</v>
      </c>
      <c r="D342" s="68" t="n">
        <v>3080.95</v>
      </c>
      <c r="E342" s="68" t="n">
        <v>3071.74</v>
      </c>
      <c r="F342" s="68" t="n">
        <v>3121.33</v>
      </c>
      <c r="G342" s="68" t="n">
        <v>3240.55</v>
      </c>
      <c r="H342" s="68" t="n">
        <v>3333.52</v>
      </c>
      <c r="I342" s="68" t="n">
        <v>3576.44</v>
      </c>
      <c r="J342" s="68" t="n">
        <v>3686.76</v>
      </c>
      <c r="K342" s="68" t="n">
        <v>3707.19</v>
      </c>
      <c r="L342" s="68" t="n">
        <v>3703.62</v>
      </c>
      <c r="M342" s="68" t="n">
        <v>3716.43</v>
      </c>
      <c r="N342" s="68" t="n">
        <v>3699.48</v>
      </c>
      <c r="O342" s="68" t="n">
        <v>3706</v>
      </c>
      <c r="P342" s="68" t="n">
        <v>3698.68</v>
      </c>
      <c r="Q342" s="68" t="n">
        <v>3694.63</v>
      </c>
      <c r="R342" s="68" t="n">
        <v>3684.28</v>
      </c>
      <c r="S342" s="68" t="n">
        <v>3706.65</v>
      </c>
      <c r="T342" s="68" t="n">
        <v>3744.01</v>
      </c>
      <c r="U342" s="68" t="n">
        <v>3719.91</v>
      </c>
      <c r="V342" s="68" t="n">
        <v>3652.09</v>
      </c>
      <c r="W342" s="68" t="n">
        <v>3604.4</v>
      </c>
      <c r="X342" s="68" t="n">
        <v>3537.41</v>
      </c>
      <c r="Y342" s="68" t="n">
        <v>3291.82</v>
      </c>
      <c r="Z342" s="69"/>
    </row>
    <row r="343" customFormat="false" ht="12.75" hidden="false" customHeight="false" outlineLevel="0" collapsed="false">
      <c r="A343" s="67" t="n">
        <v>42655</v>
      </c>
      <c r="B343" s="68" t="n">
        <v>3208.25</v>
      </c>
      <c r="C343" s="68" t="n">
        <v>3098.07</v>
      </c>
      <c r="D343" s="68" t="n">
        <v>3053.7</v>
      </c>
      <c r="E343" s="68" t="n">
        <v>3056.34</v>
      </c>
      <c r="F343" s="68" t="n">
        <v>3117.2</v>
      </c>
      <c r="G343" s="68" t="n">
        <v>3247.81</v>
      </c>
      <c r="H343" s="68" t="n">
        <v>3365.57</v>
      </c>
      <c r="I343" s="68" t="n">
        <v>3611.79</v>
      </c>
      <c r="J343" s="68" t="n">
        <v>3678.24</v>
      </c>
      <c r="K343" s="68" t="n">
        <v>3706.85</v>
      </c>
      <c r="L343" s="68" t="n">
        <v>3697.95</v>
      </c>
      <c r="M343" s="68" t="n">
        <v>3730.18</v>
      </c>
      <c r="N343" s="68" t="n">
        <v>3711.71</v>
      </c>
      <c r="O343" s="68" t="n">
        <v>3722.16</v>
      </c>
      <c r="P343" s="68" t="n">
        <v>3713.1</v>
      </c>
      <c r="Q343" s="68" t="n">
        <v>3695.02</v>
      </c>
      <c r="R343" s="68" t="n">
        <v>3674.64</v>
      </c>
      <c r="S343" s="68" t="n">
        <v>3692.6</v>
      </c>
      <c r="T343" s="68" t="n">
        <v>3741.07</v>
      </c>
      <c r="U343" s="68" t="n">
        <v>3725.04</v>
      </c>
      <c r="V343" s="68" t="n">
        <v>3625.09</v>
      </c>
      <c r="W343" s="68" t="n">
        <v>3598.14</v>
      </c>
      <c r="X343" s="68" t="n">
        <v>3564.46</v>
      </c>
      <c r="Y343" s="68" t="n">
        <v>3304.27</v>
      </c>
      <c r="Z343" s="69"/>
    </row>
    <row r="344" customFormat="false" ht="12.75" hidden="false" customHeight="false" outlineLevel="0" collapsed="false">
      <c r="A344" s="67" t="n">
        <v>42656</v>
      </c>
      <c r="B344" s="68" t="n">
        <v>3214.15</v>
      </c>
      <c r="C344" s="68" t="n">
        <v>3134.69</v>
      </c>
      <c r="D344" s="68" t="n">
        <v>3061.65</v>
      </c>
      <c r="E344" s="68" t="n">
        <v>3064.49</v>
      </c>
      <c r="F344" s="68" t="n">
        <v>3129.47</v>
      </c>
      <c r="G344" s="68" t="n">
        <v>3255.44</v>
      </c>
      <c r="H344" s="68" t="n">
        <v>3411.7</v>
      </c>
      <c r="I344" s="68" t="n">
        <v>3684.36</v>
      </c>
      <c r="J344" s="68" t="n">
        <v>3703.18</v>
      </c>
      <c r="K344" s="68" t="n">
        <v>3714.28</v>
      </c>
      <c r="L344" s="68" t="n">
        <v>3706.53</v>
      </c>
      <c r="M344" s="68" t="n">
        <v>3727.73</v>
      </c>
      <c r="N344" s="68" t="n">
        <v>3709.84</v>
      </c>
      <c r="O344" s="68" t="n">
        <v>3724.21</v>
      </c>
      <c r="P344" s="68" t="n">
        <v>3745.05</v>
      </c>
      <c r="Q344" s="68" t="n">
        <v>3751.09</v>
      </c>
      <c r="R344" s="68" t="n">
        <v>3722.99</v>
      </c>
      <c r="S344" s="68" t="n">
        <v>3767.7</v>
      </c>
      <c r="T344" s="68" t="n">
        <v>3812.55</v>
      </c>
      <c r="U344" s="68" t="n">
        <v>3791.56</v>
      </c>
      <c r="V344" s="68" t="n">
        <v>3730.12</v>
      </c>
      <c r="W344" s="68" t="n">
        <v>3659.7</v>
      </c>
      <c r="X344" s="68" t="n">
        <v>3623.06</v>
      </c>
      <c r="Y344" s="68" t="n">
        <v>3326.52</v>
      </c>
      <c r="Z344" s="69"/>
    </row>
    <row r="345" customFormat="false" ht="12.75" hidden="false" customHeight="false" outlineLevel="0" collapsed="false">
      <c r="A345" s="67" t="n">
        <v>42657</v>
      </c>
      <c r="B345" s="68" t="n">
        <v>3227.83</v>
      </c>
      <c r="C345" s="68" t="n">
        <v>3172.29</v>
      </c>
      <c r="D345" s="68" t="n">
        <v>3122.61</v>
      </c>
      <c r="E345" s="68" t="n">
        <v>3120.65</v>
      </c>
      <c r="F345" s="68" t="n">
        <v>3191.74</v>
      </c>
      <c r="G345" s="68" t="n">
        <v>3283.25</v>
      </c>
      <c r="H345" s="68" t="n">
        <v>3453.56</v>
      </c>
      <c r="I345" s="68" t="n">
        <v>3692.14</v>
      </c>
      <c r="J345" s="68" t="n">
        <v>3727.01</v>
      </c>
      <c r="K345" s="68" t="n">
        <v>3749.75</v>
      </c>
      <c r="L345" s="68" t="n">
        <v>3735.85</v>
      </c>
      <c r="M345" s="68" t="n">
        <v>3751.21</v>
      </c>
      <c r="N345" s="68" t="n">
        <v>3733.35</v>
      </c>
      <c r="O345" s="68" t="n">
        <v>3742.3</v>
      </c>
      <c r="P345" s="68" t="n">
        <v>3727.84</v>
      </c>
      <c r="Q345" s="68" t="n">
        <v>3712.06</v>
      </c>
      <c r="R345" s="68" t="n">
        <v>3697.74</v>
      </c>
      <c r="S345" s="68" t="n">
        <v>3725.21</v>
      </c>
      <c r="T345" s="68" t="n">
        <v>3771.91</v>
      </c>
      <c r="U345" s="68" t="n">
        <v>3746.74</v>
      </c>
      <c r="V345" s="68" t="n">
        <v>3688.83</v>
      </c>
      <c r="W345" s="68" t="n">
        <v>3664.52</v>
      </c>
      <c r="X345" s="68" t="n">
        <v>3609.22</v>
      </c>
      <c r="Y345" s="68" t="n">
        <v>3308.47</v>
      </c>
      <c r="Z345" s="69"/>
    </row>
    <row r="346" customFormat="false" ht="12.75" hidden="false" customHeight="false" outlineLevel="0" collapsed="false">
      <c r="A346" s="67" t="n">
        <v>42658</v>
      </c>
      <c r="B346" s="68" t="n">
        <v>3251.59</v>
      </c>
      <c r="C346" s="68" t="n">
        <v>3157.68</v>
      </c>
      <c r="D346" s="68" t="n">
        <v>3113.94</v>
      </c>
      <c r="E346" s="68" t="n">
        <v>3091.68</v>
      </c>
      <c r="F346" s="68" t="n">
        <v>3124.99</v>
      </c>
      <c r="G346" s="68" t="n">
        <v>3203.1</v>
      </c>
      <c r="H346" s="68" t="n">
        <v>3291.58</v>
      </c>
      <c r="I346" s="68" t="n">
        <v>3362.97</v>
      </c>
      <c r="J346" s="68" t="n">
        <v>3647.93</v>
      </c>
      <c r="K346" s="68" t="n">
        <v>3664.89</v>
      </c>
      <c r="L346" s="68" t="n">
        <v>3662.12</v>
      </c>
      <c r="M346" s="68" t="n">
        <v>3661.56</v>
      </c>
      <c r="N346" s="68" t="n">
        <v>3657.14</v>
      </c>
      <c r="O346" s="68" t="n">
        <v>3654.48</v>
      </c>
      <c r="P346" s="68" t="n">
        <v>3652.92</v>
      </c>
      <c r="Q346" s="68" t="n">
        <v>3653.81</v>
      </c>
      <c r="R346" s="68" t="n">
        <v>3656.36</v>
      </c>
      <c r="S346" s="68" t="n">
        <v>3686.42</v>
      </c>
      <c r="T346" s="68" t="n">
        <v>3782.72</v>
      </c>
      <c r="U346" s="68" t="n">
        <v>3767.73</v>
      </c>
      <c r="V346" s="68" t="n">
        <v>3701.04</v>
      </c>
      <c r="W346" s="68" t="n">
        <v>3637.58</v>
      </c>
      <c r="X346" s="68" t="n">
        <v>3608.46</v>
      </c>
      <c r="Y346" s="68" t="n">
        <v>3486.48</v>
      </c>
      <c r="Z346" s="69"/>
    </row>
    <row r="347" customFormat="false" ht="12.75" hidden="false" customHeight="false" outlineLevel="0" collapsed="false">
      <c r="A347" s="67" t="n">
        <v>42659</v>
      </c>
      <c r="B347" s="68" t="n">
        <v>3191.8</v>
      </c>
      <c r="C347" s="68" t="n">
        <v>3112.51</v>
      </c>
      <c r="D347" s="68" t="n">
        <v>3042.09</v>
      </c>
      <c r="E347" s="68" t="n">
        <v>3016.97</v>
      </c>
      <c r="F347" s="68" t="n">
        <v>3027.18</v>
      </c>
      <c r="G347" s="68" t="n">
        <v>3072.38</v>
      </c>
      <c r="H347" s="68" t="n">
        <v>3183.07</v>
      </c>
      <c r="I347" s="68" t="n">
        <v>3228.53</v>
      </c>
      <c r="J347" s="68" t="n">
        <v>3338.78</v>
      </c>
      <c r="K347" s="68" t="n">
        <v>3604.17</v>
      </c>
      <c r="L347" s="68" t="n">
        <v>3619.54</v>
      </c>
      <c r="M347" s="68" t="n">
        <v>3619.94</v>
      </c>
      <c r="N347" s="68" t="n">
        <v>3616.72</v>
      </c>
      <c r="O347" s="68" t="n">
        <v>3615.14</v>
      </c>
      <c r="P347" s="68" t="n">
        <v>3607.84</v>
      </c>
      <c r="Q347" s="68" t="n">
        <v>3617.37</v>
      </c>
      <c r="R347" s="68" t="n">
        <v>3623.92</v>
      </c>
      <c r="S347" s="68" t="n">
        <v>3641.91</v>
      </c>
      <c r="T347" s="68" t="n">
        <v>3682.35</v>
      </c>
      <c r="U347" s="68" t="n">
        <v>3673.2</v>
      </c>
      <c r="V347" s="68" t="n">
        <v>3621.51</v>
      </c>
      <c r="W347" s="68" t="n">
        <v>3607.06</v>
      </c>
      <c r="X347" s="68" t="n">
        <v>3553.83</v>
      </c>
      <c r="Y347" s="68" t="n">
        <v>3272.82</v>
      </c>
      <c r="Z347" s="69"/>
    </row>
    <row r="348" customFormat="false" ht="12.75" hidden="false" customHeight="false" outlineLevel="0" collapsed="false">
      <c r="A348" s="67" t="n">
        <v>42660</v>
      </c>
      <c r="B348" s="68" t="n">
        <v>3162.17</v>
      </c>
      <c r="C348" s="68" t="n">
        <v>3088.82</v>
      </c>
      <c r="D348" s="68" t="n">
        <v>3051.03</v>
      </c>
      <c r="E348" s="68" t="n">
        <v>3059.95</v>
      </c>
      <c r="F348" s="68" t="n">
        <v>3096.62</v>
      </c>
      <c r="G348" s="68" t="n">
        <v>3237.28</v>
      </c>
      <c r="H348" s="68" t="n">
        <v>3360.88</v>
      </c>
      <c r="I348" s="68" t="n">
        <v>3656.47</v>
      </c>
      <c r="J348" s="68" t="n">
        <v>3701.43</v>
      </c>
      <c r="K348" s="68" t="n">
        <v>3703.51</v>
      </c>
      <c r="L348" s="68" t="n">
        <v>3692.52</v>
      </c>
      <c r="M348" s="68" t="n">
        <v>3693.74</v>
      </c>
      <c r="N348" s="68" t="n">
        <v>3696.62</v>
      </c>
      <c r="O348" s="68" t="n">
        <v>3693.38</v>
      </c>
      <c r="P348" s="68" t="n">
        <v>3688.46</v>
      </c>
      <c r="Q348" s="68" t="n">
        <v>3685.26</v>
      </c>
      <c r="R348" s="68" t="n">
        <v>3681.47</v>
      </c>
      <c r="S348" s="68" t="n">
        <v>3690.41</v>
      </c>
      <c r="T348" s="68" t="n">
        <v>3689.1</v>
      </c>
      <c r="U348" s="68" t="n">
        <v>3681.53</v>
      </c>
      <c r="V348" s="68" t="n">
        <v>3670.37</v>
      </c>
      <c r="W348" s="68" t="n">
        <v>3657.11</v>
      </c>
      <c r="X348" s="68" t="n">
        <v>3593.52</v>
      </c>
      <c r="Y348" s="68" t="n">
        <v>3279.61</v>
      </c>
      <c r="Z348" s="69"/>
    </row>
    <row r="349" customFormat="false" ht="12.75" hidden="false" customHeight="false" outlineLevel="0" collapsed="false">
      <c r="A349" s="67" t="n">
        <v>42661</v>
      </c>
      <c r="B349" s="68" t="n">
        <v>3152.89</v>
      </c>
      <c r="C349" s="68" t="n">
        <v>3082.2</v>
      </c>
      <c r="D349" s="68" t="n">
        <v>3054.5</v>
      </c>
      <c r="E349" s="68" t="n">
        <v>3068.53</v>
      </c>
      <c r="F349" s="68" t="n">
        <v>3141.25</v>
      </c>
      <c r="G349" s="68" t="n">
        <v>3241.04</v>
      </c>
      <c r="H349" s="68" t="n">
        <v>3421.75</v>
      </c>
      <c r="I349" s="68" t="n">
        <v>3645.98</v>
      </c>
      <c r="J349" s="68" t="n">
        <v>3694.6</v>
      </c>
      <c r="K349" s="68" t="n">
        <v>3696.1</v>
      </c>
      <c r="L349" s="68" t="n">
        <v>3691.26</v>
      </c>
      <c r="M349" s="68" t="n">
        <v>3689.98</v>
      </c>
      <c r="N349" s="68" t="n">
        <v>3683.54</v>
      </c>
      <c r="O349" s="68" t="n">
        <v>3679.92</v>
      </c>
      <c r="P349" s="68" t="n">
        <v>3676.11</v>
      </c>
      <c r="Q349" s="68" t="n">
        <v>3673.26</v>
      </c>
      <c r="R349" s="68" t="n">
        <v>3671.53</v>
      </c>
      <c r="S349" s="68" t="n">
        <v>3682.86</v>
      </c>
      <c r="T349" s="68" t="n">
        <v>3677.88</v>
      </c>
      <c r="U349" s="68" t="n">
        <v>3668.02</v>
      </c>
      <c r="V349" s="68" t="n">
        <v>3658.12</v>
      </c>
      <c r="W349" s="68" t="n">
        <v>3642.93</v>
      </c>
      <c r="X349" s="68" t="n">
        <v>3557.08</v>
      </c>
      <c r="Y349" s="68" t="n">
        <v>3264.32</v>
      </c>
      <c r="Z349" s="69"/>
    </row>
    <row r="350" customFormat="false" ht="12.75" hidden="false" customHeight="false" outlineLevel="0" collapsed="false">
      <c r="A350" s="67" t="n">
        <v>42662</v>
      </c>
      <c r="B350" s="68" t="n">
        <v>3131.31</v>
      </c>
      <c r="C350" s="68" t="n">
        <v>3060.1</v>
      </c>
      <c r="D350" s="68" t="n">
        <v>3012.6</v>
      </c>
      <c r="E350" s="68" t="n">
        <v>3030.16</v>
      </c>
      <c r="F350" s="68" t="n">
        <v>3069.29</v>
      </c>
      <c r="G350" s="68" t="n">
        <v>3217.4</v>
      </c>
      <c r="H350" s="68" t="n">
        <v>3385.57</v>
      </c>
      <c r="I350" s="68" t="n">
        <v>3596.69</v>
      </c>
      <c r="J350" s="68" t="n">
        <v>3650.09</v>
      </c>
      <c r="K350" s="68" t="n">
        <v>3652.99</v>
      </c>
      <c r="L350" s="68" t="n">
        <v>3648.61</v>
      </c>
      <c r="M350" s="68" t="n">
        <v>3671.21</v>
      </c>
      <c r="N350" s="68" t="n">
        <v>3651.14</v>
      </c>
      <c r="O350" s="68" t="n">
        <v>3650</v>
      </c>
      <c r="P350" s="68" t="n">
        <v>3656.65</v>
      </c>
      <c r="Q350" s="68" t="n">
        <v>3641.13</v>
      </c>
      <c r="R350" s="68" t="n">
        <v>3639.36</v>
      </c>
      <c r="S350" s="68" t="n">
        <v>3660.38</v>
      </c>
      <c r="T350" s="68" t="n">
        <v>3641.58</v>
      </c>
      <c r="U350" s="68" t="n">
        <v>3633.22</v>
      </c>
      <c r="V350" s="68" t="n">
        <v>3622.85</v>
      </c>
      <c r="W350" s="68" t="n">
        <v>3601.12</v>
      </c>
      <c r="X350" s="68" t="n">
        <v>3512.27</v>
      </c>
      <c r="Y350" s="68" t="n">
        <v>3277.72</v>
      </c>
      <c r="Z350" s="69"/>
    </row>
    <row r="351" customFormat="false" ht="12.75" hidden="false" customHeight="false" outlineLevel="0" collapsed="false">
      <c r="A351" s="67" t="n">
        <v>42663</v>
      </c>
      <c r="B351" s="68" t="n">
        <v>3107.28</v>
      </c>
      <c r="C351" s="68" t="n">
        <v>3022.88</v>
      </c>
      <c r="D351" s="68" t="n">
        <v>3018.52</v>
      </c>
      <c r="E351" s="68" t="n">
        <v>3015.85</v>
      </c>
      <c r="F351" s="68" t="n">
        <v>3068.95</v>
      </c>
      <c r="G351" s="68" t="n">
        <v>3190.44</v>
      </c>
      <c r="H351" s="68" t="n">
        <v>3293.2</v>
      </c>
      <c r="I351" s="68" t="n">
        <v>3506.1</v>
      </c>
      <c r="J351" s="68" t="n">
        <v>3617.23</v>
      </c>
      <c r="K351" s="68" t="n">
        <v>3618.03</v>
      </c>
      <c r="L351" s="68" t="n">
        <v>3613.1</v>
      </c>
      <c r="M351" s="68" t="n">
        <v>3611.64</v>
      </c>
      <c r="N351" s="68" t="n">
        <v>3614.19</v>
      </c>
      <c r="O351" s="68" t="n">
        <v>3611.21</v>
      </c>
      <c r="P351" s="68" t="n">
        <v>3607.82</v>
      </c>
      <c r="Q351" s="68" t="n">
        <v>3604.19</v>
      </c>
      <c r="R351" s="68" t="n">
        <v>3602.56</v>
      </c>
      <c r="S351" s="68" t="n">
        <v>3608.79</v>
      </c>
      <c r="T351" s="68" t="n">
        <v>3628.07</v>
      </c>
      <c r="U351" s="68" t="n">
        <v>3595</v>
      </c>
      <c r="V351" s="68" t="n">
        <v>3583.83</v>
      </c>
      <c r="W351" s="68" t="n">
        <v>3571.32</v>
      </c>
      <c r="X351" s="68" t="n">
        <v>3525.64</v>
      </c>
      <c r="Y351" s="68" t="n">
        <v>3269.96</v>
      </c>
      <c r="Z351" s="69"/>
    </row>
    <row r="352" customFormat="false" ht="12.75" hidden="false" customHeight="false" outlineLevel="0" collapsed="false">
      <c r="A352" s="67" t="n">
        <v>42664</v>
      </c>
      <c r="B352" s="68" t="n">
        <v>3166.91</v>
      </c>
      <c r="C352" s="68" t="n">
        <v>3125.88</v>
      </c>
      <c r="D352" s="68" t="n">
        <v>3061.98</v>
      </c>
      <c r="E352" s="68" t="n">
        <v>3073.79</v>
      </c>
      <c r="F352" s="68" t="n">
        <v>3160.04</v>
      </c>
      <c r="G352" s="68" t="n">
        <v>3266.78</v>
      </c>
      <c r="H352" s="68" t="n">
        <v>3396.48</v>
      </c>
      <c r="I352" s="68" t="n">
        <v>3644.65</v>
      </c>
      <c r="J352" s="68" t="n">
        <v>3683.67</v>
      </c>
      <c r="K352" s="68" t="n">
        <v>3683.9</v>
      </c>
      <c r="L352" s="68" t="n">
        <v>3677.65</v>
      </c>
      <c r="M352" s="68" t="n">
        <v>3681.9</v>
      </c>
      <c r="N352" s="68" t="n">
        <v>3677.31</v>
      </c>
      <c r="O352" s="68" t="n">
        <v>3674.46</v>
      </c>
      <c r="P352" s="68" t="n">
        <v>3666.58</v>
      </c>
      <c r="Q352" s="68" t="n">
        <v>3660.86</v>
      </c>
      <c r="R352" s="68" t="n">
        <v>3659.5</v>
      </c>
      <c r="S352" s="68" t="n">
        <v>3667.3</v>
      </c>
      <c r="T352" s="68" t="n">
        <v>3662.06</v>
      </c>
      <c r="U352" s="68" t="n">
        <v>3652.05</v>
      </c>
      <c r="V352" s="68" t="n">
        <v>3636.44</v>
      </c>
      <c r="W352" s="68" t="n">
        <v>3623.69</v>
      </c>
      <c r="X352" s="68" t="n">
        <v>3544.46</v>
      </c>
      <c r="Y352" s="68" t="n">
        <v>3285.77</v>
      </c>
      <c r="Z352" s="69"/>
    </row>
    <row r="353" customFormat="false" ht="12.75" hidden="false" customHeight="false" outlineLevel="0" collapsed="false">
      <c r="A353" s="67" t="n">
        <v>42665</v>
      </c>
      <c r="B353" s="68" t="n">
        <v>3286.94</v>
      </c>
      <c r="C353" s="68" t="n">
        <v>3176.98</v>
      </c>
      <c r="D353" s="68" t="n">
        <v>3142.67</v>
      </c>
      <c r="E353" s="68" t="n">
        <v>3145.09</v>
      </c>
      <c r="F353" s="68" t="n">
        <v>3161.43</v>
      </c>
      <c r="G353" s="68" t="n">
        <v>3195.32</v>
      </c>
      <c r="H353" s="68" t="n">
        <v>3244.41</v>
      </c>
      <c r="I353" s="68" t="n">
        <v>3316.87</v>
      </c>
      <c r="J353" s="68" t="n">
        <v>3582.63</v>
      </c>
      <c r="K353" s="68" t="n">
        <v>3610.12</v>
      </c>
      <c r="L353" s="68" t="n">
        <v>3607.92</v>
      </c>
      <c r="M353" s="68" t="n">
        <v>3606.05</v>
      </c>
      <c r="N353" s="68" t="n">
        <v>3602.26</v>
      </c>
      <c r="O353" s="68" t="n">
        <v>3598.59</v>
      </c>
      <c r="P353" s="68" t="n">
        <v>3597.48</v>
      </c>
      <c r="Q353" s="68" t="n">
        <v>3599.65</v>
      </c>
      <c r="R353" s="68" t="n">
        <v>3605.81</v>
      </c>
      <c r="S353" s="68" t="n">
        <v>3628.41</v>
      </c>
      <c r="T353" s="68" t="n">
        <v>3704.59</v>
      </c>
      <c r="U353" s="68" t="n">
        <v>3683.26</v>
      </c>
      <c r="V353" s="68" t="n">
        <v>3593.01</v>
      </c>
      <c r="W353" s="68" t="n">
        <v>3580.02</v>
      </c>
      <c r="X353" s="68" t="n">
        <v>3418.87</v>
      </c>
      <c r="Y353" s="68" t="n">
        <v>3271.56</v>
      </c>
      <c r="Z353" s="69"/>
    </row>
    <row r="354" customFormat="false" ht="12.75" hidden="false" customHeight="false" outlineLevel="0" collapsed="false">
      <c r="A354" s="67" t="n">
        <v>42666</v>
      </c>
      <c r="B354" s="68" t="n">
        <v>3214.77</v>
      </c>
      <c r="C354" s="68" t="n">
        <v>3147.16</v>
      </c>
      <c r="D354" s="68" t="n">
        <v>3125.93</v>
      </c>
      <c r="E354" s="68" t="n">
        <v>3100.71</v>
      </c>
      <c r="F354" s="68" t="n">
        <v>3110.55</v>
      </c>
      <c r="G354" s="68" t="n">
        <v>3165.39</v>
      </c>
      <c r="H354" s="68" t="n">
        <v>3191.92</v>
      </c>
      <c r="I354" s="68" t="n">
        <v>3214.17</v>
      </c>
      <c r="J354" s="68" t="n">
        <v>3332.18</v>
      </c>
      <c r="K354" s="68" t="n">
        <v>3530.76</v>
      </c>
      <c r="L354" s="68" t="n">
        <v>3551.59</v>
      </c>
      <c r="M354" s="68" t="n">
        <v>3550.37</v>
      </c>
      <c r="N354" s="68" t="n">
        <v>3549.14</v>
      </c>
      <c r="O354" s="68" t="n">
        <v>3547.59</v>
      </c>
      <c r="P354" s="68" t="n">
        <v>3547.31</v>
      </c>
      <c r="Q354" s="68" t="n">
        <v>3549.43</v>
      </c>
      <c r="R354" s="68" t="n">
        <v>3557.3</v>
      </c>
      <c r="S354" s="68" t="n">
        <v>3671.38</v>
      </c>
      <c r="T354" s="68" t="n">
        <v>3710.23</v>
      </c>
      <c r="U354" s="68" t="n">
        <v>3670.53</v>
      </c>
      <c r="V354" s="68" t="n">
        <v>3549.38</v>
      </c>
      <c r="W354" s="68" t="n">
        <v>3532.91</v>
      </c>
      <c r="X354" s="68" t="n">
        <v>3484.32</v>
      </c>
      <c r="Y354" s="68" t="n">
        <v>3294.81</v>
      </c>
      <c r="Z354" s="69"/>
    </row>
    <row r="355" customFormat="false" ht="12.75" hidden="false" customHeight="false" outlineLevel="0" collapsed="false">
      <c r="A355" s="67" t="n">
        <v>42667</v>
      </c>
      <c r="B355" s="68" t="n">
        <v>3148.67</v>
      </c>
      <c r="C355" s="68" t="n">
        <v>3070.1</v>
      </c>
      <c r="D355" s="68" t="n">
        <v>3061.15</v>
      </c>
      <c r="E355" s="68" t="n">
        <v>3074.88</v>
      </c>
      <c r="F355" s="68" t="n">
        <v>3117.53</v>
      </c>
      <c r="G355" s="68" t="n">
        <v>3249.95</v>
      </c>
      <c r="H355" s="68" t="n">
        <v>3339.2</v>
      </c>
      <c r="I355" s="68" t="n">
        <v>3633.62</v>
      </c>
      <c r="J355" s="68" t="n">
        <v>3734.57</v>
      </c>
      <c r="K355" s="68" t="n">
        <v>3739.14</v>
      </c>
      <c r="L355" s="68" t="n">
        <v>3737.64</v>
      </c>
      <c r="M355" s="68" t="n">
        <v>3738.08</v>
      </c>
      <c r="N355" s="68" t="n">
        <v>3738.7</v>
      </c>
      <c r="O355" s="68" t="n">
        <v>3737.14</v>
      </c>
      <c r="P355" s="68" t="n">
        <v>3732.57</v>
      </c>
      <c r="Q355" s="68" t="n">
        <v>3730.13</v>
      </c>
      <c r="R355" s="68" t="n">
        <v>3726.31</v>
      </c>
      <c r="S355" s="68" t="n">
        <v>3755.22</v>
      </c>
      <c r="T355" s="68" t="n">
        <v>3770.96</v>
      </c>
      <c r="U355" s="68" t="n">
        <v>3738.78</v>
      </c>
      <c r="V355" s="68" t="n">
        <v>3702.67</v>
      </c>
      <c r="W355" s="68" t="n">
        <v>3683.38</v>
      </c>
      <c r="X355" s="68" t="n">
        <v>3459.99</v>
      </c>
      <c r="Y355" s="68" t="n">
        <v>3305.4</v>
      </c>
      <c r="Z355" s="69"/>
    </row>
    <row r="356" customFormat="false" ht="12.75" hidden="false" customHeight="false" outlineLevel="0" collapsed="false">
      <c r="A356" s="67" t="n">
        <v>42668</v>
      </c>
      <c r="B356" s="68" t="n">
        <v>3215.09</v>
      </c>
      <c r="C356" s="68" t="n">
        <v>3146.69</v>
      </c>
      <c r="D356" s="68" t="n">
        <v>3109.6</v>
      </c>
      <c r="E356" s="68" t="n">
        <v>3120.22</v>
      </c>
      <c r="F356" s="68" t="n">
        <v>3168.97</v>
      </c>
      <c r="G356" s="68" t="n">
        <v>3306.78</v>
      </c>
      <c r="H356" s="68" t="n">
        <v>3398.32</v>
      </c>
      <c r="I356" s="68" t="n">
        <v>3645.11</v>
      </c>
      <c r="J356" s="68" t="n">
        <v>3696.37</v>
      </c>
      <c r="K356" s="68" t="n">
        <v>3778.34</v>
      </c>
      <c r="L356" s="68" t="n">
        <v>3761.1</v>
      </c>
      <c r="M356" s="68" t="n">
        <v>3752.55</v>
      </c>
      <c r="N356" s="68" t="n">
        <v>3741.83</v>
      </c>
      <c r="O356" s="68" t="n">
        <v>3745.21</v>
      </c>
      <c r="P356" s="68" t="n">
        <v>3733.53</v>
      </c>
      <c r="Q356" s="68" t="n">
        <v>3726.09</v>
      </c>
      <c r="R356" s="68" t="n">
        <v>3712.19</v>
      </c>
      <c r="S356" s="68" t="n">
        <v>3735.91</v>
      </c>
      <c r="T356" s="68" t="n">
        <v>3715.93</v>
      </c>
      <c r="U356" s="68" t="n">
        <v>3665.81</v>
      </c>
      <c r="V356" s="68" t="n">
        <v>3650.79</v>
      </c>
      <c r="W356" s="68" t="n">
        <v>3618.6</v>
      </c>
      <c r="X356" s="68" t="n">
        <v>3442.07</v>
      </c>
      <c r="Y356" s="68" t="n">
        <v>3306.92</v>
      </c>
      <c r="Z356" s="69"/>
    </row>
    <row r="357" customFormat="false" ht="12.75" hidden="false" customHeight="false" outlineLevel="0" collapsed="false">
      <c r="A357" s="67" t="n">
        <v>42669</v>
      </c>
      <c r="B357" s="68" t="n">
        <v>3175.35</v>
      </c>
      <c r="C357" s="68" t="n">
        <v>3131.14</v>
      </c>
      <c r="D357" s="68" t="n">
        <v>3120.2</v>
      </c>
      <c r="E357" s="68" t="n">
        <v>3121.18</v>
      </c>
      <c r="F357" s="68" t="n">
        <v>3182.25</v>
      </c>
      <c r="G357" s="68" t="n">
        <v>3278.15</v>
      </c>
      <c r="H357" s="68" t="n">
        <v>3383.89</v>
      </c>
      <c r="I357" s="68" t="n">
        <v>3631.59</v>
      </c>
      <c r="J357" s="68" t="n">
        <v>3642.35</v>
      </c>
      <c r="K357" s="68" t="n">
        <v>3649.38</v>
      </c>
      <c r="L357" s="68" t="n">
        <v>3645.19</v>
      </c>
      <c r="M357" s="68" t="n">
        <v>3639.5</v>
      </c>
      <c r="N357" s="68" t="n">
        <v>3637.95</v>
      </c>
      <c r="O357" s="68" t="n">
        <v>3639.69</v>
      </c>
      <c r="P357" s="68" t="n">
        <v>3637.67</v>
      </c>
      <c r="Q357" s="68" t="n">
        <v>3630.72</v>
      </c>
      <c r="R357" s="68" t="n">
        <v>3637.22</v>
      </c>
      <c r="S357" s="68" t="n">
        <v>3719.88</v>
      </c>
      <c r="T357" s="68" t="n">
        <v>3732.14</v>
      </c>
      <c r="U357" s="68" t="n">
        <v>3653.43</v>
      </c>
      <c r="V357" s="68" t="n">
        <v>3622.58</v>
      </c>
      <c r="W357" s="68" t="n">
        <v>3592.69</v>
      </c>
      <c r="X357" s="68" t="n">
        <v>3394.47</v>
      </c>
      <c r="Y357" s="68" t="n">
        <v>3278.4</v>
      </c>
      <c r="Z357" s="69"/>
    </row>
    <row r="358" customFormat="false" ht="12.75" hidden="false" customHeight="false" outlineLevel="0" collapsed="false">
      <c r="A358" s="67" t="n">
        <v>42670</v>
      </c>
      <c r="B358" s="68" t="n">
        <v>3158.15</v>
      </c>
      <c r="C358" s="68" t="n">
        <v>3098.16</v>
      </c>
      <c r="D358" s="68" t="n">
        <v>3058.94</v>
      </c>
      <c r="E358" s="68" t="n">
        <v>3064.1</v>
      </c>
      <c r="F358" s="68" t="n">
        <v>3137.85</v>
      </c>
      <c r="G358" s="68" t="n">
        <v>3272.53</v>
      </c>
      <c r="H358" s="68" t="n">
        <v>3339.49</v>
      </c>
      <c r="I358" s="68" t="n">
        <v>3473.04</v>
      </c>
      <c r="J358" s="68" t="n">
        <v>3490.1</v>
      </c>
      <c r="K358" s="68" t="n">
        <v>3588.28</v>
      </c>
      <c r="L358" s="68" t="n">
        <v>3640.67</v>
      </c>
      <c r="M358" s="68" t="n">
        <v>3611.96</v>
      </c>
      <c r="N358" s="68" t="n">
        <v>3562.14</v>
      </c>
      <c r="O358" s="68" t="n">
        <v>3564.67</v>
      </c>
      <c r="P358" s="68" t="n">
        <v>3573.25</v>
      </c>
      <c r="Q358" s="68" t="n">
        <v>3567.93</v>
      </c>
      <c r="R358" s="68" t="n">
        <v>3540.05</v>
      </c>
      <c r="S358" s="68" t="n">
        <v>3689.12</v>
      </c>
      <c r="T358" s="68" t="n">
        <v>3688.63</v>
      </c>
      <c r="U358" s="68" t="n">
        <v>3602.1</v>
      </c>
      <c r="V358" s="68" t="n">
        <v>3556.1</v>
      </c>
      <c r="W358" s="68" t="n">
        <v>3441.54</v>
      </c>
      <c r="X358" s="68" t="n">
        <v>3321.39</v>
      </c>
      <c r="Y358" s="68" t="n">
        <v>3241.5</v>
      </c>
      <c r="Z358" s="69"/>
    </row>
    <row r="359" customFormat="false" ht="12.75" hidden="false" customHeight="false" outlineLevel="0" collapsed="false">
      <c r="A359" s="67" t="n">
        <v>42671</v>
      </c>
      <c r="B359" s="68" t="n">
        <v>3195.27</v>
      </c>
      <c r="C359" s="68" t="n">
        <v>3125.52</v>
      </c>
      <c r="D359" s="68" t="n">
        <v>3097.45</v>
      </c>
      <c r="E359" s="68" t="n">
        <v>3104.59</v>
      </c>
      <c r="F359" s="68" t="n">
        <v>3176.65</v>
      </c>
      <c r="G359" s="68" t="n">
        <v>3288.08</v>
      </c>
      <c r="H359" s="68" t="n">
        <v>3440.27</v>
      </c>
      <c r="I359" s="68" t="n">
        <v>3598.9</v>
      </c>
      <c r="J359" s="68" t="n">
        <v>3617.33</v>
      </c>
      <c r="K359" s="68" t="n">
        <v>3677.46</v>
      </c>
      <c r="L359" s="68" t="n">
        <v>3689.64</v>
      </c>
      <c r="M359" s="68" t="n">
        <v>3719.52</v>
      </c>
      <c r="N359" s="68" t="n">
        <v>3652.71</v>
      </c>
      <c r="O359" s="68" t="n">
        <v>3714.66</v>
      </c>
      <c r="P359" s="68" t="n">
        <v>3688.34</v>
      </c>
      <c r="Q359" s="68" t="n">
        <v>3666.62</v>
      </c>
      <c r="R359" s="68" t="n">
        <v>3630.5</v>
      </c>
      <c r="S359" s="68" t="n">
        <v>3835.14</v>
      </c>
      <c r="T359" s="68" t="n">
        <v>3706.01</v>
      </c>
      <c r="U359" s="68" t="n">
        <v>3613</v>
      </c>
      <c r="V359" s="68" t="n">
        <v>3589.28</v>
      </c>
      <c r="W359" s="68" t="n">
        <v>3570</v>
      </c>
      <c r="X359" s="68" t="n">
        <v>3498.21</v>
      </c>
      <c r="Y359" s="68" t="n">
        <v>3325.09</v>
      </c>
      <c r="Z359" s="69"/>
    </row>
    <row r="360" customFormat="false" ht="12.75" hidden="false" customHeight="false" outlineLevel="0" collapsed="false">
      <c r="A360" s="67" t="n">
        <v>42672</v>
      </c>
      <c r="B360" s="68" t="n">
        <v>3283.08</v>
      </c>
      <c r="C360" s="68" t="n">
        <v>3208.62</v>
      </c>
      <c r="D360" s="68" t="n">
        <v>3133.64</v>
      </c>
      <c r="E360" s="68" t="n">
        <v>3143.21</v>
      </c>
      <c r="F360" s="68" t="n">
        <v>3189.99</v>
      </c>
      <c r="G360" s="68" t="n">
        <v>3246.27</v>
      </c>
      <c r="H360" s="68" t="n">
        <v>3261.33</v>
      </c>
      <c r="I360" s="68" t="n">
        <v>3455.12</v>
      </c>
      <c r="J360" s="68" t="n">
        <v>3606.05</v>
      </c>
      <c r="K360" s="68" t="n">
        <v>3611.74</v>
      </c>
      <c r="L360" s="68" t="n">
        <v>3612.1</v>
      </c>
      <c r="M360" s="68" t="n">
        <v>3611.32</v>
      </c>
      <c r="N360" s="68" t="n">
        <v>3607.92</v>
      </c>
      <c r="O360" s="68" t="n">
        <v>3604.5</v>
      </c>
      <c r="P360" s="68" t="n">
        <v>3602.7</v>
      </c>
      <c r="Q360" s="68" t="n">
        <v>3606.65</v>
      </c>
      <c r="R360" s="68" t="n">
        <v>3617.21</v>
      </c>
      <c r="S360" s="68" t="n">
        <v>3696.7</v>
      </c>
      <c r="T360" s="68" t="n">
        <v>3728.52</v>
      </c>
      <c r="U360" s="68" t="n">
        <v>3681.51</v>
      </c>
      <c r="V360" s="68" t="n">
        <v>3603.03</v>
      </c>
      <c r="W360" s="68" t="n">
        <v>3582.89</v>
      </c>
      <c r="X360" s="68" t="n">
        <v>3516.68</v>
      </c>
      <c r="Y360" s="68" t="n">
        <v>3345.19</v>
      </c>
      <c r="Z360" s="69"/>
    </row>
    <row r="361" customFormat="false" ht="12.75" hidden="false" customHeight="false" outlineLevel="0" collapsed="false">
      <c r="A361" s="67" t="n">
        <v>42673</v>
      </c>
      <c r="B361" s="68" t="n">
        <v>3215.04</v>
      </c>
      <c r="C361" s="68" t="n">
        <v>3125.73</v>
      </c>
      <c r="D361" s="68" t="n">
        <v>3078.08</v>
      </c>
      <c r="E361" s="68" t="n">
        <v>3057.6</v>
      </c>
      <c r="F361" s="68" t="n">
        <v>3097.7</v>
      </c>
      <c r="G361" s="68" t="n">
        <v>3158.39</v>
      </c>
      <c r="H361" s="68" t="n">
        <v>3213.42</v>
      </c>
      <c r="I361" s="68" t="n">
        <v>3251.87</v>
      </c>
      <c r="J361" s="68" t="n">
        <v>3312.32</v>
      </c>
      <c r="K361" s="68" t="n">
        <v>3502</v>
      </c>
      <c r="L361" s="68" t="n">
        <v>3517.66</v>
      </c>
      <c r="M361" s="68" t="n">
        <v>3517.61</v>
      </c>
      <c r="N361" s="68" t="n">
        <v>3514.94</v>
      </c>
      <c r="O361" s="68" t="n">
        <v>3515.18</v>
      </c>
      <c r="P361" s="68" t="n">
        <v>3515.72</v>
      </c>
      <c r="Q361" s="68" t="n">
        <v>3521.33</v>
      </c>
      <c r="R361" s="68" t="n">
        <v>3546.72</v>
      </c>
      <c r="S361" s="68" t="n">
        <v>3609.84</v>
      </c>
      <c r="T361" s="68" t="n">
        <v>3658.88</v>
      </c>
      <c r="U361" s="68" t="n">
        <v>3596.76</v>
      </c>
      <c r="V361" s="68" t="n">
        <v>3550.53</v>
      </c>
      <c r="W361" s="68" t="n">
        <v>3508.93</v>
      </c>
      <c r="X361" s="68" t="n">
        <v>3314.21</v>
      </c>
      <c r="Y361" s="68" t="n">
        <v>3221.72</v>
      </c>
      <c r="Z361" s="69"/>
    </row>
    <row r="362" customFormat="false" ht="12.75" hidden="false" customHeight="false" outlineLevel="0" collapsed="false">
      <c r="A362" s="67" t="n">
        <v>42674</v>
      </c>
      <c r="B362" s="68" t="n">
        <v>3172.24</v>
      </c>
      <c r="C362" s="68" t="n">
        <v>3106.88</v>
      </c>
      <c r="D362" s="68" t="n">
        <v>3064.08</v>
      </c>
      <c r="E362" s="68" t="n">
        <v>3060.91</v>
      </c>
      <c r="F362" s="68" t="n">
        <v>3125.58</v>
      </c>
      <c r="G362" s="68" t="n">
        <v>3233.23</v>
      </c>
      <c r="H362" s="68" t="n">
        <v>3335.69</v>
      </c>
      <c r="I362" s="68" t="n">
        <v>3531.8</v>
      </c>
      <c r="J362" s="68" t="n">
        <v>3546.07</v>
      </c>
      <c r="K362" s="68" t="n">
        <v>3556.66</v>
      </c>
      <c r="L362" s="68" t="n">
        <v>3619.92</v>
      </c>
      <c r="M362" s="68" t="n">
        <v>3586.58</v>
      </c>
      <c r="N362" s="68" t="n">
        <v>3557.86</v>
      </c>
      <c r="O362" s="68" t="n">
        <v>3556.83</v>
      </c>
      <c r="P362" s="68" t="n">
        <v>3553.68</v>
      </c>
      <c r="Q362" s="68" t="n">
        <v>3551.47</v>
      </c>
      <c r="R362" s="68" t="n">
        <v>3540.24</v>
      </c>
      <c r="S362" s="68" t="n">
        <v>3552.4</v>
      </c>
      <c r="T362" s="68" t="n">
        <v>3628.96</v>
      </c>
      <c r="U362" s="68" t="n">
        <v>3533.17</v>
      </c>
      <c r="V362" s="68" t="n">
        <v>3520.9</v>
      </c>
      <c r="W362" s="68" t="n">
        <v>3501.2</v>
      </c>
      <c r="X362" s="68" t="n">
        <v>3324</v>
      </c>
      <c r="Y362" s="68" t="n">
        <v>3183.21</v>
      </c>
      <c r="Z362" s="69"/>
    </row>
    <row r="363" customFormat="false" ht="12.75" hidden="false" customHeight="false" outlineLevel="0" collapsed="false">
      <c r="A363" s="70"/>
      <c r="B363" s="71"/>
      <c r="C363" s="55"/>
      <c r="D363" s="55"/>
      <c r="E363" s="55"/>
      <c r="F363" s="55"/>
      <c r="G363" s="55"/>
      <c r="H363" s="55"/>
      <c r="I363" s="55"/>
      <c r="J363" s="55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72"/>
    </row>
    <row r="364" customFormat="false" ht="12.75" hidden="false" customHeight="false" outlineLevel="0" collapsed="false">
      <c r="A364" s="70"/>
      <c r="B364" s="71"/>
      <c r="C364" s="55"/>
      <c r="D364" s="55"/>
      <c r="E364" s="55"/>
      <c r="F364" s="55"/>
      <c r="G364" s="55"/>
      <c r="H364" s="55"/>
      <c r="I364" s="55"/>
      <c r="J364" s="55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72"/>
    </row>
    <row r="365" customFormat="false" ht="15.75" hidden="false" customHeight="false" outlineLevel="0" collapsed="false">
      <c r="A365" s="61" t="s">
        <v>64</v>
      </c>
      <c r="B365" s="62" t="s">
        <v>92</v>
      </c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3"/>
    </row>
    <row r="366" customFormat="false" ht="15.75" hidden="false" customHeight="false" outlineLevel="0" collapsed="false">
      <c r="A366" s="64" t="s">
        <v>66</v>
      </c>
      <c r="B366" s="65" t="s">
        <v>67</v>
      </c>
      <c r="C366" s="65" t="s">
        <v>68</v>
      </c>
      <c r="D366" s="65" t="s">
        <v>69</v>
      </c>
      <c r="E366" s="65" t="s">
        <v>70</v>
      </c>
      <c r="F366" s="65" t="s">
        <v>71</v>
      </c>
      <c r="G366" s="65" t="s">
        <v>72</v>
      </c>
      <c r="H366" s="65" t="s">
        <v>73</v>
      </c>
      <c r="I366" s="65" t="s">
        <v>74</v>
      </c>
      <c r="J366" s="65" t="s">
        <v>75</v>
      </c>
      <c r="K366" s="65" t="s">
        <v>76</v>
      </c>
      <c r="L366" s="65" t="s">
        <v>77</v>
      </c>
      <c r="M366" s="65" t="s">
        <v>78</v>
      </c>
      <c r="N366" s="65" t="s">
        <v>79</v>
      </c>
      <c r="O366" s="65" t="s">
        <v>80</v>
      </c>
      <c r="P366" s="65" t="s">
        <v>81</v>
      </c>
      <c r="Q366" s="65" t="s">
        <v>82</v>
      </c>
      <c r="R366" s="65" t="s">
        <v>83</v>
      </c>
      <c r="S366" s="65" t="s">
        <v>84</v>
      </c>
      <c r="T366" s="65" t="s">
        <v>85</v>
      </c>
      <c r="U366" s="65" t="s">
        <v>86</v>
      </c>
      <c r="V366" s="65" t="s">
        <v>87</v>
      </c>
      <c r="W366" s="65" t="s">
        <v>88</v>
      </c>
      <c r="X366" s="65" t="s">
        <v>89</v>
      </c>
      <c r="Y366" s="65" t="s">
        <v>90</v>
      </c>
      <c r="Z366" s="66"/>
    </row>
    <row r="367" customFormat="false" ht="12.75" hidden="false" customHeight="false" outlineLevel="0" collapsed="false">
      <c r="A367" s="67" t="n">
        <v>42644</v>
      </c>
      <c r="B367" s="68" t="n">
        <v>3922.36</v>
      </c>
      <c r="C367" s="68" t="n">
        <v>3835.05</v>
      </c>
      <c r="D367" s="68" t="n">
        <v>3801.46</v>
      </c>
      <c r="E367" s="68" t="n">
        <v>3780.01</v>
      </c>
      <c r="F367" s="68" t="n">
        <v>3792.39</v>
      </c>
      <c r="G367" s="68" t="n">
        <v>3839.5</v>
      </c>
      <c r="H367" s="68" t="n">
        <v>3853.85</v>
      </c>
      <c r="I367" s="68" t="n">
        <v>3943.54</v>
      </c>
      <c r="J367" s="68" t="n">
        <v>4216.59</v>
      </c>
      <c r="K367" s="68" t="n">
        <v>4255.91</v>
      </c>
      <c r="L367" s="68" t="n">
        <v>4250.16</v>
      </c>
      <c r="M367" s="68" t="n">
        <v>4246.17</v>
      </c>
      <c r="N367" s="68" t="n">
        <v>4235.63</v>
      </c>
      <c r="O367" s="68" t="n">
        <v>4229.69</v>
      </c>
      <c r="P367" s="68" t="n">
        <v>4223.83</v>
      </c>
      <c r="Q367" s="68" t="n">
        <v>4222.42</v>
      </c>
      <c r="R367" s="68" t="n">
        <v>4226.73</v>
      </c>
      <c r="S367" s="68" t="n">
        <v>4234.14</v>
      </c>
      <c r="T367" s="68" t="n">
        <v>4307.37</v>
      </c>
      <c r="U367" s="68" t="n">
        <v>4329.68</v>
      </c>
      <c r="V367" s="68" t="n">
        <v>4293.3</v>
      </c>
      <c r="W367" s="68" t="n">
        <v>4238.63</v>
      </c>
      <c r="X367" s="68" t="n">
        <v>4162.53</v>
      </c>
      <c r="Y367" s="68" t="n">
        <v>3895.08</v>
      </c>
      <c r="Z367" s="69"/>
    </row>
    <row r="368" customFormat="false" ht="12.75" hidden="false" customHeight="false" outlineLevel="0" collapsed="false">
      <c r="A368" s="67" t="n">
        <v>42645</v>
      </c>
      <c r="B368" s="68" t="n">
        <v>3817.73</v>
      </c>
      <c r="C368" s="68" t="n">
        <v>3723.61</v>
      </c>
      <c r="D368" s="68" t="n">
        <v>3668.54</v>
      </c>
      <c r="E368" s="68" t="n">
        <v>3640.55</v>
      </c>
      <c r="F368" s="68" t="n">
        <v>3683.55</v>
      </c>
      <c r="G368" s="68" t="n">
        <v>3731</v>
      </c>
      <c r="H368" s="68" t="n">
        <v>3783.62</v>
      </c>
      <c r="I368" s="68" t="n">
        <v>3794.3</v>
      </c>
      <c r="J368" s="68" t="n">
        <v>3854.2</v>
      </c>
      <c r="K368" s="68" t="n">
        <v>3969.94</v>
      </c>
      <c r="L368" s="68" t="n">
        <v>3989.46</v>
      </c>
      <c r="M368" s="68" t="n">
        <v>3995.2</v>
      </c>
      <c r="N368" s="68" t="n">
        <v>3993.3</v>
      </c>
      <c r="O368" s="68" t="n">
        <v>4018</v>
      </c>
      <c r="P368" s="68" t="n">
        <v>4027.67</v>
      </c>
      <c r="Q368" s="68" t="n">
        <v>3983.72</v>
      </c>
      <c r="R368" s="68" t="n">
        <v>3989.79</v>
      </c>
      <c r="S368" s="68" t="n">
        <v>4117.97</v>
      </c>
      <c r="T368" s="68" t="n">
        <v>4243.03</v>
      </c>
      <c r="U368" s="68" t="n">
        <v>4258.34</v>
      </c>
      <c r="V368" s="68" t="n">
        <v>4213.39</v>
      </c>
      <c r="W368" s="68" t="n">
        <v>4147.97</v>
      </c>
      <c r="X368" s="68" t="n">
        <v>3973.28</v>
      </c>
      <c r="Y368" s="68" t="n">
        <v>3803.63</v>
      </c>
      <c r="Z368" s="69"/>
    </row>
    <row r="369" customFormat="false" ht="12.75" hidden="false" customHeight="false" outlineLevel="0" collapsed="false">
      <c r="A369" s="67" t="n">
        <v>42646</v>
      </c>
      <c r="B369" s="68" t="n">
        <v>3755.94</v>
      </c>
      <c r="C369" s="68" t="n">
        <v>3677.18</v>
      </c>
      <c r="D369" s="68" t="n">
        <v>3654.23</v>
      </c>
      <c r="E369" s="68" t="n">
        <v>3636.58</v>
      </c>
      <c r="F369" s="68" t="n">
        <v>3678.6</v>
      </c>
      <c r="G369" s="68" t="n">
        <v>3772.87</v>
      </c>
      <c r="H369" s="68" t="n">
        <v>3859.73</v>
      </c>
      <c r="I369" s="68" t="n">
        <v>3927.56</v>
      </c>
      <c r="J369" s="68" t="n">
        <v>4212.15</v>
      </c>
      <c r="K369" s="68" t="n">
        <v>4252.23</v>
      </c>
      <c r="L369" s="68" t="n">
        <v>4261.87</v>
      </c>
      <c r="M369" s="68" t="n">
        <v>4258.93</v>
      </c>
      <c r="N369" s="68" t="n">
        <v>4216.93</v>
      </c>
      <c r="O369" s="68" t="n">
        <v>4217</v>
      </c>
      <c r="P369" s="68" t="n">
        <v>4214.13</v>
      </c>
      <c r="Q369" s="68" t="n">
        <v>4198.64</v>
      </c>
      <c r="R369" s="68" t="n">
        <v>4186.81</v>
      </c>
      <c r="S369" s="68" t="n">
        <v>4189.59</v>
      </c>
      <c r="T369" s="68" t="n">
        <v>4237.88</v>
      </c>
      <c r="U369" s="68" t="n">
        <v>4275.28</v>
      </c>
      <c r="V369" s="68" t="n">
        <v>4197.63</v>
      </c>
      <c r="W369" s="68" t="n">
        <v>4157.58</v>
      </c>
      <c r="X369" s="68" t="n">
        <v>4052.85</v>
      </c>
      <c r="Y369" s="68" t="n">
        <v>3827.04</v>
      </c>
      <c r="Z369" s="69"/>
    </row>
    <row r="370" customFormat="false" ht="12.75" hidden="false" customHeight="false" outlineLevel="0" collapsed="false">
      <c r="A370" s="67" t="n">
        <v>42647</v>
      </c>
      <c r="B370" s="68" t="n">
        <v>3753.75</v>
      </c>
      <c r="C370" s="68" t="n">
        <v>3693.29</v>
      </c>
      <c r="D370" s="68" t="n">
        <v>3657.89</v>
      </c>
      <c r="E370" s="68" t="n">
        <v>3653.99</v>
      </c>
      <c r="F370" s="68" t="n">
        <v>3691.69</v>
      </c>
      <c r="G370" s="68" t="n">
        <v>3850.39</v>
      </c>
      <c r="H370" s="68" t="n">
        <v>4005.49</v>
      </c>
      <c r="I370" s="68" t="n">
        <v>4147.75</v>
      </c>
      <c r="J370" s="68" t="n">
        <v>4237.6</v>
      </c>
      <c r="K370" s="68" t="n">
        <v>4247.75</v>
      </c>
      <c r="L370" s="68" t="n">
        <v>4233.33</v>
      </c>
      <c r="M370" s="68" t="n">
        <v>4224.21</v>
      </c>
      <c r="N370" s="68" t="n">
        <v>4221.51</v>
      </c>
      <c r="O370" s="68" t="n">
        <v>4219.67</v>
      </c>
      <c r="P370" s="68" t="n">
        <v>4230.31</v>
      </c>
      <c r="Q370" s="68" t="n">
        <v>4196.94</v>
      </c>
      <c r="R370" s="68" t="n">
        <v>4193.62</v>
      </c>
      <c r="S370" s="68" t="n">
        <v>4205.12</v>
      </c>
      <c r="T370" s="68" t="n">
        <v>4258.3</v>
      </c>
      <c r="U370" s="68" t="n">
        <v>4333.65</v>
      </c>
      <c r="V370" s="68" t="n">
        <v>4229.2</v>
      </c>
      <c r="W370" s="68" t="n">
        <v>4191.36</v>
      </c>
      <c r="X370" s="68" t="n">
        <v>4102</v>
      </c>
      <c r="Y370" s="68" t="n">
        <v>3887.48</v>
      </c>
      <c r="Z370" s="69"/>
    </row>
    <row r="371" customFormat="false" ht="12.75" hidden="false" customHeight="false" outlineLevel="0" collapsed="false">
      <c r="A371" s="67" t="n">
        <v>42648</v>
      </c>
      <c r="B371" s="68" t="n">
        <v>3764.94</v>
      </c>
      <c r="C371" s="68" t="n">
        <v>3691.28</v>
      </c>
      <c r="D371" s="68" t="n">
        <v>3636.28</v>
      </c>
      <c r="E371" s="68" t="n">
        <v>3635.96</v>
      </c>
      <c r="F371" s="68" t="n">
        <v>3682.3</v>
      </c>
      <c r="G371" s="68" t="n">
        <v>3825.47</v>
      </c>
      <c r="H371" s="68" t="n">
        <v>3922.12</v>
      </c>
      <c r="I371" s="68" t="n">
        <v>4168.53</v>
      </c>
      <c r="J371" s="68" t="n">
        <v>4185.34</v>
      </c>
      <c r="K371" s="68" t="n">
        <v>4200.21</v>
      </c>
      <c r="L371" s="68" t="n">
        <v>4175.98</v>
      </c>
      <c r="M371" s="68" t="n">
        <v>4190.23</v>
      </c>
      <c r="N371" s="68" t="n">
        <v>4178.31</v>
      </c>
      <c r="O371" s="68" t="n">
        <v>4172.79</v>
      </c>
      <c r="P371" s="68" t="n">
        <v>4181.83</v>
      </c>
      <c r="Q371" s="68" t="n">
        <v>4161.47</v>
      </c>
      <c r="R371" s="68" t="n">
        <v>4162.4</v>
      </c>
      <c r="S371" s="68" t="n">
        <v>4192.58</v>
      </c>
      <c r="T371" s="68" t="n">
        <v>4239.52</v>
      </c>
      <c r="U371" s="68" t="n">
        <v>4275.87</v>
      </c>
      <c r="V371" s="68" t="n">
        <v>4185.26</v>
      </c>
      <c r="W371" s="68" t="n">
        <v>4141.02</v>
      </c>
      <c r="X371" s="68" t="n">
        <v>4123.58</v>
      </c>
      <c r="Y371" s="68" t="n">
        <v>3977.59</v>
      </c>
      <c r="Z371" s="69"/>
    </row>
    <row r="372" customFormat="false" ht="12.75" hidden="false" customHeight="false" outlineLevel="0" collapsed="false">
      <c r="A372" s="67" t="n">
        <v>42649</v>
      </c>
      <c r="B372" s="68" t="n">
        <v>3776.22</v>
      </c>
      <c r="C372" s="68" t="n">
        <v>3683.83</v>
      </c>
      <c r="D372" s="68" t="n">
        <v>3653.96</v>
      </c>
      <c r="E372" s="68" t="n">
        <v>3652.49</v>
      </c>
      <c r="F372" s="68" t="n">
        <v>3690.13</v>
      </c>
      <c r="G372" s="68" t="n">
        <v>3841.25</v>
      </c>
      <c r="H372" s="68" t="n">
        <v>3943.36</v>
      </c>
      <c r="I372" s="68" t="n">
        <v>4254.6</v>
      </c>
      <c r="J372" s="68" t="n">
        <v>4280.6</v>
      </c>
      <c r="K372" s="68" t="n">
        <v>4294.83</v>
      </c>
      <c r="L372" s="68" t="n">
        <v>4282.77</v>
      </c>
      <c r="M372" s="68" t="n">
        <v>4300.77</v>
      </c>
      <c r="N372" s="68" t="n">
        <v>4282.1</v>
      </c>
      <c r="O372" s="68" t="n">
        <v>4280.74</v>
      </c>
      <c r="P372" s="68" t="n">
        <v>4270.66</v>
      </c>
      <c r="Q372" s="68" t="n">
        <v>4263.42</v>
      </c>
      <c r="R372" s="68" t="n">
        <v>4264.45</v>
      </c>
      <c r="S372" s="68" t="n">
        <v>4262.99</v>
      </c>
      <c r="T372" s="68" t="n">
        <v>4318.85</v>
      </c>
      <c r="U372" s="68" t="n">
        <v>4328.65</v>
      </c>
      <c r="V372" s="68" t="n">
        <v>4253.55</v>
      </c>
      <c r="W372" s="68" t="n">
        <v>4226.91</v>
      </c>
      <c r="X372" s="68" t="n">
        <v>4122</v>
      </c>
      <c r="Y372" s="68" t="n">
        <v>3880.27</v>
      </c>
      <c r="Z372" s="69"/>
    </row>
    <row r="373" customFormat="false" ht="12.75" hidden="false" customHeight="false" outlineLevel="0" collapsed="false">
      <c r="A373" s="67" t="n">
        <v>42650</v>
      </c>
      <c r="B373" s="68" t="n">
        <v>3805.67</v>
      </c>
      <c r="C373" s="68" t="n">
        <v>3748.58</v>
      </c>
      <c r="D373" s="68" t="n">
        <v>3675.57</v>
      </c>
      <c r="E373" s="68" t="n">
        <v>3669.94</v>
      </c>
      <c r="F373" s="68" t="n">
        <v>3762.04</v>
      </c>
      <c r="G373" s="68" t="n">
        <v>3868.21</v>
      </c>
      <c r="H373" s="68" t="n">
        <v>3959.88</v>
      </c>
      <c r="I373" s="68" t="n">
        <v>4284.97</v>
      </c>
      <c r="J373" s="68" t="n">
        <v>4325.29</v>
      </c>
      <c r="K373" s="68" t="n">
        <v>4330.91</v>
      </c>
      <c r="L373" s="68" t="n">
        <v>4317.49</v>
      </c>
      <c r="M373" s="68" t="n">
        <v>4324.88</v>
      </c>
      <c r="N373" s="68" t="n">
        <v>4319.1</v>
      </c>
      <c r="O373" s="68" t="n">
        <v>4323.55</v>
      </c>
      <c r="P373" s="68" t="n">
        <v>4309.79</v>
      </c>
      <c r="Q373" s="68" t="n">
        <v>4299.82</v>
      </c>
      <c r="R373" s="68" t="n">
        <v>4300.29</v>
      </c>
      <c r="S373" s="68" t="n">
        <v>4309.99</v>
      </c>
      <c r="T373" s="68" t="n">
        <v>4344.71</v>
      </c>
      <c r="U373" s="68" t="n">
        <v>4347.1</v>
      </c>
      <c r="V373" s="68" t="n">
        <v>4289.44</v>
      </c>
      <c r="W373" s="68" t="n">
        <v>4274.39</v>
      </c>
      <c r="X373" s="68" t="n">
        <v>4212.18</v>
      </c>
      <c r="Y373" s="68" t="n">
        <v>3975.98</v>
      </c>
      <c r="Z373" s="69"/>
    </row>
    <row r="374" customFormat="false" ht="12.75" hidden="false" customHeight="false" outlineLevel="0" collapsed="false">
      <c r="A374" s="67" t="n">
        <v>42651</v>
      </c>
      <c r="B374" s="68" t="n">
        <v>3808.73</v>
      </c>
      <c r="C374" s="68" t="n">
        <v>3749.5</v>
      </c>
      <c r="D374" s="68" t="n">
        <v>3662.19</v>
      </c>
      <c r="E374" s="68" t="n">
        <v>3661.07</v>
      </c>
      <c r="F374" s="68" t="n">
        <v>3667.57</v>
      </c>
      <c r="G374" s="68" t="n">
        <v>3715.19</v>
      </c>
      <c r="H374" s="68" t="n">
        <v>3775.64</v>
      </c>
      <c r="I374" s="68" t="n">
        <v>3828.46</v>
      </c>
      <c r="J374" s="68" t="n">
        <v>4115.71</v>
      </c>
      <c r="K374" s="68" t="n">
        <v>4178.79</v>
      </c>
      <c r="L374" s="68" t="n">
        <v>4178.78</v>
      </c>
      <c r="M374" s="68" t="n">
        <v>4176.48</v>
      </c>
      <c r="N374" s="68" t="n">
        <v>4172.73</v>
      </c>
      <c r="O374" s="68" t="n">
        <v>4167.46</v>
      </c>
      <c r="P374" s="68" t="n">
        <v>4162.54</v>
      </c>
      <c r="Q374" s="68" t="n">
        <v>4161.17</v>
      </c>
      <c r="R374" s="68" t="n">
        <v>4162.19</v>
      </c>
      <c r="S374" s="68" t="n">
        <v>4171.31</v>
      </c>
      <c r="T374" s="68" t="n">
        <v>4220.99</v>
      </c>
      <c r="U374" s="68" t="n">
        <v>4329.09</v>
      </c>
      <c r="V374" s="68" t="n">
        <v>4202.8</v>
      </c>
      <c r="W374" s="68" t="n">
        <v>4155.88</v>
      </c>
      <c r="X374" s="68" t="n">
        <v>4127.39</v>
      </c>
      <c r="Y374" s="68" t="n">
        <v>3796.01</v>
      </c>
      <c r="Z374" s="69"/>
    </row>
    <row r="375" customFormat="false" ht="12.75" hidden="false" customHeight="false" outlineLevel="0" collapsed="false">
      <c r="A375" s="67" t="n">
        <v>42652</v>
      </c>
      <c r="B375" s="68" t="n">
        <v>3773.02</v>
      </c>
      <c r="C375" s="68" t="n">
        <v>3674.78</v>
      </c>
      <c r="D375" s="68" t="n">
        <v>3625.33</v>
      </c>
      <c r="E375" s="68" t="n">
        <v>3605.55</v>
      </c>
      <c r="F375" s="68" t="n">
        <v>3639.19</v>
      </c>
      <c r="G375" s="68" t="n">
        <v>3664.47</v>
      </c>
      <c r="H375" s="68" t="n">
        <v>3702.09</v>
      </c>
      <c r="I375" s="68" t="n">
        <v>3692.34</v>
      </c>
      <c r="J375" s="68" t="n">
        <v>3857.3</v>
      </c>
      <c r="K375" s="68" t="n">
        <v>4021.52</v>
      </c>
      <c r="L375" s="68" t="n">
        <v>4037.77</v>
      </c>
      <c r="M375" s="68" t="n">
        <v>4036.62</v>
      </c>
      <c r="N375" s="68" t="n">
        <v>4034.97</v>
      </c>
      <c r="O375" s="68" t="n">
        <v>4034.34</v>
      </c>
      <c r="P375" s="68" t="n">
        <v>4033.08</v>
      </c>
      <c r="Q375" s="68" t="n">
        <v>4028.9</v>
      </c>
      <c r="R375" s="68" t="n">
        <v>4038.55</v>
      </c>
      <c r="S375" s="68" t="n">
        <v>4121.31</v>
      </c>
      <c r="T375" s="68" t="n">
        <v>4240.76</v>
      </c>
      <c r="U375" s="68" t="n">
        <v>4332.67</v>
      </c>
      <c r="V375" s="68" t="n">
        <v>4240.65</v>
      </c>
      <c r="W375" s="68" t="n">
        <v>4127.96</v>
      </c>
      <c r="X375" s="68" t="n">
        <v>4016.7</v>
      </c>
      <c r="Y375" s="68" t="n">
        <v>3825.81</v>
      </c>
      <c r="Z375" s="69"/>
    </row>
    <row r="376" customFormat="false" ht="12.75" hidden="false" customHeight="false" outlineLevel="0" collapsed="false">
      <c r="A376" s="67" t="n">
        <v>42653</v>
      </c>
      <c r="B376" s="68" t="n">
        <v>3760.22</v>
      </c>
      <c r="C376" s="68" t="n">
        <v>3664.6</v>
      </c>
      <c r="D376" s="68" t="n">
        <v>3626.51</v>
      </c>
      <c r="E376" s="68" t="n">
        <v>3648.75</v>
      </c>
      <c r="F376" s="68" t="n">
        <v>3699.79</v>
      </c>
      <c r="G376" s="68" t="n">
        <v>3822.51</v>
      </c>
      <c r="H376" s="68" t="n">
        <v>3897.93</v>
      </c>
      <c r="I376" s="68" t="n">
        <v>4187.36</v>
      </c>
      <c r="J376" s="68" t="n">
        <v>4327.76</v>
      </c>
      <c r="K376" s="68" t="n">
        <v>4346.4</v>
      </c>
      <c r="L376" s="68" t="n">
        <v>4344.57</v>
      </c>
      <c r="M376" s="68" t="n">
        <v>4360.84</v>
      </c>
      <c r="N376" s="68" t="n">
        <v>4349.02</v>
      </c>
      <c r="O376" s="68" t="n">
        <v>4344.92</v>
      </c>
      <c r="P376" s="68" t="n">
        <v>4333.03</v>
      </c>
      <c r="Q376" s="68" t="n">
        <v>4320.23</v>
      </c>
      <c r="R376" s="68" t="n">
        <v>4315.77</v>
      </c>
      <c r="S376" s="68" t="n">
        <v>4308.23</v>
      </c>
      <c r="T376" s="68" t="n">
        <v>4338.89</v>
      </c>
      <c r="U376" s="68" t="n">
        <v>4324.47</v>
      </c>
      <c r="V376" s="68" t="n">
        <v>4274.61</v>
      </c>
      <c r="W376" s="68" t="n">
        <v>4219.18</v>
      </c>
      <c r="X376" s="68" t="n">
        <v>4139.63</v>
      </c>
      <c r="Y376" s="68" t="n">
        <v>3870.6</v>
      </c>
      <c r="Z376" s="69"/>
    </row>
    <row r="377" customFormat="false" ht="12.75" hidden="false" customHeight="false" outlineLevel="0" collapsed="false">
      <c r="A377" s="67" t="n">
        <v>42654</v>
      </c>
      <c r="B377" s="68" t="n">
        <v>3798.66</v>
      </c>
      <c r="C377" s="68" t="n">
        <v>3690.38</v>
      </c>
      <c r="D377" s="68" t="n">
        <v>3656.59</v>
      </c>
      <c r="E377" s="68" t="n">
        <v>3647.38</v>
      </c>
      <c r="F377" s="68" t="n">
        <v>3696.97</v>
      </c>
      <c r="G377" s="68" t="n">
        <v>3816.19</v>
      </c>
      <c r="H377" s="68" t="n">
        <v>3909.16</v>
      </c>
      <c r="I377" s="68" t="n">
        <v>4152.08</v>
      </c>
      <c r="J377" s="68" t="n">
        <v>4262.4</v>
      </c>
      <c r="K377" s="68" t="n">
        <v>4282.83</v>
      </c>
      <c r="L377" s="68" t="n">
        <v>4279.26</v>
      </c>
      <c r="M377" s="68" t="n">
        <v>4292.07</v>
      </c>
      <c r="N377" s="68" t="n">
        <v>4275.12</v>
      </c>
      <c r="O377" s="68" t="n">
        <v>4281.64</v>
      </c>
      <c r="P377" s="68" t="n">
        <v>4274.32</v>
      </c>
      <c r="Q377" s="68" t="n">
        <v>4270.27</v>
      </c>
      <c r="R377" s="68" t="n">
        <v>4259.92</v>
      </c>
      <c r="S377" s="68" t="n">
        <v>4282.29</v>
      </c>
      <c r="T377" s="68" t="n">
        <v>4319.65</v>
      </c>
      <c r="U377" s="68" t="n">
        <v>4295.55</v>
      </c>
      <c r="V377" s="68" t="n">
        <v>4227.73</v>
      </c>
      <c r="W377" s="68" t="n">
        <v>4180.04</v>
      </c>
      <c r="X377" s="68" t="n">
        <v>4113.05</v>
      </c>
      <c r="Y377" s="68" t="n">
        <v>3867.46</v>
      </c>
      <c r="Z377" s="69"/>
    </row>
    <row r="378" customFormat="false" ht="12.75" hidden="false" customHeight="false" outlineLevel="0" collapsed="false">
      <c r="A378" s="67" t="n">
        <v>42655</v>
      </c>
      <c r="B378" s="68" t="n">
        <v>3783.89</v>
      </c>
      <c r="C378" s="68" t="n">
        <v>3673.71</v>
      </c>
      <c r="D378" s="68" t="n">
        <v>3629.34</v>
      </c>
      <c r="E378" s="68" t="n">
        <v>3631.98</v>
      </c>
      <c r="F378" s="68" t="n">
        <v>3692.84</v>
      </c>
      <c r="G378" s="68" t="n">
        <v>3823.45</v>
      </c>
      <c r="H378" s="68" t="n">
        <v>3941.21</v>
      </c>
      <c r="I378" s="68" t="n">
        <v>4187.43</v>
      </c>
      <c r="J378" s="68" t="n">
        <v>4253.88</v>
      </c>
      <c r="K378" s="68" t="n">
        <v>4282.49</v>
      </c>
      <c r="L378" s="68" t="n">
        <v>4273.59</v>
      </c>
      <c r="M378" s="68" t="n">
        <v>4305.82</v>
      </c>
      <c r="N378" s="68" t="n">
        <v>4287.35</v>
      </c>
      <c r="O378" s="68" t="n">
        <v>4297.8</v>
      </c>
      <c r="P378" s="68" t="n">
        <v>4288.74</v>
      </c>
      <c r="Q378" s="68" t="n">
        <v>4270.66</v>
      </c>
      <c r="R378" s="68" t="n">
        <v>4250.28</v>
      </c>
      <c r="S378" s="68" t="n">
        <v>4268.24</v>
      </c>
      <c r="T378" s="68" t="n">
        <v>4316.71</v>
      </c>
      <c r="U378" s="68" t="n">
        <v>4300.68</v>
      </c>
      <c r="V378" s="68" t="n">
        <v>4200.73</v>
      </c>
      <c r="W378" s="68" t="n">
        <v>4173.78</v>
      </c>
      <c r="X378" s="68" t="n">
        <v>4140.1</v>
      </c>
      <c r="Y378" s="68" t="n">
        <v>3879.91</v>
      </c>
      <c r="Z378" s="69"/>
    </row>
    <row r="379" customFormat="false" ht="12.75" hidden="false" customHeight="false" outlineLevel="0" collapsed="false">
      <c r="A379" s="67" t="n">
        <v>42656</v>
      </c>
      <c r="B379" s="68" t="n">
        <v>3789.79</v>
      </c>
      <c r="C379" s="68" t="n">
        <v>3710.33</v>
      </c>
      <c r="D379" s="68" t="n">
        <v>3637.29</v>
      </c>
      <c r="E379" s="68" t="n">
        <v>3640.13</v>
      </c>
      <c r="F379" s="68" t="n">
        <v>3705.11</v>
      </c>
      <c r="G379" s="68" t="n">
        <v>3831.08</v>
      </c>
      <c r="H379" s="68" t="n">
        <v>3987.34</v>
      </c>
      <c r="I379" s="68" t="n">
        <v>4260</v>
      </c>
      <c r="J379" s="68" t="n">
        <v>4278.82</v>
      </c>
      <c r="K379" s="68" t="n">
        <v>4289.92</v>
      </c>
      <c r="L379" s="68" t="n">
        <v>4282.17</v>
      </c>
      <c r="M379" s="68" t="n">
        <v>4303.37</v>
      </c>
      <c r="N379" s="68" t="n">
        <v>4285.48</v>
      </c>
      <c r="O379" s="68" t="n">
        <v>4299.85</v>
      </c>
      <c r="P379" s="68" t="n">
        <v>4320.69</v>
      </c>
      <c r="Q379" s="68" t="n">
        <v>4326.73</v>
      </c>
      <c r="R379" s="68" t="n">
        <v>4298.63</v>
      </c>
      <c r="S379" s="68" t="n">
        <v>4343.34</v>
      </c>
      <c r="T379" s="68" t="n">
        <v>4388.19</v>
      </c>
      <c r="U379" s="68" t="n">
        <v>4367.2</v>
      </c>
      <c r="V379" s="68" t="n">
        <v>4305.76</v>
      </c>
      <c r="W379" s="68" t="n">
        <v>4235.34</v>
      </c>
      <c r="X379" s="68" t="n">
        <v>4198.7</v>
      </c>
      <c r="Y379" s="68" t="n">
        <v>3902.16</v>
      </c>
      <c r="Z379" s="69"/>
    </row>
    <row r="380" customFormat="false" ht="12.75" hidden="false" customHeight="false" outlineLevel="0" collapsed="false">
      <c r="A380" s="67" t="n">
        <v>42657</v>
      </c>
      <c r="B380" s="68" t="n">
        <v>3803.47</v>
      </c>
      <c r="C380" s="68" t="n">
        <v>3747.93</v>
      </c>
      <c r="D380" s="68" t="n">
        <v>3698.25</v>
      </c>
      <c r="E380" s="68" t="n">
        <v>3696.29</v>
      </c>
      <c r="F380" s="68" t="n">
        <v>3767.38</v>
      </c>
      <c r="G380" s="68" t="n">
        <v>3858.89</v>
      </c>
      <c r="H380" s="68" t="n">
        <v>4029.2</v>
      </c>
      <c r="I380" s="68" t="n">
        <v>4267.78</v>
      </c>
      <c r="J380" s="68" t="n">
        <v>4302.65</v>
      </c>
      <c r="K380" s="68" t="n">
        <v>4325.39</v>
      </c>
      <c r="L380" s="68" t="n">
        <v>4311.49</v>
      </c>
      <c r="M380" s="68" t="n">
        <v>4326.85</v>
      </c>
      <c r="N380" s="68" t="n">
        <v>4308.99</v>
      </c>
      <c r="O380" s="68" t="n">
        <v>4317.94</v>
      </c>
      <c r="P380" s="68" t="n">
        <v>4303.48</v>
      </c>
      <c r="Q380" s="68" t="n">
        <v>4287.7</v>
      </c>
      <c r="R380" s="68" t="n">
        <v>4273.38</v>
      </c>
      <c r="S380" s="68" t="n">
        <v>4300.85</v>
      </c>
      <c r="T380" s="68" t="n">
        <v>4347.55</v>
      </c>
      <c r="U380" s="68" t="n">
        <v>4322.38</v>
      </c>
      <c r="V380" s="68" t="n">
        <v>4264.47</v>
      </c>
      <c r="W380" s="68" t="n">
        <v>4240.16</v>
      </c>
      <c r="X380" s="68" t="n">
        <v>4184.86</v>
      </c>
      <c r="Y380" s="68" t="n">
        <v>3884.11</v>
      </c>
      <c r="Z380" s="69"/>
    </row>
    <row r="381" customFormat="false" ht="12.75" hidden="false" customHeight="false" outlineLevel="0" collapsed="false">
      <c r="A381" s="67" t="n">
        <v>42658</v>
      </c>
      <c r="B381" s="68" t="n">
        <v>3827.23</v>
      </c>
      <c r="C381" s="68" t="n">
        <v>3733.32</v>
      </c>
      <c r="D381" s="68" t="n">
        <v>3689.58</v>
      </c>
      <c r="E381" s="68" t="n">
        <v>3667.32</v>
      </c>
      <c r="F381" s="68" t="n">
        <v>3700.63</v>
      </c>
      <c r="G381" s="68" t="n">
        <v>3778.74</v>
      </c>
      <c r="H381" s="68" t="n">
        <v>3867.22</v>
      </c>
      <c r="I381" s="68" t="n">
        <v>3938.61</v>
      </c>
      <c r="J381" s="68" t="n">
        <v>4223.57</v>
      </c>
      <c r="K381" s="68" t="n">
        <v>4240.53</v>
      </c>
      <c r="L381" s="68" t="n">
        <v>4237.76</v>
      </c>
      <c r="M381" s="68" t="n">
        <v>4237.2</v>
      </c>
      <c r="N381" s="68" t="n">
        <v>4232.78</v>
      </c>
      <c r="O381" s="68" t="n">
        <v>4230.12</v>
      </c>
      <c r="P381" s="68" t="n">
        <v>4228.56</v>
      </c>
      <c r="Q381" s="68" t="n">
        <v>4229.45</v>
      </c>
      <c r="R381" s="68" t="n">
        <v>4232</v>
      </c>
      <c r="S381" s="68" t="n">
        <v>4262.06</v>
      </c>
      <c r="T381" s="68" t="n">
        <v>4358.36</v>
      </c>
      <c r="U381" s="68" t="n">
        <v>4343.37</v>
      </c>
      <c r="V381" s="68" t="n">
        <v>4276.68</v>
      </c>
      <c r="W381" s="68" t="n">
        <v>4213.22</v>
      </c>
      <c r="X381" s="68" t="n">
        <v>4184.1</v>
      </c>
      <c r="Y381" s="68" t="n">
        <v>4062.12</v>
      </c>
      <c r="Z381" s="69"/>
    </row>
    <row r="382" customFormat="false" ht="12.75" hidden="false" customHeight="false" outlineLevel="0" collapsed="false">
      <c r="A382" s="67" t="n">
        <v>42659</v>
      </c>
      <c r="B382" s="68" t="n">
        <v>3767.44</v>
      </c>
      <c r="C382" s="68" t="n">
        <v>3688.15</v>
      </c>
      <c r="D382" s="68" t="n">
        <v>3617.73</v>
      </c>
      <c r="E382" s="68" t="n">
        <v>3592.61</v>
      </c>
      <c r="F382" s="68" t="n">
        <v>3602.82</v>
      </c>
      <c r="G382" s="68" t="n">
        <v>3648.02</v>
      </c>
      <c r="H382" s="68" t="n">
        <v>3758.71</v>
      </c>
      <c r="I382" s="68" t="n">
        <v>3804.17</v>
      </c>
      <c r="J382" s="68" t="n">
        <v>3914.42</v>
      </c>
      <c r="K382" s="68" t="n">
        <v>4179.81</v>
      </c>
      <c r="L382" s="68" t="n">
        <v>4195.18</v>
      </c>
      <c r="M382" s="68" t="n">
        <v>4195.58</v>
      </c>
      <c r="N382" s="68" t="n">
        <v>4192.36</v>
      </c>
      <c r="O382" s="68" t="n">
        <v>4190.78</v>
      </c>
      <c r="P382" s="68" t="n">
        <v>4183.48</v>
      </c>
      <c r="Q382" s="68" t="n">
        <v>4193.01</v>
      </c>
      <c r="R382" s="68" t="n">
        <v>4199.56</v>
      </c>
      <c r="S382" s="68" t="n">
        <v>4217.55</v>
      </c>
      <c r="T382" s="68" t="n">
        <v>4257.99</v>
      </c>
      <c r="U382" s="68" t="n">
        <v>4248.84</v>
      </c>
      <c r="V382" s="68" t="n">
        <v>4197.15</v>
      </c>
      <c r="W382" s="68" t="n">
        <v>4182.7</v>
      </c>
      <c r="X382" s="68" t="n">
        <v>4129.47</v>
      </c>
      <c r="Y382" s="68" t="n">
        <v>3848.46</v>
      </c>
      <c r="Z382" s="69"/>
    </row>
    <row r="383" customFormat="false" ht="12.75" hidden="false" customHeight="false" outlineLevel="0" collapsed="false">
      <c r="A383" s="67" t="n">
        <v>42660</v>
      </c>
      <c r="B383" s="68" t="n">
        <v>3737.81</v>
      </c>
      <c r="C383" s="68" t="n">
        <v>3664.46</v>
      </c>
      <c r="D383" s="68" t="n">
        <v>3626.67</v>
      </c>
      <c r="E383" s="68" t="n">
        <v>3635.59</v>
      </c>
      <c r="F383" s="68" t="n">
        <v>3672.26</v>
      </c>
      <c r="G383" s="68" t="n">
        <v>3812.92</v>
      </c>
      <c r="H383" s="68" t="n">
        <v>3936.52</v>
      </c>
      <c r="I383" s="68" t="n">
        <v>4232.11</v>
      </c>
      <c r="J383" s="68" t="n">
        <v>4277.07</v>
      </c>
      <c r="K383" s="68" t="n">
        <v>4279.15</v>
      </c>
      <c r="L383" s="68" t="n">
        <v>4268.16</v>
      </c>
      <c r="M383" s="68" t="n">
        <v>4269.38</v>
      </c>
      <c r="N383" s="68" t="n">
        <v>4272.26</v>
      </c>
      <c r="O383" s="68" t="n">
        <v>4269.02</v>
      </c>
      <c r="P383" s="68" t="n">
        <v>4264.1</v>
      </c>
      <c r="Q383" s="68" t="n">
        <v>4260.9</v>
      </c>
      <c r="R383" s="68" t="n">
        <v>4257.11</v>
      </c>
      <c r="S383" s="68" t="n">
        <v>4266.05</v>
      </c>
      <c r="T383" s="68" t="n">
        <v>4264.74</v>
      </c>
      <c r="U383" s="68" t="n">
        <v>4257.17</v>
      </c>
      <c r="V383" s="68" t="n">
        <v>4246.01</v>
      </c>
      <c r="W383" s="68" t="n">
        <v>4232.75</v>
      </c>
      <c r="X383" s="68" t="n">
        <v>4169.16</v>
      </c>
      <c r="Y383" s="68" t="n">
        <v>3855.25</v>
      </c>
      <c r="Z383" s="69"/>
    </row>
    <row r="384" customFormat="false" ht="12.75" hidden="false" customHeight="false" outlineLevel="0" collapsed="false">
      <c r="A384" s="67" t="n">
        <v>42661</v>
      </c>
      <c r="B384" s="68" t="n">
        <v>3728.53</v>
      </c>
      <c r="C384" s="68" t="n">
        <v>3657.84</v>
      </c>
      <c r="D384" s="68" t="n">
        <v>3630.14</v>
      </c>
      <c r="E384" s="68" t="n">
        <v>3644.17</v>
      </c>
      <c r="F384" s="68" t="n">
        <v>3716.89</v>
      </c>
      <c r="G384" s="68" t="n">
        <v>3816.68</v>
      </c>
      <c r="H384" s="68" t="n">
        <v>3997.39</v>
      </c>
      <c r="I384" s="68" t="n">
        <v>4221.62</v>
      </c>
      <c r="J384" s="68" t="n">
        <v>4270.24</v>
      </c>
      <c r="K384" s="68" t="n">
        <v>4271.74</v>
      </c>
      <c r="L384" s="68" t="n">
        <v>4266.9</v>
      </c>
      <c r="M384" s="68" t="n">
        <v>4265.62</v>
      </c>
      <c r="N384" s="68" t="n">
        <v>4259.18</v>
      </c>
      <c r="O384" s="68" t="n">
        <v>4255.56</v>
      </c>
      <c r="P384" s="68" t="n">
        <v>4251.75</v>
      </c>
      <c r="Q384" s="68" t="n">
        <v>4248.9</v>
      </c>
      <c r="R384" s="68" t="n">
        <v>4247.17</v>
      </c>
      <c r="S384" s="68" t="n">
        <v>4258.5</v>
      </c>
      <c r="T384" s="68" t="n">
        <v>4253.52</v>
      </c>
      <c r="U384" s="68" t="n">
        <v>4243.66</v>
      </c>
      <c r="V384" s="68" t="n">
        <v>4233.76</v>
      </c>
      <c r="W384" s="68" t="n">
        <v>4218.57</v>
      </c>
      <c r="X384" s="68" t="n">
        <v>4132.72</v>
      </c>
      <c r="Y384" s="68" t="n">
        <v>3839.96</v>
      </c>
      <c r="Z384" s="69"/>
    </row>
    <row r="385" customFormat="false" ht="12.75" hidden="false" customHeight="false" outlineLevel="0" collapsed="false">
      <c r="A385" s="67" t="n">
        <v>42662</v>
      </c>
      <c r="B385" s="68" t="n">
        <v>3706.95</v>
      </c>
      <c r="C385" s="68" t="n">
        <v>3635.74</v>
      </c>
      <c r="D385" s="68" t="n">
        <v>3588.24</v>
      </c>
      <c r="E385" s="68" t="n">
        <v>3605.8</v>
      </c>
      <c r="F385" s="68" t="n">
        <v>3644.93</v>
      </c>
      <c r="G385" s="68" t="n">
        <v>3793.04</v>
      </c>
      <c r="H385" s="68" t="n">
        <v>3961.21</v>
      </c>
      <c r="I385" s="68" t="n">
        <v>4172.33</v>
      </c>
      <c r="J385" s="68" t="n">
        <v>4225.73</v>
      </c>
      <c r="K385" s="68" t="n">
        <v>4228.63</v>
      </c>
      <c r="L385" s="68" t="n">
        <v>4224.25</v>
      </c>
      <c r="M385" s="68" t="n">
        <v>4246.85</v>
      </c>
      <c r="N385" s="68" t="n">
        <v>4226.78</v>
      </c>
      <c r="O385" s="68" t="n">
        <v>4225.64</v>
      </c>
      <c r="P385" s="68" t="n">
        <v>4232.29</v>
      </c>
      <c r="Q385" s="68" t="n">
        <v>4216.77</v>
      </c>
      <c r="R385" s="68" t="n">
        <v>4215</v>
      </c>
      <c r="S385" s="68" t="n">
        <v>4236.02</v>
      </c>
      <c r="T385" s="68" t="n">
        <v>4217.22</v>
      </c>
      <c r="U385" s="68" t="n">
        <v>4208.86</v>
      </c>
      <c r="V385" s="68" t="n">
        <v>4198.49</v>
      </c>
      <c r="W385" s="68" t="n">
        <v>4176.76</v>
      </c>
      <c r="X385" s="68" t="n">
        <v>4087.91</v>
      </c>
      <c r="Y385" s="68" t="n">
        <v>3853.36</v>
      </c>
      <c r="Z385" s="69"/>
    </row>
    <row r="386" customFormat="false" ht="12.75" hidden="false" customHeight="false" outlineLevel="0" collapsed="false">
      <c r="A386" s="67" t="n">
        <v>42663</v>
      </c>
      <c r="B386" s="68" t="n">
        <v>3682.92</v>
      </c>
      <c r="C386" s="68" t="n">
        <v>3598.52</v>
      </c>
      <c r="D386" s="68" t="n">
        <v>3594.16</v>
      </c>
      <c r="E386" s="68" t="n">
        <v>3591.49</v>
      </c>
      <c r="F386" s="68" t="n">
        <v>3644.59</v>
      </c>
      <c r="G386" s="68" t="n">
        <v>3766.08</v>
      </c>
      <c r="H386" s="68" t="n">
        <v>3868.84</v>
      </c>
      <c r="I386" s="68" t="n">
        <v>4081.74</v>
      </c>
      <c r="J386" s="68" t="n">
        <v>4192.87</v>
      </c>
      <c r="K386" s="68" t="n">
        <v>4193.67</v>
      </c>
      <c r="L386" s="68" t="n">
        <v>4188.74</v>
      </c>
      <c r="M386" s="68" t="n">
        <v>4187.28</v>
      </c>
      <c r="N386" s="68" t="n">
        <v>4189.83</v>
      </c>
      <c r="O386" s="68" t="n">
        <v>4186.85</v>
      </c>
      <c r="P386" s="68" t="n">
        <v>4183.46</v>
      </c>
      <c r="Q386" s="68" t="n">
        <v>4179.83</v>
      </c>
      <c r="R386" s="68" t="n">
        <v>4178.2</v>
      </c>
      <c r="S386" s="68" t="n">
        <v>4184.43</v>
      </c>
      <c r="T386" s="68" t="n">
        <v>4203.71</v>
      </c>
      <c r="U386" s="68" t="n">
        <v>4170.64</v>
      </c>
      <c r="V386" s="68" t="n">
        <v>4159.47</v>
      </c>
      <c r="W386" s="68" t="n">
        <v>4146.96</v>
      </c>
      <c r="X386" s="68" t="n">
        <v>4101.28</v>
      </c>
      <c r="Y386" s="68" t="n">
        <v>3845.6</v>
      </c>
      <c r="Z386" s="69"/>
    </row>
    <row r="387" customFormat="false" ht="12.75" hidden="false" customHeight="false" outlineLevel="0" collapsed="false">
      <c r="A387" s="67" t="n">
        <v>42664</v>
      </c>
      <c r="B387" s="68" t="n">
        <v>3742.55</v>
      </c>
      <c r="C387" s="68" t="n">
        <v>3701.52</v>
      </c>
      <c r="D387" s="68" t="n">
        <v>3637.62</v>
      </c>
      <c r="E387" s="68" t="n">
        <v>3649.43</v>
      </c>
      <c r="F387" s="68" t="n">
        <v>3735.68</v>
      </c>
      <c r="G387" s="68" t="n">
        <v>3842.42</v>
      </c>
      <c r="H387" s="68" t="n">
        <v>3972.12</v>
      </c>
      <c r="I387" s="68" t="n">
        <v>4220.29</v>
      </c>
      <c r="J387" s="68" t="n">
        <v>4259.31</v>
      </c>
      <c r="K387" s="68" t="n">
        <v>4259.54</v>
      </c>
      <c r="L387" s="68" t="n">
        <v>4253.29</v>
      </c>
      <c r="M387" s="68" t="n">
        <v>4257.54</v>
      </c>
      <c r="N387" s="68" t="n">
        <v>4252.95</v>
      </c>
      <c r="O387" s="68" t="n">
        <v>4250.1</v>
      </c>
      <c r="P387" s="68" t="n">
        <v>4242.22</v>
      </c>
      <c r="Q387" s="68" t="n">
        <v>4236.5</v>
      </c>
      <c r="R387" s="68" t="n">
        <v>4235.14</v>
      </c>
      <c r="S387" s="68" t="n">
        <v>4242.94</v>
      </c>
      <c r="T387" s="68" t="n">
        <v>4237.7</v>
      </c>
      <c r="U387" s="68" t="n">
        <v>4227.69</v>
      </c>
      <c r="V387" s="68" t="n">
        <v>4212.08</v>
      </c>
      <c r="W387" s="68" t="n">
        <v>4199.33</v>
      </c>
      <c r="X387" s="68" t="n">
        <v>4120.1</v>
      </c>
      <c r="Y387" s="68" t="n">
        <v>3861.41</v>
      </c>
      <c r="Z387" s="69"/>
    </row>
    <row r="388" customFormat="false" ht="12.75" hidden="false" customHeight="false" outlineLevel="0" collapsed="false">
      <c r="A388" s="67" t="n">
        <v>42665</v>
      </c>
      <c r="B388" s="68" t="n">
        <v>3862.58</v>
      </c>
      <c r="C388" s="68" t="n">
        <v>3752.62</v>
      </c>
      <c r="D388" s="68" t="n">
        <v>3718.31</v>
      </c>
      <c r="E388" s="68" t="n">
        <v>3720.73</v>
      </c>
      <c r="F388" s="68" t="n">
        <v>3737.07</v>
      </c>
      <c r="G388" s="68" t="n">
        <v>3770.96</v>
      </c>
      <c r="H388" s="68" t="n">
        <v>3820.05</v>
      </c>
      <c r="I388" s="68" t="n">
        <v>3892.51</v>
      </c>
      <c r="J388" s="68" t="n">
        <v>4158.27</v>
      </c>
      <c r="K388" s="68" t="n">
        <v>4185.76</v>
      </c>
      <c r="L388" s="68" t="n">
        <v>4183.56</v>
      </c>
      <c r="M388" s="68" t="n">
        <v>4181.69</v>
      </c>
      <c r="N388" s="68" t="n">
        <v>4177.9</v>
      </c>
      <c r="O388" s="68" t="n">
        <v>4174.23</v>
      </c>
      <c r="P388" s="68" t="n">
        <v>4173.12</v>
      </c>
      <c r="Q388" s="68" t="n">
        <v>4175.29</v>
      </c>
      <c r="R388" s="68" t="n">
        <v>4181.45</v>
      </c>
      <c r="S388" s="68" t="n">
        <v>4204.05</v>
      </c>
      <c r="T388" s="68" t="n">
        <v>4280.23</v>
      </c>
      <c r="U388" s="68" t="n">
        <v>4258.9</v>
      </c>
      <c r="V388" s="68" t="n">
        <v>4168.65</v>
      </c>
      <c r="W388" s="68" t="n">
        <v>4155.66</v>
      </c>
      <c r="X388" s="68" t="n">
        <v>3994.51</v>
      </c>
      <c r="Y388" s="68" t="n">
        <v>3847.2</v>
      </c>
      <c r="Z388" s="69"/>
    </row>
    <row r="389" customFormat="false" ht="12.75" hidden="false" customHeight="false" outlineLevel="0" collapsed="false">
      <c r="A389" s="67" t="n">
        <v>42666</v>
      </c>
      <c r="B389" s="68" t="n">
        <v>3790.41</v>
      </c>
      <c r="C389" s="68" t="n">
        <v>3722.8</v>
      </c>
      <c r="D389" s="68" t="n">
        <v>3701.57</v>
      </c>
      <c r="E389" s="68" t="n">
        <v>3676.35</v>
      </c>
      <c r="F389" s="68" t="n">
        <v>3686.19</v>
      </c>
      <c r="G389" s="68" t="n">
        <v>3741.03</v>
      </c>
      <c r="H389" s="68" t="n">
        <v>3767.56</v>
      </c>
      <c r="I389" s="68" t="n">
        <v>3789.81</v>
      </c>
      <c r="J389" s="68" t="n">
        <v>3907.82</v>
      </c>
      <c r="K389" s="68" t="n">
        <v>4106.4</v>
      </c>
      <c r="L389" s="68" t="n">
        <v>4127.23</v>
      </c>
      <c r="M389" s="68" t="n">
        <v>4126.01</v>
      </c>
      <c r="N389" s="68" t="n">
        <v>4124.78</v>
      </c>
      <c r="O389" s="68" t="n">
        <v>4123.23</v>
      </c>
      <c r="P389" s="68" t="n">
        <v>4122.95</v>
      </c>
      <c r="Q389" s="68" t="n">
        <v>4125.07</v>
      </c>
      <c r="R389" s="68" t="n">
        <v>4132.94</v>
      </c>
      <c r="S389" s="68" t="n">
        <v>4247.02</v>
      </c>
      <c r="T389" s="68" t="n">
        <v>4285.87</v>
      </c>
      <c r="U389" s="68" t="n">
        <v>4246.17</v>
      </c>
      <c r="V389" s="68" t="n">
        <v>4125.02</v>
      </c>
      <c r="W389" s="68" t="n">
        <v>4108.55</v>
      </c>
      <c r="X389" s="68" t="n">
        <v>4059.96</v>
      </c>
      <c r="Y389" s="68" t="n">
        <v>3870.45</v>
      </c>
      <c r="Z389" s="69"/>
    </row>
    <row r="390" customFormat="false" ht="12.75" hidden="false" customHeight="false" outlineLevel="0" collapsed="false">
      <c r="A390" s="67" t="n">
        <v>42667</v>
      </c>
      <c r="B390" s="68" t="n">
        <v>3724.31</v>
      </c>
      <c r="C390" s="68" t="n">
        <v>3645.74</v>
      </c>
      <c r="D390" s="68" t="n">
        <v>3636.79</v>
      </c>
      <c r="E390" s="68" t="n">
        <v>3650.52</v>
      </c>
      <c r="F390" s="68" t="n">
        <v>3693.17</v>
      </c>
      <c r="G390" s="68" t="n">
        <v>3825.59</v>
      </c>
      <c r="H390" s="68" t="n">
        <v>3914.84</v>
      </c>
      <c r="I390" s="68" t="n">
        <v>4209.26</v>
      </c>
      <c r="J390" s="68" t="n">
        <v>4310.21</v>
      </c>
      <c r="K390" s="68" t="n">
        <v>4314.78</v>
      </c>
      <c r="L390" s="68" t="n">
        <v>4313.28</v>
      </c>
      <c r="M390" s="68" t="n">
        <v>4313.72</v>
      </c>
      <c r="N390" s="68" t="n">
        <v>4314.34</v>
      </c>
      <c r="O390" s="68" t="n">
        <v>4312.78</v>
      </c>
      <c r="P390" s="68" t="n">
        <v>4308.21</v>
      </c>
      <c r="Q390" s="68" t="n">
        <v>4305.77</v>
      </c>
      <c r="R390" s="68" t="n">
        <v>4301.95</v>
      </c>
      <c r="S390" s="68" t="n">
        <v>4330.86</v>
      </c>
      <c r="T390" s="68" t="n">
        <v>4346.6</v>
      </c>
      <c r="U390" s="68" t="n">
        <v>4314.42</v>
      </c>
      <c r="V390" s="68" t="n">
        <v>4278.31</v>
      </c>
      <c r="W390" s="68" t="n">
        <v>4259.02</v>
      </c>
      <c r="X390" s="68" t="n">
        <v>4035.63</v>
      </c>
      <c r="Y390" s="68" t="n">
        <v>3881.04</v>
      </c>
      <c r="Z390" s="69"/>
    </row>
    <row r="391" customFormat="false" ht="12.75" hidden="false" customHeight="false" outlineLevel="0" collapsed="false">
      <c r="A391" s="67" t="n">
        <v>42668</v>
      </c>
      <c r="B391" s="68" t="n">
        <v>3790.73</v>
      </c>
      <c r="C391" s="68" t="n">
        <v>3722.33</v>
      </c>
      <c r="D391" s="68" t="n">
        <v>3685.24</v>
      </c>
      <c r="E391" s="68" t="n">
        <v>3695.86</v>
      </c>
      <c r="F391" s="68" t="n">
        <v>3744.61</v>
      </c>
      <c r="G391" s="68" t="n">
        <v>3882.42</v>
      </c>
      <c r="H391" s="68" t="n">
        <v>3973.96</v>
      </c>
      <c r="I391" s="68" t="n">
        <v>4220.75</v>
      </c>
      <c r="J391" s="68" t="n">
        <v>4272.01</v>
      </c>
      <c r="K391" s="68" t="n">
        <v>4353.98</v>
      </c>
      <c r="L391" s="68" t="n">
        <v>4336.74</v>
      </c>
      <c r="M391" s="68" t="n">
        <v>4328.19</v>
      </c>
      <c r="N391" s="68" t="n">
        <v>4317.47</v>
      </c>
      <c r="O391" s="68" t="n">
        <v>4320.85</v>
      </c>
      <c r="P391" s="68" t="n">
        <v>4309.17</v>
      </c>
      <c r="Q391" s="68" t="n">
        <v>4301.73</v>
      </c>
      <c r="R391" s="68" t="n">
        <v>4287.83</v>
      </c>
      <c r="S391" s="68" t="n">
        <v>4311.55</v>
      </c>
      <c r="T391" s="68" t="n">
        <v>4291.57</v>
      </c>
      <c r="U391" s="68" t="n">
        <v>4241.45</v>
      </c>
      <c r="V391" s="68" t="n">
        <v>4226.43</v>
      </c>
      <c r="W391" s="68" t="n">
        <v>4194.24</v>
      </c>
      <c r="X391" s="68" t="n">
        <v>4017.71</v>
      </c>
      <c r="Y391" s="68" t="n">
        <v>3882.56</v>
      </c>
      <c r="Z391" s="69"/>
    </row>
    <row r="392" customFormat="false" ht="12.75" hidden="false" customHeight="false" outlineLevel="0" collapsed="false">
      <c r="A392" s="67" t="n">
        <v>42669</v>
      </c>
      <c r="B392" s="68" t="n">
        <v>3750.99</v>
      </c>
      <c r="C392" s="68" t="n">
        <v>3706.78</v>
      </c>
      <c r="D392" s="68" t="n">
        <v>3695.84</v>
      </c>
      <c r="E392" s="68" t="n">
        <v>3696.82</v>
      </c>
      <c r="F392" s="68" t="n">
        <v>3757.89</v>
      </c>
      <c r="G392" s="68" t="n">
        <v>3853.79</v>
      </c>
      <c r="H392" s="68" t="n">
        <v>3959.53</v>
      </c>
      <c r="I392" s="68" t="n">
        <v>4207.23</v>
      </c>
      <c r="J392" s="68" t="n">
        <v>4217.99</v>
      </c>
      <c r="K392" s="68" t="n">
        <v>4225.02</v>
      </c>
      <c r="L392" s="68" t="n">
        <v>4220.83</v>
      </c>
      <c r="M392" s="68" t="n">
        <v>4215.14</v>
      </c>
      <c r="N392" s="68" t="n">
        <v>4213.59</v>
      </c>
      <c r="O392" s="68" t="n">
        <v>4215.33</v>
      </c>
      <c r="P392" s="68" t="n">
        <v>4213.31</v>
      </c>
      <c r="Q392" s="68" t="n">
        <v>4206.36</v>
      </c>
      <c r="R392" s="68" t="n">
        <v>4212.86</v>
      </c>
      <c r="S392" s="68" t="n">
        <v>4295.52</v>
      </c>
      <c r="T392" s="68" t="n">
        <v>4307.78</v>
      </c>
      <c r="U392" s="68" t="n">
        <v>4229.07</v>
      </c>
      <c r="V392" s="68" t="n">
        <v>4198.22</v>
      </c>
      <c r="W392" s="68" t="n">
        <v>4168.33</v>
      </c>
      <c r="X392" s="68" t="n">
        <v>3970.11</v>
      </c>
      <c r="Y392" s="68" t="n">
        <v>3854.04</v>
      </c>
      <c r="Z392" s="69"/>
    </row>
    <row r="393" customFormat="false" ht="12.75" hidden="false" customHeight="false" outlineLevel="0" collapsed="false">
      <c r="A393" s="67" t="n">
        <v>42670</v>
      </c>
      <c r="B393" s="68" t="n">
        <v>3733.79</v>
      </c>
      <c r="C393" s="68" t="n">
        <v>3673.8</v>
      </c>
      <c r="D393" s="68" t="n">
        <v>3634.58</v>
      </c>
      <c r="E393" s="68" t="n">
        <v>3639.74</v>
      </c>
      <c r="F393" s="68" t="n">
        <v>3713.49</v>
      </c>
      <c r="G393" s="68" t="n">
        <v>3848.17</v>
      </c>
      <c r="H393" s="68" t="n">
        <v>3915.13</v>
      </c>
      <c r="I393" s="68" t="n">
        <v>4048.68</v>
      </c>
      <c r="J393" s="68" t="n">
        <v>4065.74</v>
      </c>
      <c r="K393" s="68" t="n">
        <v>4163.92</v>
      </c>
      <c r="L393" s="68" t="n">
        <v>4216.31</v>
      </c>
      <c r="M393" s="68" t="n">
        <v>4187.6</v>
      </c>
      <c r="N393" s="68" t="n">
        <v>4137.78</v>
      </c>
      <c r="O393" s="68" t="n">
        <v>4140.31</v>
      </c>
      <c r="P393" s="68" t="n">
        <v>4148.89</v>
      </c>
      <c r="Q393" s="68" t="n">
        <v>4143.57</v>
      </c>
      <c r="R393" s="68" t="n">
        <v>4115.69</v>
      </c>
      <c r="S393" s="68" t="n">
        <v>4264.76</v>
      </c>
      <c r="T393" s="68" t="n">
        <v>4264.27</v>
      </c>
      <c r="U393" s="68" t="n">
        <v>4177.74</v>
      </c>
      <c r="V393" s="68" t="n">
        <v>4131.74</v>
      </c>
      <c r="W393" s="68" t="n">
        <v>4017.18</v>
      </c>
      <c r="X393" s="68" t="n">
        <v>3897.03</v>
      </c>
      <c r="Y393" s="68" t="n">
        <v>3817.14</v>
      </c>
      <c r="Z393" s="69"/>
    </row>
    <row r="394" customFormat="false" ht="12.75" hidden="false" customHeight="false" outlineLevel="0" collapsed="false">
      <c r="A394" s="67" t="n">
        <v>42671</v>
      </c>
      <c r="B394" s="68" t="n">
        <v>3770.91</v>
      </c>
      <c r="C394" s="68" t="n">
        <v>3701.16</v>
      </c>
      <c r="D394" s="68" t="n">
        <v>3673.09</v>
      </c>
      <c r="E394" s="68" t="n">
        <v>3680.23</v>
      </c>
      <c r="F394" s="68" t="n">
        <v>3752.29</v>
      </c>
      <c r="G394" s="68" t="n">
        <v>3863.72</v>
      </c>
      <c r="H394" s="68" t="n">
        <v>4015.91</v>
      </c>
      <c r="I394" s="68" t="n">
        <v>4174.54</v>
      </c>
      <c r="J394" s="68" t="n">
        <v>4192.97</v>
      </c>
      <c r="K394" s="68" t="n">
        <v>4253.1</v>
      </c>
      <c r="L394" s="68" t="n">
        <v>4265.28</v>
      </c>
      <c r="M394" s="68" t="n">
        <v>4295.16</v>
      </c>
      <c r="N394" s="68" t="n">
        <v>4228.35</v>
      </c>
      <c r="O394" s="68" t="n">
        <v>4290.3</v>
      </c>
      <c r="P394" s="68" t="n">
        <v>4263.98</v>
      </c>
      <c r="Q394" s="68" t="n">
        <v>4242.26</v>
      </c>
      <c r="R394" s="68" t="n">
        <v>4206.14</v>
      </c>
      <c r="S394" s="68" t="n">
        <v>4410.78</v>
      </c>
      <c r="T394" s="68" t="n">
        <v>4281.65</v>
      </c>
      <c r="U394" s="68" t="n">
        <v>4188.64</v>
      </c>
      <c r="V394" s="68" t="n">
        <v>4164.92</v>
      </c>
      <c r="W394" s="68" t="n">
        <v>4145.64</v>
      </c>
      <c r="X394" s="68" t="n">
        <v>4073.85</v>
      </c>
      <c r="Y394" s="68" t="n">
        <v>3900.73</v>
      </c>
      <c r="Z394" s="69"/>
    </row>
    <row r="395" customFormat="false" ht="12.75" hidden="false" customHeight="false" outlineLevel="0" collapsed="false">
      <c r="A395" s="67" t="n">
        <v>42672</v>
      </c>
      <c r="B395" s="68" t="n">
        <v>3858.72</v>
      </c>
      <c r="C395" s="68" t="n">
        <v>3784.26</v>
      </c>
      <c r="D395" s="68" t="n">
        <v>3709.28</v>
      </c>
      <c r="E395" s="68" t="n">
        <v>3718.85</v>
      </c>
      <c r="F395" s="68" t="n">
        <v>3765.63</v>
      </c>
      <c r="G395" s="68" t="n">
        <v>3821.91</v>
      </c>
      <c r="H395" s="68" t="n">
        <v>3836.97</v>
      </c>
      <c r="I395" s="68" t="n">
        <v>4030.76</v>
      </c>
      <c r="J395" s="68" t="n">
        <v>4181.69</v>
      </c>
      <c r="K395" s="68" t="n">
        <v>4187.38</v>
      </c>
      <c r="L395" s="68" t="n">
        <v>4187.74</v>
      </c>
      <c r="M395" s="68" t="n">
        <v>4186.96</v>
      </c>
      <c r="N395" s="68" t="n">
        <v>4183.56</v>
      </c>
      <c r="O395" s="68" t="n">
        <v>4180.14</v>
      </c>
      <c r="P395" s="68" t="n">
        <v>4178.34</v>
      </c>
      <c r="Q395" s="68" t="n">
        <v>4182.29</v>
      </c>
      <c r="R395" s="68" t="n">
        <v>4192.85</v>
      </c>
      <c r="S395" s="68" t="n">
        <v>4272.34</v>
      </c>
      <c r="T395" s="68" t="n">
        <v>4304.16</v>
      </c>
      <c r="U395" s="68" t="n">
        <v>4257.15</v>
      </c>
      <c r="V395" s="68" t="n">
        <v>4178.67</v>
      </c>
      <c r="W395" s="68" t="n">
        <v>4158.53</v>
      </c>
      <c r="X395" s="68" t="n">
        <v>4092.32</v>
      </c>
      <c r="Y395" s="68" t="n">
        <v>3920.83</v>
      </c>
      <c r="Z395" s="69"/>
    </row>
    <row r="396" customFormat="false" ht="12.75" hidden="false" customHeight="false" outlineLevel="0" collapsed="false">
      <c r="A396" s="67" t="n">
        <v>42673</v>
      </c>
      <c r="B396" s="68" t="n">
        <v>3790.68</v>
      </c>
      <c r="C396" s="68" t="n">
        <v>3701.37</v>
      </c>
      <c r="D396" s="68" t="n">
        <v>3653.72</v>
      </c>
      <c r="E396" s="68" t="n">
        <v>3633.24</v>
      </c>
      <c r="F396" s="68" t="n">
        <v>3673.34</v>
      </c>
      <c r="G396" s="68" t="n">
        <v>3734.03</v>
      </c>
      <c r="H396" s="68" t="n">
        <v>3789.06</v>
      </c>
      <c r="I396" s="68" t="n">
        <v>3827.51</v>
      </c>
      <c r="J396" s="68" t="n">
        <v>3887.96</v>
      </c>
      <c r="K396" s="68" t="n">
        <v>4077.64</v>
      </c>
      <c r="L396" s="68" t="n">
        <v>4093.3</v>
      </c>
      <c r="M396" s="68" t="n">
        <v>4093.25</v>
      </c>
      <c r="N396" s="68" t="n">
        <v>4090.58</v>
      </c>
      <c r="O396" s="68" t="n">
        <v>4090.82</v>
      </c>
      <c r="P396" s="68" t="n">
        <v>4091.36</v>
      </c>
      <c r="Q396" s="68" t="n">
        <v>4096.97</v>
      </c>
      <c r="R396" s="68" t="n">
        <v>4122.36</v>
      </c>
      <c r="S396" s="68" t="n">
        <v>4185.48</v>
      </c>
      <c r="T396" s="68" t="n">
        <v>4234.52</v>
      </c>
      <c r="U396" s="68" t="n">
        <v>4172.4</v>
      </c>
      <c r="V396" s="68" t="n">
        <v>4126.17</v>
      </c>
      <c r="W396" s="68" t="n">
        <v>4084.57</v>
      </c>
      <c r="X396" s="68" t="n">
        <v>3889.85</v>
      </c>
      <c r="Y396" s="68" t="n">
        <v>3797.36</v>
      </c>
      <c r="Z396" s="69"/>
    </row>
    <row r="397" customFormat="false" ht="12.75" hidden="false" customHeight="false" outlineLevel="0" collapsed="false">
      <c r="A397" s="67" t="n">
        <v>42674</v>
      </c>
      <c r="B397" s="68" t="n">
        <v>3747.88</v>
      </c>
      <c r="C397" s="68" t="n">
        <v>3682.52</v>
      </c>
      <c r="D397" s="68" t="n">
        <v>3639.72</v>
      </c>
      <c r="E397" s="68" t="n">
        <v>3636.55</v>
      </c>
      <c r="F397" s="68" t="n">
        <v>3701.22</v>
      </c>
      <c r="G397" s="68" t="n">
        <v>3808.87</v>
      </c>
      <c r="H397" s="68" t="n">
        <v>3911.33</v>
      </c>
      <c r="I397" s="68" t="n">
        <v>4107.44</v>
      </c>
      <c r="J397" s="68" t="n">
        <v>4121.71</v>
      </c>
      <c r="K397" s="68" t="n">
        <v>4132.3</v>
      </c>
      <c r="L397" s="68" t="n">
        <v>4195.56</v>
      </c>
      <c r="M397" s="68" t="n">
        <v>4162.22</v>
      </c>
      <c r="N397" s="68" t="n">
        <v>4133.5</v>
      </c>
      <c r="O397" s="68" t="n">
        <v>4132.47</v>
      </c>
      <c r="P397" s="68" t="n">
        <v>4129.32</v>
      </c>
      <c r="Q397" s="68" t="n">
        <v>4127.11</v>
      </c>
      <c r="R397" s="68" t="n">
        <v>4115.88</v>
      </c>
      <c r="S397" s="68" t="n">
        <v>4128.04</v>
      </c>
      <c r="T397" s="68" t="n">
        <v>4204.6</v>
      </c>
      <c r="U397" s="68" t="n">
        <v>4108.81</v>
      </c>
      <c r="V397" s="68" t="n">
        <v>4096.54</v>
      </c>
      <c r="W397" s="68" t="n">
        <v>4076.84</v>
      </c>
      <c r="X397" s="68" t="n">
        <v>3899.64</v>
      </c>
      <c r="Y397" s="68" t="n">
        <v>3758.85</v>
      </c>
      <c r="Z397" s="69"/>
    </row>
    <row r="399" customFormat="false" ht="15.75" hidden="false" customHeight="false" outlineLevel="0" collapsed="false">
      <c r="A399" s="61" t="s">
        <v>64</v>
      </c>
      <c r="B399" s="62" t="s">
        <v>93</v>
      </c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3"/>
    </row>
    <row r="400" customFormat="false" ht="15.75" hidden="false" customHeight="false" outlineLevel="0" collapsed="false">
      <c r="A400" s="64" t="s">
        <v>66</v>
      </c>
      <c r="B400" s="65" t="s">
        <v>67</v>
      </c>
      <c r="C400" s="65" t="s">
        <v>68</v>
      </c>
      <c r="D400" s="65" t="s">
        <v>69</v>
      </c>
      <c r="E400" s="65" t="s">
        <v>70</v>
      </c>
      <c r="F400" s="65" t="s">
        <v>71</v>
      </c>
      <c r="G400" s="65" t="s">
        <v>72</v>
      </c>
      <c r="H400" s="65" t="s">
        <v>73</v>
      </c>
      <c r="I400" s="65" t="s">
        <v>74</v>
      </c>
      <c r="J400" s="65" t="s">
        <v>75</v>
      </c>
      <c r="K400" s="65" t="s">
        <v>76</v>
      </c>
      <c r="L400" s="65" t="s">
        <v>77</v>
      </c>
      <c r="M400" s="65" t="s">
        <v>78</v>
      </c>
      <c r="N400" s="65" t="s">
        <v>79</v>
      </c>
      <c r="O400" s="65" t="s">
        <v>80</v>
      </c>
      <c r="P400" s="65" t="s">
        <v>81</v>
      </c>
      <c r="Q400" s="65" t="s">
        <v>82</v>
      </c>
      <c r="R400" s="65" t="s">
        <v>83</v>
      </c>
      <c r="S400" s="65" t="s">
        <v>84</v>
      </c>
      <c r="T400" s="65" t="s">
        <v>85</v>
      </c>
      <c r="U400" s="65" t="s">
        <v>86</v>
      </c>
      <c r="V400" s="65" t="s">
        <v>87</v>
      </c>
      <c r="W400" s="65" t="s">
        <v>88</v>
      </c>
      <c r="X400" s="65" t="s">
        <v>89</v>
      </c>
      <c r="Y400" s="65" t="s">
        <v>90</v>
      </c>
      <c r="Z400" s="66"/>
    </row>
    <row r="401" customFormat="false" ht="12.75" hidden="false" customHeight="false" outlineLevel="0" collapsed="false">
      <c r="A401" s="67" t="n">
        <v>42644</v>
      </c>
      <c r="B401" s="68" t="n">
        <v>4320.88</v>
      </c>
      <c r="C401" s="68" t="n">
        <v>4233.57</v>
      </c>
      <c r="D401" s="68" t="n">
        <v>4199.98</v>
      </c>
      <c r="E401" s="68" t="n">
        <v>4178.53</v>
      </c>
      <c r="F401" s="68" t="n">
        <v>4190.91</v>
      </c>
      <c r="G401" s="68" t="n">
        <v>4238.02</v>
      </c>
      <c r="H401" s="68" t="n">
        <v>4252.37</v>
      </c>
      <c r="I401" s="68" t="n">
        <v>4342.06</v>
      </c>
      <c r="J401" s="68" t="n">
        <v>4615.11</v>
      </c>
      <c r="K401" s="68" t="n">
        <v>4654.43</v>
      </c>
      <c r="L401" s="68" t="n">
        <v>4648.68</v>
      </c>
      <c r="M401" s="68" t="n">
        <v>4644.69</v>
      </c>
      <c r="N401" s="68" t="n">
        <v>4634.15</v>
      </c>
      <c r="O401" s="68" t="n">
        <v>4628.21</v>
      </c>
      <c r="P401" s="68" t="n">
        <v>4622.35</v>
      </c>
      <c r="Q401" s="68" t="n">
        <v>4620.94</v>
      </c>
      <c r="R401" s="68" t="n">
        <v>4625.25</v>
      </c>
      <c r="S401" s="68" t="n">
        <v>4632.66</v>
      </c>
      <c r="T401" s="68" t="n">
        <v>4705.89</v>
      </c>
      <c r="U401" s="68" t="n">
        <v>4728.2</v>
      </c>
      <c r="V401" s="68" t="n">
        <v>4691.82</v>
      </c>
      <c r="W401" s="68" t="n">
        <v>4637.15</v>
      </c>
      <c r="X401" s="68" t="n">
        <v>4561.05</v>
      </c>
      <c r="Y401" s="68" t="n">
        <v>4293.6</v>
      </c>
      <c r="Z401" s="69"/>
    </row>
    <row r="402" customFormat="false" ht="12.75" hidden="false" customHeight="false" outlineLevel="0" collapsed="false">
      <c r="A402" s="67" t="n">
        <v>42645</v>
      </c>
      <c r="B402" s="68" t="n">
        <v>4216.25</v>
      </c>
      <c r="C402" s="68" t="n">
        <v>4122.13</v>
      </c>
      <c r="D402" s="68" t="n">
        <v>4067.06</v>
      </c>
      <c r="E402" s="68" t="n">
        <v>4039.07</v>
      </c>
      <c r="F402" s="68" t="n">
        <v>4082.07</v>
      </c>
      <c r="G402" s="68" t="n">
        <v>4129.52</v>
      </c>
      <c r="H402" s="68" t="n">
        <v>4182.14</v>
      </c>
      <c r="I402" s="68" t="n">
        <v>4192.82</v>
      </c>
      <c r="J402" s="68" t="n">
        <v>4252.72</v>
      </c>
      <c r="K402" s="68" t="n">
        <v>4368.46</v>
      </c>
      <c r="L402" s="68" t="n">
        <v>4387.98</v>
      </c>
      <c r="M402" s="68" t="n">
        <v>4393.72</v>
      </c>
      <c r="N402" s="68" t="n">
        <v>4391.82</v>
      </c>
      <c r="O402" s="68" t="n">
        <v>4416.52</v>
      </c>
      <c r="P402" s="68" t="n">
        <v>4426.19</v>
      </c>
      <c r="Q402" s="68" t="n">
        <v>4382.24</v>
      </c>
      <c r="R402" s="68" t="n">
        <v>4388.31</v>
      </c>
      <c r="S402" s="68" t="n">
        <v>4516.49</v>
      </c>
      <c r="T402" s="68" t="n">
        <v>4641.55</v>
      </c>
      <c r="U402" s="68" t="n">
        <v>4656.86</v>
      </c>
      <c r="V402" s="68" t="n">
        <v>4611.91</v>
      </c>
      <c r="W402" s="68" t="n">
        <v>4546.49</v>
      </c>
      <c r="X402" s="68" t="n">
        <v>4371.8</v>
      </c>
      <c r="Y402" s="68" t="n">
        <v>4202.15</v>
      </c>
      <c r="Z402" s="69"/>
    </row>
    <row r="403" customFormat="false" ht="12.75" hidden="false" customHeight="false" outlineLevel="0" collapsed="false">
      <c r="A403" s="67" t="n">
        <v>42646</v>
      </c>
      <c r="B403" s="68" t="n">
        <v>4154.46</v>
      </c>
      <c r="C403" s="68" t="n">
        <v>4075.7</v>
      </c>
      <c r="D403" s="68" t="n">
        <v>4052.75</v>
      </c>
      <c r="E403" s="68" t="n">
        <v>4035.1</v>
      </c>
      <c r="F403" s="68" t="n">
        <v>4077.12</v>
      </c>
      <c r="G403" s="68" t="n">
        <v>4171.39</v>
      </c>
      <c r="H403" s="68" t="n">
        <v>4258.25</v>
      </c>
      <c r="I403" s="68" t="n">
        <v>4326.08</v>
      </c>
      <c r="J403" s="68" t="n">
        <v>4610.67</v>
      </c>
      <c r="K403" s="68" t="n">
        <v>4650.75</v>
      </c>
      <c r="L403" s="68" t="n">
        <v>4660.39</v>
      </c>
      <c r="M403" s="68" t="n">
        <v>4657.45</v>
      </c>
      <c r="N403" s="68" t="n">
        <v>4615.45</v>
      </c>
      <c r="O403" s="68" t="n">
        <v>4615.52</v>
      </c>
      <c r="P403" s="68" t="n">
        <v>4612.65</v>
      </c>
      <c r="Q403" s="68" t="n">
        <v>4597.16</v>
      </c>
      <c r="R403" s="68" t="n">
        <v>4585.33</v>
      </c>
      <c r="S403" s="68" t="n">
        <v>4588.11</v>
      </c>
      <c r="T403" s="68" t="n">
        <v>4636.4</v>
      </c>
      <c r="U403" s="68" t="n">
        <v>4673.8</v>
      </c>
      <c r="V403" s="68" t="n">
        <v>4596.15</v>
      </c>
      <c r="W403" s="68" t="n">
        <v>4556.1</v>
      </c>
      <c r="X403" s="68" t="n">
        <v>4451.37</v>
      </c>
      <c r="Y403" s="68" t="n">
        <v>4225.56</v>
      </c>
      <c r="Z403" s="69"/>
    </row>
    <row r="404" customFormat="false" ht="12.75" hidden="false" customHeight="false" outlineLevel="0" collapsed="false">
      <c r="A404" s="67" t="n">
        <v>42647</v>
      </c>
      <c r="B404" s="68" t="n">
        <v>4152.27</v>
      </c>
      <c r="C404" s="68" t="n">
        <v>4091.81</v>
      </c>
      <c r="D404" s="68" t="n">
        <v>4056.41</v>
      </c>
      <c r="E404" s="68" t="n">
        <v>4052.51</v>
      </c>
      <c r="F404" s="68" t="n">
        <v>4090.21</v>
      </c>
      <c r="G404" s="68" t="n">
        <v>4248.91</v>
      </c>
      <c r="H404" s="68" t="n">
        <v>4404.01</v>
      </c>
      <c r="I404" s="68" t="n">
        <v>4546.27</v>
      </c>
      <c r="J404" s="68" t="n">
        <v>4636.12</v>
      </c>
      <c r="K404" s="68" t="n">
        <v>4646.27</v>
      </c>
      <c r="L404" s="68" t="n">
        <v>4631.85</v>
      </c>
      <c r="M404" s="68" t="n">
        <v>4622.73</v>
      </c>
      <c r="N404" s="68" t="n">
        <v>4620.03</v>
      </c>
      <c r="O404" s="68" t="n">
        <v>4618.19</v>
      </c>
      <c r="P404" s="68" t="n">
        <v>4628.83</v>
      </c>
      <c r="Q404" s="68" t="n">
        <v>4595.46</v>
      </c>
      <c r="R404" s="68" t="n">
        <v>4592.14</v>
      </c>
      <c r="S404" s="68" t="n">
        <v>4603.64</v>
      </c>
      <c r="T404" s="68" t="n">
        <v>4656.82</v>
      </c>
      <c r="U404" s="68" t="n">
        <v>4732.17</v>
      </c>
      <c r="V404" s="68" t="n">
        <v>4627.72</v>
      </c>
      <c r="W404" s="68" t="n">
        <v>4589.88</v>
      </c>
      <c r="X404" s="68" t="n">
        <v>4500.52</v>
      </c>
      <c r="Y404" s="68" t="n">
        <v>4286</v>
      </c>
      <c r="Z404" s="69"/>
    </row>
    <row r="405" customFormat="false" ht="12.75" hidden="false" customHeight="false" outlineLevel="0" collapsed="false">
      <c r="A405" s="67" t="n">
        <v>42648</v>
      </c>
      <c r="B405" s="68" t="n">
        <v>4163.46</v>
      </c>
      <c r="C405" s="68" t="n">
        <v>4089.8</v>
      </c>
      <c r="D405" s="68" t="n">
        <v>4034.8</v>
      </c>
      <c r="E405" s="68" t="n">
        <v>4034.48</v>
      </c>
      <c r="F405" s="68" t="n">
        <v>4080.82</v>
      </c>
      <c r="G405" s="68" t="n">
        <v>4223.99</v>
      </c>
      <c r="H405" s="68" t="n">
        <v>4320.64</v>
      </c>
      <c r="I405" s="68" t="n">
        <v>4567.05</v>
      </c>
      <c r="J405" s="68" t="n">
        <v>4583.86</v>
      </c>
      <c r="K405" s="68" t="n">
        <v>4598.73</v>
      </c>
      <c r="L405" s="68" t="n">
        <v>4574.5</v>
      </c>
      <c r="M405" s="68" t="n">
        <v>4588.75</v>
      </c>
      <c r="N405" s="68" t="n">
        <v>4576.83</v>
      </c>
      <c r="O405" s="68" t="n">
        <v>4571.31</v>
      </c>
      <c r="P405" s="68" t="n">
        <v>4580.35</v>
      </c>
      <c r="Q405" s="68" t="n">
        <v>4559.99</v>
      </c>
      <c r="R405" s="68" t="n">
        <v>4560.92</v>
      </c>
      <c r="S405" s="68" t="n">
        <v>4591.1</v>
      </c>
      <c r="T405" s="68" t="n">
        <v>4638.04</v>
      </c>
      <c r="U405" s="68" t="n">
        <v>4674.39</v>
      </c>
      <c r="V405" s="68" t="n">
        <v>4583.78</v>
      </c>
      <c r="W405" s="68" t="n">
        <v>4539.54</v>
      </c>
      <c r="X405" s="68" t="n">
        <v>4522.1</v>
      </c>
      <c r="Y405" s="68" t="n">
        <v>4376.11</v>
      </c>
      <c r="Z405" s="69"/>
    </row>
    <row r="406" customFormat="false" ht="12.75" hidden="false" customHeight="false" outlineLevel="0" collapsed="false">
      <c r="A406" s="67" t="n">
        <v>42649</v>
      </c>
      <c r="B406" s="68" t="n">
        <v>4174.74</v>
      </c>
      <c r="C406" s="68" t="n">
        <v>4082.35</v>
      </c>
      <c r="D406" s="68" t="n">
        <v>4052.48</v>
      </c>
      <c r="E406" s="68" t="n">
        <v>4051.01</v>
      </c>
      <c r="F406" s="68" t="n">
        <v>4088.65</v>
      </c>
      <c r="G406" s="68" t="n">
        <v>4239.77</v>
      </c>
      <c r="H406" s="68" t="n">
        <v>4341.88</v>
      </c>
      <c r="I406" s="68" t="n">
        <v>4653.12</v>
      </c>
      <c r="J406" s="68" t="n">
        <v>4679.12</v>
      </c>
      <c r="K406" s="68" t="n">
        <v>4693.35</v>
      </c>
      <c r="L406" s="68" t="n">
        <v>4681.29</v>
      </c>
      <c r="M406" s="68" t="n">
        <v>4699.29</v>
      </c>
      <c r="N406" s="68" t="n">
        <v>4680.62</v>
      </c>
      <c r="O406" s="68" t="n">
        <v>4679.26</v>
      </c>
      <c r="P406" s="68" t="n">
        <v>4669.18</v>
      </c>
      <c r="Q406" s="68" t="n">
        <v>4661.94</v>
      </c>
      <c r="R406" s="68" t="n">
        <v>4662.97</v>
      </c>
      <c r="S406" s="68" t="n">
        <v>4661.51</v>
      </c>
      <c r="T406" s="68" t="n">
        <v>4717.37</v>
      </c>
      <c r="U406" s="68" t="n">
        <v>4727.17</v>
      </c>
      <c r="V406" s="68" t="n">
        <v>4652.07</v>
      </c>
      <c r="W406" s="68" t="n">
        <v>4625.43</v>
      </c>
      <c r="X406" s="68" t="n">
        <v>4520.52</v>
      </c>
      <c r="Y406" s="68" t="n">
        <v>4278.79</v>
      </c>
      <c r="Z406" s="69"/>
    </row>
    <row r="407" customFormat="false" ht="12.75" hidden="false" customHeight="false" outlineLevel="0" collapsed="false">
      <c r="A407" s="67" t="n">
        <v>42650</v>
      </c>
      <c r="B407" s="68" t="n">
        <v>4204.19</v>
      </c>
      <c r="C407" s="68" t="n">
        <v>4147.1</v>
      </c>
      <c r="D407" s="68" t="n">
        <v>4074.09</v>
      </c>
      <c r="E407" s="68" t="n">
        <v>4068.46</v>
      </c>
      <c r="F407" s="68" t="n">
        <v>4160.56</v>
      </c>
      <c r="G407" s="68" t="n">
        <v>4266.73</v>
      </c>
      <c r="H407" s="68" t="n">
        <v>4358.4</v>
      </c>
      <c r="I407" s="68" t="n">
        <v>4683.49</v>
      </c>
      <c r="J407" s="68" t="n">
        <v>4723.81</v>
      </c>
      <c r="K407" s="68" t="n">
        <v>4729.43</v>
      </c>
      <c r="L407" s="68" t="n">
        <v>4716.01</v>
      </c>
      <c r="M407" s="68" t="n">
        <v>4723.4</v>
      </c>
      <c r="N407" s="68" t="n">
        <v>4717.62</v>
      </c>
      <c r="O407" s="68" t="n">
        <v>4722.07</v>
      </c>
      <c r="P407" s="68" t="n">
        <v>4708.31</v>
      </c>
      <c r="Q407" s="68" t="n">
        <v>4698.34</v>
      </c>
      <c r="R407" s="68" t="n">
        <v>4698.81</v>
      </c>
      <c r="S407" s="68" t="n">
        <v>4708.51</v>
      </c>
      <c r="T407" s="68" t="n">
        <v>4743.23</v>
      </c>
      <c r="U407" s="68" t="n">
        <v>4745.62</v>
      </c>
      <c r="V407" s="68" t="n">
        <v>4687.96</v>
      </c>
      <c r="W407" s="68" t="n">
        <v>4672.91</v>
      </c>
      <c r="X407" s="68" t="n">
        <v>4610.7</v>
      </c>
      <c r="Y407" s="68" t="n">
        <v>4374.5</v>
      </c>
      <c r="Z407" s="69"/>
    </row>
    <row r="408" customFormat="false" ht="12.75" hidden="false" customHeight="false" outlineLevel="0" collapsed="false">
      <c r="A408" s="67" t="n">
        <v>42651</v>
      </c>
      <c r="B408" s="68" t="n">
        <v>4207.25</v>
      </c>
      <c r="C408" s="68" t="n">
        <v>4148.02</v>
      </c>
      <c r="D408" s="68" t="n">
        <v>4060.71</v>
      </c>
      <c r="E408" s="68" t="n">
        <v>4059.59</v>
      </c>
      <c r="F408" s="68" t="n">
        <v>4066.09</v>
      </c>
      <c r="G408" s="68" t="n">
        <v>4113.71</v>
      </c>
      <c r="H408" s="68" t="n">
        <v>4174.16</v>
      </c>
      <c r="I408" s="68" t="n">
        <v>4226.98</v>
      </c>
      <c r="J408" s="68" t="n">
        <v>4514.23</v>
      </c>
      <c r="K408" s="68" t="n">
        <v>4577.31</v>
      </c>
      <c r="L408" s="68" t="n">
        <v>4577.3</v>
      </c>
      <c r="M408" s="68" t="n">
        <v>4575</v>
      </c>
      <c r="N408" s="68" t="n">
        <v>4571.25</v>
      </c>
      <c r="O408" s="68" t="n">
        <v>4565.98</v>
      </c>
      <c r="P408" s="68" t="n">
        <v>4561.06</v>
      </c>
      <c r="Q408" s="68" t="n">
        <v>4559.69</v>
      </c>
      <c r="R408" s="68" t="n">
        <v>4560.71</v>
      </c>
      <c r="S408" s="68" t="n">
        <v>4569.83</v>
      </c>
      <c r="T408" s="68" t="n">
        <v>4619.51</v>
      </c>
      <c r="U408" s="68" t="n">
        <v>4727.61</v>
      </c>
      <c r="V408" s="68" t="n">
        <v>4601.32</v>
      </c>
      <c r="W408" s="68" t="n">
        <v>4554.4</v>
      </c>
      <c r="X408" s="68" t="n">
        <v>4525.91</v>
      </c>
      <c r="Y408" s="68" t="n">
        <v>4194.53</v>
      </c>
      <c r="Z408" s="69"/>
    </row>
    <row r="409" customFormat="false" ht="12.75" hidden="false" customHeight="false" outlineLevel="0" collapsed="false">
      <c r="A409" s="67" t="n">
        <v>42652</v>
      </c>
      <c r="B409" s="68" t="n">
        <v>4171.54</v>
      </c>
      <c r="C409" s="68" t="n">
        <v>4073.3</v>
      </c>
      <c r="D409" s="68" t="n">
        <v>4023.85</v>
      </c>
      <c r="E409" s="68" t="n">
        <v>4004.07</v>
      </c>
      <c r="F409" s="68" t="n">
        <v>4037.71</v>
      </c>
      <c r="G409" s="68" t="n">
        <v>4062.99</v>
      </c>
      <c r="H409" s="68" t="n">
        <v>4100.61</v>
      </c>
      <c r="I409" s="68" t="n">
        <v>4090.86</v>
      </c>
      <c r="J409" s="68" t="n">
        <v>4255.82</v>
      </c>
      <c r="K409" s="68" t="n">
        <v>4420.04</v>
      </c>
      <c r="L409" s="68" t="n">
        <v>4436.29</v>
      </c>
      <c r="M409" s="68" t="n">
        <v>4435.14</v>
      </c>
      <c r="N409" s="68" t="n">
        <v>4433.49</v>
      </c>
      <c r="O409" s="68" t="n">
        <v>4432.86</v>
      </c>
      <c r="P409" s="68" t="n">
        <v>4431.6</v>
      </c>
      <c r="Q409" s="68" t="n">
        <v>4427.42</v>
      </c>
      <c r="R409" s="68" t="n">
        <v>4437.07</v>
      </c>
      <c r="S409" s="68" t="n">
        <v>4519.83</v>
      </c>
      <c r="T409" s="68" t="n">
        <v>4639.28</v>
      </c>
      <c r="U409" s="68" t="n">
        <v>4731.19</v>
      </c>
      <c r="V409" s="68" t="n">
        <v>4639.17</v>
      </c>
      <c r="W409" s="68" t="n">
        <v>4526.48</v>
      </c>
      <c r="X409" s="68" t="n">
        <v>4415.22</v>
      </c>
      <c r="Y409" s="68" t="n">
        <v>4224.33</v>
      </c>
      <c r="Z409" s="69"/>
    </row>
    <row r="410" customFormat="false" ht="12.75" hidden="false" customHeight="false" outlineLevel="0" collapsed="false">
      <c r="A410" s="67" t="n">
        <v>42653</v>
      </c>
      <c r="B410" s="68" t="n">
        <v>4158.74</v>
      </c>
      <c r="C410" s="68" t="n">
        <v>4063.12</v>
      </c>
      <c r="D410" s="68" t="n">
        <v>4025.03</v>
      </c>
      <c r="E410" s="68" t="n">
        <v>4047.27</v>
      </c>
      <c r="F410" s="68" t="n">
        <v>4098.31</v>
      </c>
      <c r="G410" s="68" t="n">
        <v>4221.03</v>
      </c>
      <c r="H410" s="68" t="n">
        <v>4296.45</v>
      </c>
      <c r="I410" s="68" t="n">
        <v>4585.88</v>
      </c>
      <c r="J410" s="68" t="n">
        <v>4726.28</v>
      </c>
      <c r="K410" s="68" t="n">
        <v>4744.92</v>
      </c>
      <c r="L410" s="68" t="n">
        <v>4743.09</v>
      </c>
      <c r="M410" s="68" t="n">
        <v>4759.36</v>
      </c>
      <c r="N410" s="68" t="n">
        <v>4747.54</v>
      </c>
      <c r="O410" s="68" t="n">
        <v>4743.44</v>
      </c>
      <c r="P410" s="68" t="n">
        <v>4731.55</v>
      </c>
      <c r="Q410" s="68" t="n">
        <v>4718.75</v>
      </c>
      <c r="R410" s="68" t="n">
        <v>4714.29</v>
      </c>
      <c r="S410" s="68" t="n">
        <v>4706.75</v>
      </c>
      <c r="T410" s="68" t="n">
        <v>4737.41</v>
      </c>
      <c r="U410" s="68" t="n">
        <v>4722.99</v>
      </c>
      <c r="V410" s="68" t="n">
        <v>4673.13</v>
      </c>
      <c r="W410" s="68" t="n">
        <v>4617.7</v>
      </c>
      <c r="X410" s="68" t="n">
        <v>4538.15</v>
      </c>
      <c r="Y410" s="68" t="n">
        <v>4269.12</v>
      </c>
      <c r="Z410" s="69"/>
    </row>
    <row r="411" customFormat="false" ht="12.75" hidden="false" customHeight="false" outlineLevel="0" collapsed="false">
      <c r="A411" s="67" t="n">
        <v>42654</v>
      </c>
      <c r="B411" s="68" t="n">
        <v>4197.18</v>
      </c>
      <c r="C411" s="68" t="n">
        <v>4088.9</v>
      </c>
      <c r="D411" s="68" t="n">
        <v>4055.11</v>
      </c>
      <c r="E411" s="68" t="n">
        <v>4045.9</v>
      </c>
      <c r="F411" s="68" t="n">
        <v>4095.49</v>
      </c>
      <c r="G411" s="68" t="n">
        <v>4214.71</v>
      </c>
      <c r="H411" s="68" t="n">
        <v>4307.68</v>
      </c>
      <c r="I411" s="68" t="n">
        <v>4550.6</v>
      </c>
      <c r="J411" s="68" t="n">
        <v>4660.92</v>
      </c>
      <c r="K411" s="68" t="n">
        <v>4681.35</v>
      </c>
      <c r="L411" s="68" t="n">
        <v>4677.78</v>
      </c>
      <c r="M411" s="68" t="n">
        <v>4690.59</v>
      </c>
      <c r="N411" s="68" t="n">
        <v>4673.64</v>
      </c>
      <c r="O411" s="68" t="n">
        <v>4680.16</v>
      </c>
      <c r="P411" s="68" t="n">
        <v>4672.84</v>
      </c>
      <c r="Q411" s="68" t="n">
        <v>4668.79</v>
      </c>
      <c r="R411" s="68" t="n">
        <v>4658.44</v>
      </c>
      <c r="S411" s="68" t="n">
        <v>4680.81</v>
      </c>
      <c r="T411" s="68" t="n">
        <v>4718.17</v>
      </c>
      <c r="U411" s="68" t="n">
        <v>4694.07</v>
      </c>
      <c r="V411" s="68" t="n">
        <v>4626.25</v>
      </c>
      <c r="W411" s="68" t="n">
        <v>4578.56</v>
      </c>
      <c r="X411" s="68" t="n">
        <v>4511.57</v>
      </c>
      <c r="Y411" s="68" t="n">
        <v>4265.98</v>
      </c>
      <c r="Z411" s="69"/>
    </row>
    <row r="412" customFormat="false" ht="12.75" hidden="false" customHeight="false" outlineLevel="0" collapsed="false">
      <c r="A412" s="67" t="n">
        <v>42655</v>
      </c>
      <c r="B412" s="68" t="n">
        <v>4182.41</v>
      </c>
      <c r="C412" s="68" t="n">
        <v>4072.23</v>
      </c>
      <c r="D412" s="68" t="n">
        <v>4027.86</v>
      </c>
      <c r="E412" s="68" t="n">
        <v>4030.5</v>
      </c>
      <c r="F412" s="68" t="n">
        <v>4091.36</v>
      </c>
      <c r="G412" s="68" t="n">
        <v>4221.97</v>
      </c>
      <c r="H412" s="68" t="n">
        <v>4339.73</v>
      </c>
      <c r="I412" s="68" t="n">
        <v>4585.95</v>
      </c>
      <c r="J412" s="68" t="n">
        <v>4652.4</v>
      </c>
      <c r="K412" s="68" t="n">
        <v>4681.01</v>
      </c>
      <c r="L412" s="68" t="n">
        <v>4672.11</v>
      </c>
      <c r="M412" s="68" t="n">
        <v>4704.34</v>
      </c>
      <c r="N412" s="68" t="n">
        <v>4685.87</v>
      </c>
      <c r="O412" s="68" t="n">
        <v>4696.32</v>
      </c>
      <c r="P412" s="68" t="n">
        <v>4687.26</v>
      </c>
      <c r="Q412" s="68" t="n">
        <v>4669.18</v>
      </c>
      <c r="R412" s="68" t="n">
        <v>4648.8</v>
      </c>
      <c r="S412" s="68" t="n">
        <v>4666.76</v>
      </c>
      <c r="T412" s="68" t="n">
        <v>4715.23</v>
      </c>
      <c r="U412" s="68" t="n">
        <v>4699.2</v>
      </c>
      <c r="V412" s="68" t="n">
        <v>4599.25</v>
      </c>
      <c r="W412" s="68" t="n">
        <v>4572.3</v>
      </c>
      <c r="X412" s="68" t="n">
        <v>4538.62</v>
      </c>
      <c r="Y412" s="68" t="n">
        <v>4278.43</v>
      </c>
      <c r="Z412" s="69"/>
    </row>
    <row r="413" customFormat="false" ht="12.75" hidden="false" customHeight="false" outlineLevel="0" collapsed="false">
      <c r="A413" s="67" t="n">
        <v>42656</v>
      </c>
      <c r="B413" s="68" t="n">
        <v>4188.31</v>
      </c>
      <c r="C413" s="68" t="n">
        <v>4108.85</v>
      </c>
      <c r="D413" s="68" t="n">
        <v>4035.81</v>
      </c>
      <c r="E413" s="68" t="n">
        <v>4038.65</v>
      </c>
      <c r="F413" s="68" t="n">
        <v>4103.63</v>
      </c>
      <c r="G413" s="68" t="n">
        <v>4229.6</v>
      </c>
      <c r="H413" s="68" t="n">
        <v>4385.86</v>
      </c>
      <c r="I413" s="68" t="n">
        <v>4658.52</v>
      </c>
      <c r="J413" s="68" t="n">
        <v>4677.34</v>
      </c>
      <c r="K413" s="68" t="n">
        <v>4688.44</v>
      </c>
      <c r="L413" s="68" t="n">
        <v>4680.69</v>
      </c>
      <c r="M413" s="68" t="n">
        <v>4701.89</v>
      </c>
      <c r="N413" s="68" t="n">
        <v>4684</v>
      </c>
      <c r="O413" s="68" t="n">
        <v>4698.37</v>
      </c>
      <c r="P413" s="68" t="n">
        <v>4719.21</v>
      </c>
      <c r="Q413" s="68" t="n">
        <v>4725.25</v>
      </c>
      <c r="R413" s="68" t="n">
        <v>4697.15</v>
      </c>
      <c r="S413" s="68" t="n">
        <v>4741.86</v>
      </c>
      <c r="T413" s="68" t="n">
        <v>4786.71</v>
      </c>
      <c r="U413" s="68" t="n">
        <v>4765.72</v>
      </c>
      <c r="V413" s="68" t="n">
        <v>4704.28</v>
      </c>
      <c r="W413" s="68" t="n">
        <v>4633.86</v>
      </c>
      <c r="X413" s="68" t="n">
        <v>4597.22</v>
      </c>
      <c r="Y413" s="68" t="n">
        <v>4300.68</v>
      </c>
      <c r="Z413" s="69"/>
    </row>
    <row r="414" customFormat="false" ht="12.75" hidden="false" customHeight="false" outlineLevel="0" collapsed="false">
      <c r="A414" s="67" t="n">
        <v>42657</v>
      </c>
      <c r="B414" s="68" t="n">
        <v>4201.99</v>
      </c>
      <c r="C414" s="68" t="n">
        <v>4146.45</v>
      </c>
      <c r="D414" s="68" t="n">
        <v>4096.77</v>
      </c>
      <c r="E414" s="68" t="n">
        <v>4094.81</v>
      </c>
      <c r="F414" s="68" t="n">
        <v>4165.9</v>
      </c>
      <c r="G414" s="68" t="n">
        <v>4257.41</v>
      </c>
      <c r="H414" s="68" t="n">
        <v>4427.72</v>
      </c>
      <c r="I414" s="68" t="n">
        <v>4666.3</v>
      </c>
      <c r="J414" s="68" t="n">
        <v>4701.17</v>
      </c>
      <c r="K414" s="68" t="n">
        <v>4723.91</v>
      </c>
      <c r="L414" s="68" t="n">
        <v>4710.01</v>
      </c>
      <c r="M414" s="68" t="n">
        <v>4725.37</v>
      </c>
      <c r="N414" s="68" t="n">
        <v>4707.51</v>
      </c>
      <c r="O414" s="68" t="n">
        <v>4716.46</v>
      </c>
      <c r="P414" s="68" t="n">
        <v>4702</v>
      </c>
      <c r="Q414" s="68" t="n">
        <v>4686.22</v>
      </c>
      <c r="R414" s="68" t="n">
        <v>4671.9</v>
      </c>
      <c r="S414" s="68" t="n">
        <v>4699.37</v>
      </c>
      <c r="T414" s="68" t="n">
        <v>4746.07</v>
      </c>
      <c r="U414" s="68" t="n">
        <v>4720.9</v>
      </c>
      <c r="V414" s="68" t="n">
        <v>4662.99</v>
      </c>
      <c r="W414" s="68" t="n">
        <v>4638.68</v>
      </c>
      <c r="X414" s="68" t="n">
        <v>4583.38</v>
      </c>
      <c r="Y414" s="68" t="n">
        <v>4282.63</v>
      </c>
      <c r="Z414" s="69"/>
    </row>
    <row r="415" customFormat="false" ht="12.75" hidden="false" customHeight="false" outlineLevel="0" collapsed="false">
      <c r="A415" s="67" t="n">
        <v>42658</v>
      </c>
      <c r="B415" s="68" t="n">
        <v>4225.75</v>
      </c>
      <c r="C415" s="68" t="n">
        <v>4131.84</v>
      </c>
      <c r="D415" s="68" t="n">
        <v>4088.1</v>
      </c>
      <c r="E415" s="68" t="n">
        <v>4065.84</v>
      </c>
      <c r="F415" s="68" t="n">
        <v>4099.15</v>
      </c>
      <c r="G415" s="68" t="n">
        <v>4177.26</v>
      </c>
      <c r="H415" s="68" t="n">
        <v>4265.74</v>
      </c>
      <c r="I415" s="68" t="n">
        <v>4337.13</v>
      </c>
      <c r="J415" s="68" t="n">
        <v>4622.09</v>
      </c>
      <c r="K415" s="68" t="n">
        <v>4639.05</v>
      </c>
      <c r="L415" s="68" t="n">
        <v>4636.28</v>
      </c>
      <c r="M415" s="68" t="n">
        <v>4635.72</v>
      </c>
      <c r="N415" s="68" t="n">
        <v>4631.3</v>
      </c>
      <c r="O415" s="68" t="n">
        <v>4628.64</v>
      </c>
      <c r="P415" s="68" t="n">
        <v>4627.08</v>
      </c>
      <c r="Q415" s="68" t="n">
        <v>4627.97</v>
      </c>
      <c r="R415" s="68" t="n">
        <v>4630.52</v>
      </c>
      <c r="S415" s="68" t="n">
        <v>4660.58</v>
      </c>
      <c r="T415" s="68" t="n">
        <v>4756.88</v>
      </c>
      <c r="U415" s="68" t="n">
        <v>4741.89</v>
      </c>
      <c r="V415" s="68" t="n">
        <v>4675.2</v>
      </c>
      <c r="W415" s="68" t="n">
        <v>4611.74</v>
      </c>
      <c r="X415" s="68" t="n">
        <v>4582.62</v>
      </c>
      <c r="Y415" s="68" t="n">
        <v>4460.64</v>
      </c>
      <c r="Z415" s="69"/>
    </row>
    <row r="416" customFormat="false" ht="12.75" hidden="false" customHeight="false" outlineLevel="0" collapsed="false">
      <c r="A416" s="67" t="n">
        <v>42659</v>
      </c>
      <c r="B416" s="68" t="n">
        <v>4165.96</v>
      </c>
      <c r="C416" s="68" t="n">
        <v>4086.67</v>
      </c>
      <c r="D416" s="68" t="n">
        <v>4016.25</v>
      </c>
      <c r="E416" s="68" t="n">
        <v>3991.13</v>
      </c>
      <c r="F416" s="68" t="n">
        <v>4001.34</v>
      </c>
      <c r="G416" s="68" t="n">
        <v>4046.54</v>
      </c>
      <c r="H416" s="68" t="n">
        <v>4157.23</v>
      </c>
      <c r="I416" s="68" t="n">
        <v>4202.69</v>
      </c>
      <c r="J416" s="68" t="n">
        <v>4312.94</v>
      </c>
      <c r="K416" s="68" t="n">
        <v>4578.33</v>
      </c>
      <c r="L416" s="68" t="n">
        <v>4593.7</v>
      </c>
      <c r="M416" s="68" t="n">
        <v>4594.1</v>
      </c>
      <c r="N416" s="68" t="n">
        <v>4590.88</v>
      </c>
      <c r="O416" s="68" t="n">
        <v>4589.3</v>
      </c>
      <c r="P416" s="68" t="n">
        <v>4582</v>
      </c>
      <c r="Q416" s="68" t="n">
        <v>4591.53</v>
      </c>
      <c r="R416" s="68" t="n">
        <v>4598.08</v>
      </c>
      <c r="S416" s="68" t="n">
        <v>4616.07</v>
      </c>
      <c r="T416" s="68" t="n">
        <v>4656.51</v>
      </c>
      <c r="U416" s="68" t="n">
        <v>4647.36</v>
      </c>
      <c r="V416" s="68" t="n">
        <v>4595.67</v>
      </c>
      <c r="W416" s="68" t="n">
        <v>4581.22</v>
      </c>
      <c r="X416" s="68" t="n">
        <v>4527.99</v>
      </c>
      <c r="Y416" s="68" t="n">
        <v>4246.98</v>
      </c>
      <c r="Z416" s="69"/>
    </row>
    <row r="417" customFormat="false" ht="12.75" hidden="false" customHeight="false" outlineLevel="0" collapsed="false">
      <c r="A417" s="67" t="n">
        <v>42660</v>
      </c>
      <c r="B417" s="68" t="n">
        <v>4136.33</v>
      </c>
      <c r="C417" s="68" t="n">
        <v>4062.98</v>
      </c>
      <c r="D417" s="68" t="n">
        <v>4025.19</v>
      </c>
      <c r="E417" s="68" t="n">
        <v>4034.11</v>
      </c>
      <c r="F417" s="68" t="n">
        <v>4070.78</v>
      </c>
      <c r="G417" s="68" t="n">
        <v>4211.44</v>
      </c>
      <c r="H417" s="68" t="n">
        <v>4335.04</v>
      </c>
      <c r="I417" s="68" t="n">
        <v>4630.63</v>
      </c>
      <c r="J417" s="68" t="n">
        <v>4675.59</v>
      </c>
      <c r="K417" s="68" t="n">
        <v>4677.67</v>
      </c>
      <c r="L417" s="68" t="n">
        <v>4666.68</v>
      </c>
      <c r="M417" s="68" t="n">
        <v>4667.9</v>
      </c>
      <c r="N417" s="68" t="n">
        <v>4670.78</v>
      </c>
      <c r="O417" s="68" t="n">
        <v>4667.54</v>
      </c>
      <c r="P417" s="68" t="n">
        <v>4662.62</v>
      </c>
      <c r="Q417" s="68" t="n">
        <v>4659.42</v>
      </c>
      <c r="R417" s="68" t="n">
        <v>4655.63</v>
      </c>
      <c r="S417" s="68" t="n">
        <v>4664.57</v>
      </c>
      <c r="T417" s="68" t="n">
        <v>4663.26</v>
      </c>
      <c r="U417" s="68" t="n">
        <v>4655.69</v>
      </c>
      <c r="V417" s="68" t="n">
        <v>4644.53</v>
      </c>
      <c r="W417" s="68" t="n">
        <v>4631.27</v>
      </c>
      <c r="X417" s="68" t="n">
        <v>4567.68</v>
      </c>
      <c r="Y417" s="68" t="n">
        <v>4253.77</v>
      </c>
      <c r="Z417" s="69"/>
    </row>
    <row r="418" customFormat="false" ht="12.75" hidden="false" customHeight="false" outlineLevel="0" collapsed="false">
      <c r="A418" s="67" t="n">
        <v>42661</v>
      </c>
      <c r="B418" s="68" t="n">
        <v>4127.05</v>
      </c>
      <c r="C418" s="68" t="n">
        <v>4056.36</v>
      </c>
      <c r="D418" s="68" t="n">
        <v>4028.66</v>
      </c>
      <c r="E418" s="68" t="n">
        <v>4042.69</v>
      </c>
      <c r="F418" s="68" t="n">
        <v>4115.41</v>
      </c>
      <c r="G418" s="68" t="n">
        <v>4215.2</v>
      </c>
      <c r="H418" s="68" t="n">
        <v>4395.91</v>
      </c>
      <c r="I418" s="68" t="n">
        <v>4620.14</v>
      </c>
      <c r="J418" s="68" t="n">
        <v>4668.76</v>
      </c>
      <c r="K418" s="68" t="n">
        <v>4670.26</v>
      </c>
      <c r="L418" s="68" t="n">
        <v>4665.42</v>
      </c>
      <c r="M418" s="68" t="n">
        <v>4664.14</v>
      </c>
      <c r="N418" s="68" t="n">
        <v>4657.7</v>
      </c>
      <c r="O418" s="68" t="n">
        <v>4654.08</v>
      </c>
      <c r="P418" s="68" t="n">
        <v>4650.27</v>
      </c>
      <c r="Q418" s="68" t="n">
        <v>4647.42</v>
      </c>
      <c r="R418" s="68" t="n">
        <v>4645.69</v>
      </c>
      <c r="S418" s="68" t="n">
        <v>4657.02</v>
      </c>
      <c r="T418" s="68" t="n">
        <v>4652.04</v>
      </c>
      <c r="U418" s="68" t="n">
        <v>4642.18</v>
      </c>
      <c r="V418" s="68" t="n">
        <v>4632.28</v>
      </c>
      <c r="W418" s="68" t="n">
        <v>4617.09</v>
      </c>
      <c r="X418" s="68" t="n">
        <v>4531.24</v>
      </c>
      <c r="Y418" s="68" t="n">
        <v>4238.48</v>
      </c>
      <c r="Z418" s="69"/>
    </row>
    <row r="419" customFormat="false" ht="12.75" hidden="false" customHeight="false" outlineLevel="0" collapsed="false">
      <c r="A419" s="67" t="n">
        <v>42662</v>
      </c>
      <c r="B419" s="68" t="n">
        <v>4105.47</v>
      </c>
      <c r="C419" s="68" t="n">
        <v>4034.26</v>
      </c>
      <c r="D419" s="68" t="n">
        <v>3986.76</v>
      </c>
      <c r="E419" s="68" t="n">
        <v>4004.32</v>
      </c>
      <c r="F419" s="68" t="n">
        <v>4043.45</v>
      </c>
      <c r="G419" s="68" t="n">
        <v>4191.56</v>
      </c>
      <c r="H419" s="68" t="n">
        <v>4359.73</v>
      </c>
      <c r="I419" s="68" t="n">
        <v>4570.85</v>
      </c>
      <c r="J419" s="68" t="n">
        <v>4624.25</v>
      </c>
      <c r="K419" s="68" t="n">
        <v>4627.15</v>
      </c>
      <c r="L419" s="68" t="n">
        <v>4622.77</v>
      </c>
      <c r="M419" s="68" t="n">
        <v>4645.37</v>
      </c>
      <c r="N419" s="68" t="n">
        <v>4625.3</v>
      </c>
      <c r="O419" s="68" t="n">
        <v>4624.16</v>
      </c>
      <c r="P419" s="68" t="n">
        <v>4630.81</v>
      </c>
      <c r="Q419" s="68" t="n">
        <v>4615.29</v>
      </c>
      <c r="R419" s="68" t="n">
        <v>4613.52</v>
      </c>
      <c r="S419" s="68" t="n">
        <v>4634.54</v>
      </c>
      <c r="T419" s="68" t="n">
        <v>4615.74</v>
      </c>
      <c r="U419" s="68" t="n">
        <v>4607.38</v>
      </c>
      <c r="V419" s="68" t="n">
        <v>4597.01</v>
      </c>
      <c r="W419" s="68" t="n">
        <v>4575.28</v>
      </c>
      <c r="X419" s="68" t="n">
        <v>4486.43</v>
      </c>
      <c r="Y419" s="68" t="n">
        <v>4251.88</v>
      </c>
      <c r="Z419" s="69"/>
    </row>
    <row r="420" customFormat="false" ht="12.75" hidden="false" customHeight="false" outlineLevel="0" collapsed="false">
      <c r="A420" s="67" t="n">
        <v>42663</v>
      </c>
      <c r="B420" s="68" t="n">
        <v>4081.44</v>
      </c>
      <c r="C420" s="68" t="n">
        <v>3997.04</v>
      </c>
      <c r="D420" s="68" t="n">
        <v>3992.68</v>
      </c>
      <c r="E420" s="68" t="n">
        <v>3990.01</v>
      </c>
      <c r="F420" s="68" t="n">
        <v>4043.11</v>
      </c>
      <c r="G420" s="68" t="n">
        <v>4164.6</v>
      </c>
      <c r="H420" s="68" t="n">
        <v>4267.36</v>
      </c>
      <c r="I420" s="68" t="n">
        <v>4480.26</v>
      </c>
      <c r="J420" s="68" t="n">
        <v>4591.39</v>
      </c>
      <c r="K420" s="68" t="n">
        <v>4592.19</v>
      </c>
      <c r="L420" s="68" t="n">
        <v>4587.26</v>
      </c>
      <c r="M420" s="68" t="n">
        <v>4585.8</v>
      </c>
      <c r="N420" s="68" t="n">
        <v>4588.35</v>
      </c>
      <c r="O420" s="68" t="n">
        <v>4585.37</v>
      </c>
      <c r="P420" s="68" t="n">
        <v>4581.98</v>
      </c>
      <c r="Q420" s="68" t="n">
        <v>4578.35</v>
      </c>
      <c r="R420" s="68" t="n">
        <v>4576.72</v>
      </c>
      <c r="S420" s="68" t="n">
        <v>4582.95</v>
      </c>
      <c r="T420" s="68" t="n">
        <v>4602.23</v>
      </c>
      <c r="U420" s="68" t="n">
        <v>4569.16</v>
      </c>
      <c r="V420" s="68" t="n">
        <v>4557.99</v>
      </c>
      <c r="W420" s="68" t="n">
        <v>4545.48</v>
      </c>
      <c r="X420" s="68" t="n">
        <v>4499.8</v>
      </c>
      <c r="Y420" s="68" t="n">
        <v>4244.12</v>
      </c>
      <c r="Z420" s="69"/>
    </row>
    <row r="421" customFormat="false" ht="12.75" hidden="false" customHeight="false" outlineLevel="0" collapsed="false">
      <c r="A421" s="67" t="n">
        <v>42664</v>
      </c>
      <c r="B421" s="68" t="n">
        <v>4141.07</v>
      </c>
      <c r="C421" s="68" t="n">
        <v>4100.04</v>
      </c>
      <c r="D421" s="68" t="n">
        <v>4036.14</v>
      </c>
      <c r="E421" s="68" t="n">
        <v>4047.95</v>
      </c>
      <c r="F421" s="68" t="n">
        <v>4134.2</v>
      </c>
      <c r="G421" s="68" t="n">
        <v>4240.94</v>
      </c>
      <c r="H421" s="68" t="n">
        <v>4370.64</v>
      </c>
      <c r="I421" s="68" t="n">
        <v>4618.81</v>
      </c>
      <c r="J421" s="68" t="n">
        <v>4657.83</v>
      </c>
      <c r="K421" s="68" t="n">
        <v>4658.06</v>
      </c>
      <c r="L421" s="68" t="n">
        <v>4651.81</v>
      </c>
      <c r="M421" s="68" t="n">
        <v>4656.06</v>
      </c>
      <c r="N421" s="68" t="n">
        <v>4651.47</v>
      </c>
      <c r="O421" s="68" t="n">
        <v>4648.62</v>
      </c>
      <c r="P421" s="68" t="n">
        <v>4640.74</v>
      </c>
      <c r="Q421" s="68" t="n">
        <v>4635.02</v>
      </c>
      <c r="R421" s="68" t="n">
        <v>4633.66</v>
      </c>
      <c r="S421" s="68" t="n">
        <v>4641.46</v>
      </c>
      <c r="T421" s="68" t="n">
        <v>4636.22</v>
      </c>
      <c r="U421" s="68" t="n">
        <v>4626.21</v>
      </c>
      <c r="V421" s="68" t="n">
        <v>4610.6</v>
      </c>
      <c r="W421" s="68" t="n">
        <v>4597.85</v>
      </c>
      <c r="X421" s="68" t="n">
        <v>4518.62</v>
      </c>
      <c r="Y421" s="68" t="n">
        <v>4259.93</v>
      </c>
      <c r="Z421" s="69"/>
    </row>
    <row r="422" customFormat="false" ht="12.75" hidden="false" customHeight="false" outlineLevel="0" collapsed="false">
      <c r="A422" s="67" t="n">
        <v>42665</v>
      </c>
      <c r="B422" s="68" t="n">
        <v>4261.1</v>
      </c>
      <c r="C422" s="68" t="n">
        <v>4151.14</v>
      </c>
      <c r="D422" s="68" t="n">
        <v>4116.83</v>
      </c>
      <c r="E422" s="68" t="n">
        <v>4119.25</v>
      </c>
      <c r="F422" s="68" t="n">
        <v>4135.59</v>
      </c>
      <c r="G422" s="68" t="n">
        <v>4169.48</v>
      </c>
      <c r="H422" s="68" t="n">
        <v>4218.57</v>
      </c>
      <c r="I422" s="68" t="n">
        <v>4291.03</v>
      </c>
      <c r="J422" s="68" t="n">
        <v>4556.79</v>
      </c>
      <c r="K422" s="68" t="n">
        <v>4584.28</v>
      </c>
      <c r="L422" s="68" t="n">
        <v>4582.08</v>
      </c>
      <c r="M422" s="68" t="n">
        <v>4580.21</v>
      </c>
      <c r="N422" s="68" t="n">
        <v>4576.42</v>
      </c>
      <c r="O422" s="68" t="n">
        <v>4572.75</v>
      </c>
      <c r="P422" s="68" t="n">
        <v>4571.64</v>
      </c>
      <c r="Q422" s="68" t="n">
        <v>4573.81</v>
      </c>
      <c r="R422" s="68" t="n">
        <v>4579.97</v>
      </c>
      <c r="S422" s="68" t="n">
        <v>4602.57</v>
      </c>
      <c r="T422" s="68" t="n">
        <v>4678.75</v>
      </c>
      <c r="U422" s="68" t="n">
        <v>4657.42</v>
      </c>
      <c r="V422" s="68" t="n">
        <v>4567.17</v>
      </c>
      <c r="W422" s="68" t="n">
        <v>4554.18</v>
      </c>
      <c r="X422" s="68" t="n">
        <v>4393.03</v>
      </c>
      <c r="Y422" s="68" t="n">
        <v>4245.72</v>
      </c>
      <c r="Z422" s="69"/>
    </row>
    <row r="423" customFormat="false" ht="12.75" hidden="false" customHeight="false" outlineLevel="0" collapsed="false">
      <c r="A423" s="67" t="n">
        <v>42666</v>
      </c>
      <c r="B423" s="68" t="n">
        <v>4188.93</v>
      </c>
      <c r="C423" s="68" t="n">
        <v>4121.32</v>
      </c>
      <c r="D423" s="68" t="n">
        <v>4100.09</v>
      </c>
      <c r="E423" s="68" t="n">
        <v>4074.87</v>
      </c>
      <c r="F423" s="68" t="n">
        <v>4084.71</v>
      </c>
      <c r="G423" s="68" t="n">
        <v>4139.55</v>
      </c>
      <c r="H423" s="68" t="n">
        <v>4166.08</v>
      </c>
      <c r="I423" s="68" t="n">
        <v>4188.33</v>
      </c>
      <c r="J423" s="68" t="n">
        <v>4306.34</v>
      </c>
      <c r="K423" s="68" t="n">
        <v>4504.92</v>
      </c>
      <c r="L423" s="68" t="n">
        <v>4525.75</v>
      </c>
      <c r="M423" s="68" t="n">
        <v>4524.53</v>
      </c>
      <c r="N423" s="68" t="n">
        <v>4523.3</v>
      </c>
      <c r="O423" s="68" t="n">
        <v>4521.75</v>
      </c>
      <c r="P423" s="68" t="n">
        <v>4521.47</v>
      </c>
      <c r="Q423" s="68" t="n">
        <v>4523.59</v>
      </c>
      <c r="R423" s="68" t="n">
        <v>4531.46</v>
      </c>
      <c r="S423" s="68" t="n">
        <v>4645.54</v>
      </c>
      <c r="T423" s="68" t="n">
        <v>4684.39</v>
      </c>
      <c r="U423" s="68" t="n">
        <v>4644.69</v>
      </c>
      <c r="V423" s="68" t="n">
        <v>4523.54</v>
      </c>
      <c r="W423" s="68" t="n">
        <v>4507.07</v>
      </c>
      <c r="X423" s="68" t="n">
        <v>4458.48</v>
      </c>
      <c r="Y423" s="68" t="n">
        <v>4268.97</v>
      </c>
      <c r="Z423" s="69"/>
    </row>
    <row r="424" customFormat="false" ht="12.75" hidden="false" customHeight="false" outlineLevel="0" collapsed="false">
      <c r="A424" s="67" t="n">
        <v>42667</v>
      </c>
      <c r="B424" s="68" t="n">
        <v>4122.83</v>
      </c>
      <c r="C424" s="68" t="n">
        <v>4044.26</v>
      </c>
      <c r="D424" s="68" t="n">
        <v>4035.31</v>
      </c>
      <c r="E424" s="68" t="n">
        <v>4049.04</v>
      </c>
      <c r="F424" s="68" t="n">
        <v>4091.69</v>
      </c>
      <c r="G424" s="68" t="n">
        <v>4224.11</v>
      </c>
      <c r="H424" s="68" t="n">
        <v>4313.36</v>
      </c>
      <c r="I424" s="68" t="n">
        <v>4607.78</v>
      </c>
      <c r="J424" s="68" t="n">
        <v>4708.73</v>
      </c>
      <c r="K424" s="68" t="n">
        <v>4713.3</v>
      </c>
      <c r="L424" s="68" t="n">
        <v>4711.8</v>
      </c>
      <c r="M424" s="68" t="n">
        <v>4712.24</v>
      </c>
      <c r="N424" s="68" t="n">
        <v>4712.86</v>
      </c>
      <c r="O424" s="68" t="n">
        <v>4711.3</v>
      </c>
      <c r="P424" s="68" t="n">
        <v>4706.73</v>
      </c>
      <c r="Q424" s="68" t="n">
        <v>4704.29</v>
      </c>
      <c r="R424" s="68" t="n">
        <v>4700.47</v>
      </c>
      <c r="S424" s="68" t="n">
        <v>4729.38</v>
      </c>
      <c r="T424" s="68" t="n">
        <v>4745.12</v>
      </c>
      <c r="U424" s="68" t="n">
        <v>4712.94</v>
      </c>
      <c r="V424" s="68" t="n">
        <v>4676.83</v>
      </c>
      <c r="W424" s="68" t="n">
        <v>4657.54</v>
      </c>
      <c r="X424" s="68" t="n">
        <v>4434.15</v>
      </c>
      <c r="Y424" s="68" t="n">
        <v>4279.56</v>
      </c>
      <c r="Z424" s="69"/>
    </row>
    <row r="425" customFormat="false" ht="12.75" hidden="false" customHeight="false" outlineLevel="0" collapsed="false">
      <c r="A425" s="67" t="n">
        <v>42668</v>
      </c>
      <c r="B425" s="68" t="n">
        <v>4189.25</v>
      </c>
      <c r="C425" s="68" t="n">
        <v>4120.85</v>
      </c>
      <c r="D425" s="68" t="n">
        <v>4083.76</v>
      </c>
      <c r="E425" s="68" t="n">
        <v>4094.38</v>
      </c>
      <c r="F425" s="68" t="n">
        <v>4143.13</v>
      </c>
      <c r="G425" s="68" t="n">
        <v>4280.94</v>
      </c>
      <c r="H425" s="68" t="n">
        <v>4372.48</v>
      </c>
      <c r="I425" s="68" t="n">
        <v>4619.27</v>
      </c>
      <c r="J425" s="68" t="n">
        <v>4670.53</v>
      </c>
      <c r="K425" s="68" t="n">
        <v>4752.5</v>
      </c>
      <c r="L425" s="68" t="n">
        <v>4735.26</v>
      </c>
      <c r="M425" s="68" t="n">
        <v>4726.71</v>
      </c>
      <c r="N425" s="68" t="n">
        <v>4715.99</v>
      </c>
      <c r="O425" s="68" t="n">
        <v>4719.37</v>
      </c>
      <c r="P425" s="68" t="n">
        <v>4707.69</v>
      </c>
      <c r="Q425" s="68" t="n">
        <v>4700.25</v>
      </c>
      <c r="R425" s="68" t="n">
        <v>4686.35</v>
      </c>
      <c r="S425" s="68" t="n">
        <v>4710.07</v>
      </c>
      <c r="T425" s="68" t="n">
        <v>4690.09</v>
      </c>
      <c r="U425" s="68" t="n">
        <v>4639.97</v>
      </c>
      <c r="V425" s="68" t="n">
        <v>4624.95</v>
      </c>
      <c r="W425" s="68" t="n">
        <v>4592.76</v>
      </c>
      <c r="X425" s="68" t="n">
        <v>4416.23</v>
      </c>
      <c r="Y425" s="68" t="n">
        <v>4281.08</v>
      </c>
      <c r="Z425" s="69"/>
    </row>
    <row r="426" customFormat="false" ht="12.75" hidden="false" customHeight="false" outlineLevel="0" collapsed="false">
      <c r="A426" s="67" t="n">
        <v>42669</v>
      </c>
      <c r="B426" s="68" t="n">
        <v>4149.51</v>
      </c>
      <c r="C426" s="68" t="n">
        <v>4105.3</v>
      </c>
      <c r="D426" s="68" t="n">
        <v>4094.36</v>
      </c>
      <c r="E426" s="68" t="n">
        <v>4095.34</v>
      </c>
      <c r="F426" s="68" t="n">
        <v>4156.41</v>
      </c>
      <c r="G426" s="68" t="n">
        <v>4252.31</v>
      </c>
      <c r="H426" s="68" t="n">
        <v>4358.05</v>
      </c>
      <c r="I426" s="68" t="n">
        <v>4605.75</v>
      </c>
      <c r="J426" s="68" t="n">
        <v>4616.51</v>
      </c>
      <c r="K426" s="68" t="n">
        <v>4623.54</v>
      </c>
      <c r="L426" s="68" t="n">
        <v>4619.35</v>
      </c>
      <c r="M426" s="68" t="n">
        <v>4613.66</v>
      </c>
      <c r="N426" s="68" t="n">
        <v>4612.11</v>
      </c>
      <c r="O426" s="68" t="n">
        <v>4613.85</v>
      </c>
      <c r="P426" s="68" t="n">
        <v>4611.83</v>
      </c>
      <c r="Q426" s="68" t="n">
        <v>4604.88</v>
      </c>
      <c r="R426" s="68" t="n">
        <v>4611.38</v>
      </c>
      <c r="S426" s="68" t="n">
        <v>4694.04</v>
      </c>
      <c r="T426" s="68" t="n">
        <v>4706.3</v>
      </c>
      <c r="U426" s="68" t="n">
        <v>4627.59</v>
      </c>
      <c r="V426" s="68" t="n">
        <v>4596.74</v>
      </c>
      <c r="W426" s="68" t="n">
        <v>4566.85</v>
      </c>
      <c r="X426" s="68" t="n">
        <v>4368.63</v>
      </c>
      <c r="Y426" s="68" t="n">
        <v>4252.56</v>
      </c>
      <c r="Z426" s="69"/>
    </row>
    <row r="427" customFormat="false" ht="12.75" hidden="false" customHeight="false" outlineLevel="0" collapsed="false">
      <c r="A427" s="67" t="n">
        <v>42670</v>
      </c>
      <c r="B427" s="68" t="n">
        <v>4132.31</v>
      </c>
      <c r="C427" s="68" t="n">
        <v>4072.32</v>
      </c>
      <c r="D427" s="68" t="n">
        <v>4033.1</v>
      </c>
      <c r="E427" s="68" t="n">
        <v>4038.26</v>
      </c>
      <c r="F427" s="68" t="n">
        <v>4112.01</v>
      </c>
      <c r="G427" s="68" t="n">
        <v>4246.69</v>
      </c>
      <c r="H427" s="68" t="n">
        <v>4313.65</v>
      </c>
      <c r="I427" s="68" t="n">
        <v>4447.2</v>
      </c>
      <c r="J427" s="68" t="n">
        <v>4464.26</v>
      </c>
      <c r="K427" s="68" t="n">
        <v>4562.44</v>
      </c>
      <c r="L427" s="68" t="n">
        <v>4614.83</v>
      </c>
      <c r="M427" s="68" t="n">
        <v>4586.12</v>
      </c>
      <c r="N427" s="68" t="n">
        <v>4536.3</v>
      </c>
      <c r="O427" s="68" t="n">
        <v>4538.83</v>
      </c>
      <c r="P427" s="68" t="n">
        <v>4547.41</v>
      </c>
      <c r="Q427" s="68" t="n">
        <v>4542.09</v>
      </c>
      <c r="R427" s="68" t="n">
        <v>4514.21</v>
      </c>
      <c r="S427" s="68" t="n">
        <v>4663.28</v>
      </c>
      <c r="T427" s="68" t="n">
        <v>4662.79</v>
      </c>
      <c r="U427" s="68" t="n">
        <v>4576.26</v>
      </c>
      <c r="V427" s="68" t="n">
        <v>4530.26</v>
      </c>
      <c r="W427" s="68" t="n">
        <v>4415.7</v>
      </c>
      <c r="X427" s="68" t="n">
        <v>4295.55</v>
      </c>
      <c r="Y427" s="68" t="n">
        <v>4215.66</v>
      </c>
      <c r="Z427" s="69"/>
    </row>
    <row r="428" customFormat="false" ht="12.75" hidden="false" customHeight="false" outlineLevel="0" collapsed="false">
      <c r="A428" s="67" t="n">
        <v>42671</v>
      </c>
      <c r="B428" s="68" t="n">
        <v>4169.43</v>
      </c>
      <c r="C428" s="68" t="n">
        <v>4099.68</v>
      </c>
      <c r="D428" s="68" t="n">
        <v>4071.61</v>
      </c>
      <c r="E428" s="68" t="n">
        <v>4078.75</v>
      </c>
      <c r="F428" s="68" t="n">
        <v>4150.81</v>
      </c>
      <c r="G428" s="68" t="n">
        <v>4262.24</v>
      </c>
      <c r="H428" s="68" t="n">
        <v>4414.43</v>
      </c>
      <c r="I428" s="68" t="n">
        <v>4573.06</v>
      </c>
      <c r="J428" s="68" t="n">
        <v>4591.49</v>
      </c>
      <c r="K428" s="68" t="n">
        <v>4651.62</v>
      </c>
      <c r="L428" s="68" t="n">
        <v>4663.8</v>
      </c>
      <c r="M428" s="68" t="n">
        <v>4693.68</v>
      </c>
      <c r="N428" s="68" t="n">
        <v>4626.87</v>
      </c>
      <c r="O428" s="68" t="n">
        <v>4688.82</v>
      </c>
      <c r="P428" s="68" t="n">
        <v>4662.5</v>
      </c>
      <c r="Q428" s="68" t="n">
        <v>4640.78</v>
      </c>
      <c r="R428" s="68" t="n">
        <v>4604.66</v>
      </c>
      <c r="S428" s="68" t="n">
        <v>4809.3</v>
      </c>
      <c r="T428" s="68" t="n">
        <v>4680.17</v>
      </c>
      <c r="U428" s="68" t="n">
        <v>4587.16</v>
      </c>
      <c r="V428" s="68" t="n">
        <v>4563.44</v>
      </c>
      <c r="W428" s="68" t="n">
        <v>4544.16</v>
      </c>
      <c r="X428" s="68" t="n">
        <v>4472.37</v>
      </c>
      <c r="Y428" s="68" t="n">
        <v>4299.25</v>
      </c>
      <c r="Z428" s="69"/>
    </row>
    <row r="429" customFormat="false" ht="12.75" hidden="false" customHeight="false" outlineLevel="0" collapsed="false">
      <c r="A429" s="67" t="n">
        <v>42672</v>
      </c>
      <c r="B429" s="68" t="n">
        <v>4257.24</v>
      </c>
      <c r="C429" s="68" t="n">
        <v>4182.78</v>
      </c>
      <c r="D429" s="68" t="n">
        <v>4107.8</v>
      </c>
      <c r="E429" s="68" t="n">
        <v>4117.37</v>
      </c>
      <c r="F429" s="68" t="n">
        <v>4164.15</v>
      </c>
      <c r="G429" s="68" t="n">
        <v>4220.43</v>
      </c>
      <c r="H429" s="68" t="n">
        <v>4235.49</v>
      </c>
      <c r="I429" s="68" t="n">
        <v>4429.28</v>
      </c>
      <c r="J429" s="68" t="n">
        <v>4580.21</v>
      </c>
      <c r="K429" s="68" t="n">
        <v>4585.9</v>
      </c>
      <c r="L429" s="68" t="n">
        <v>4586.26</v>
      </c>
      <c r="M429" s="68" t="n">
        <v>4585.48</v>
      </c>
      <c r="N429" s="68" t="n">
        <v>4582.08</v>
      </c>
      <c r="O429" s="68" t="n">
        <v>4578.66</v>
      </c>
      <c r="P429" s="68" t="n">
        <v>4576.86</v>
      </c>
      <c r="Q429" s="68" t="n">
        <v>4580.81</v>
      </c>
      <c r="R429" s="68" t="n">
        <v>4591.37</v>
      </c>
      <c r="S429" s="68" t="n">
        <v>4670.86</v>
      </c>
      <c r="T429" s="68" t="n">
        <v>4702.68</v>
      </c>
      <c r="U429" s="68" t="n">
        <v>4655.67</v>
      </c>
      <c r="V429" s="68" t="n">
        <v>4577.19</v>
      </c>
      <c r="W429" s="68" t="n">
        <v>4557.05</v>
      </c>
      <c r="X429" s="68" t="n">
        <v>4490.84</v>
      </c>
      <c r="Y429" s="68" t="n">
        <v>4319.35</v>
      </c>
      <c r="Z429" s="69"/>
    </row>
    <row r="430" customFormat="false" ht="12.75" hidden="false" customHeight="false" outlineLevel="0" collapsed="false">
      <c r="A430" s="67" t="n">
        <v>42673</v>
      </c>
      <c r="B430" s="68" t="n">
        <v>4189.2</v>
      </c>
      <c r="C430" s="68" t="n">
        <v>4099.89</v>
      </c>
      <c r="D430" s="68" t="n">
        <v>4052.24</v>
      </c>
      <c r="E430" s="68" t="n">
        <v>4031.76</v>
      </c>
      <c r="F430" s="68" t="n">
        <v>4071.86</v>
      </c>
      <c r="G430" s="68" t="n">
        <v>4132.55</v>
      </c>
      <c r="H430" s="68" t="n">
        <v>4187.58</v>
      </c>
      <c r="I430" s="68" t="n">
        <v>4226.03</v>
      </c>
      <c r="J430" s="68" t="n">
        <v>4286.48</v>
      </c>
      <c r="K430" s="68" t="n">
        <v>4476.16</v>
      </c>
      <c r="L430" s="68" t="n">
        <v>4491.82</v>
      </c>
      <c r="M430" s="68" t="n">
        <v>4491.77</v>
      </c>
      <c r="N430" s="68" t="n">
        <v>4489.1</v>
      </c>
      <c r="O430" s="68" t="n">
        <v>4489.34</v>
      </c>
      <c r="P430" s="68" t="n">
        <v>4489.88</v>
      </c>
      <c r="Q430" s="68" t="n">
        <v>4495.49</v>
      </c>
      <c r="R430" s="68" t="n">
        <v>4520.88</v>
      </c>
      <c r="S430" s="68" t="n">
        <v>4584</v>
      </c>
      <c r="T430" s="68" t="n">
        <v>4633.04</v>
      </c>
      <c r="U430" s="68" t="n">
        <v>4570.92</v>
      </c>
      <c r="V430" s="68" t="n">
        <v>4524.69</v>
      </c>
      <c r="W430" s="68" t="n">
        <v>4483.09</v>
      </c>
      <c r="X430" s="68" t="n">
        <v>4288.37</v>
      </c>
      <c r="Y430" s="68" t="n">
        <v>4195.88</v>
      </c>
      <c r="Z430" s="69"/>
    </row>
    <row r="431" customFormat="false" ht="12.75" hidden="false" customHeight="false" outlineLevel="0" collapsed="false">
      <c r="A431" s="67" t="n">
        <v>42674</v>
      </c>
      <c r="B431" s="68" t="n">
        <v>4146.4</v>
      </c>
      <c r="C431" s="68" t="n">
        <v>4081.04</v>
      </c>
      <c r="D431" s="68" t="n">
        <v>4038.24</v>
      </c>
      <c r="E431" s="68" t="n">
        <v>4035.07</v>
      </c>
      <c r="F431" s="68" t="n">
        <v>4099.74</v>
      </c>
      <c r="G431" s="68" t="n">
        <v>4207.39</v>
      </c>
      <c r="H431" s="68" t="n">
        <v>4309.85</v>
      </c>
      <c r="I431" s="68" t="n">
        <v>4505.96</v>
      </c>
      <c r="J431" s="68" t="n">
        <v>4520.23</v>
      </c>
      <c r="K431" s="68" t="n">
        <v>4530.82</v>
      </c>
      <c r="L431" s="68" t="n">
        <v>4594.08</v>
      </c>
      <c r="M431" s="68" t="n">
        <v>4560.74</v>
      </c>
      <c r="N431" s="68" t="n">
        <v>4532.02</v>
      </c>
      <c r="O431" s="68" t="n">
        <v>4530.99</v>
      </c>
      <c r="P431" s="68" t="n">
        <v>4527.84</v>
      </c>
      <c r="Q431" s="68" t="n">
        <v>4525.63</v>
      </c>
      <c r="R431" s="68" t="n">
        <v>4514.4</v>
      </c>
      <c r="S431" s="68" t="n">
        <v>4526.56</v>
      </c>
      <c r="T431" s="68" t="n">
        <v>4603.12</v>
      </c>
      <c r="U431" s="68" t="n">
        <v>4507.33</v>
      </c>
      <c r="V431" s="68" t="n">
        <v>4495.06</v>
      </c>
      <c r="W431" s="68" t="n">
        <v>4475.36</v>
      </c>
      <c r="X431" s="68" t="n">
        <v>4298.16</v>
      </c>
      <c r="Y431" s="68" t="n">
        <v>4157.37</v>
      </c>
      <c r="Z431" s="6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69"/>
    </row>
    <row r="433" customFormat="false" ht="45" hidden="false" customHeight="true" outlineLevel="0" collapsed="false">
      <c r="A433" s="73" t="s">
        <v>94</v>
      </c>
      <c r="B433" s="73"/>
      <c r="C433" s="73"/>
      <c r="D433" s="73"/>
      <c r="E433" s="73"/>
      <c r="F433" s="73"/>
      <c r="G433" s="73"/>
      <c r="H433" s="74" t="n">
        <v>465225.69</v>
      </c>
      <c r="I433" s="74"/>
      <c r="J433" s="75" t="s">
        <v>95</v>
      </c>
      <c r="K433" s="75"/>
      <c r="L433" s="76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24.95" hidden="false" customHeight="true" outlineLevel="0" collapsed="false">
      <c r="B434" s="52" t="s">
        <v>98</v>
      </c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</row>
    <row r="435" customFormat="false" ht="18.75" hidden="false" customHeight="true" outlineLevel="0" collapsed="false">
      <c r="A435" s="53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</row>
    <row r="436" customFormat="false" ht="18.75" hidden="false" customHeight="false" outlineLevel="0" collapsed="false">
      <c r="A436" s="53"/>
      <c r="B436" s="54"/>
      <c r="C436" s="55"/>
      <c r="D436" s="56"/>
      <c r="E436" s="55"/>
      <c r="F436" s="55"/>
      <c r="G436" s="55"/>
      <c r="H436" s="55"/>
      <c r="I436" s="55"/>
      <c r="J436" s="55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8"/>
    </row>
    <row r="437" customFormat="false" ht="15.75" hidden="false" customHeight="false" outlineLevel="0" collapsed="false">
      <c r="A437" s="59"/>
      <c r="B437" s="59"/>
      <c r="C437" s="55"/>
      <c r="D437" s="55"/>
      <c r="E437" s="55"/>
      <c r="F437" s="55"/>
      <c r="G437" s="55"/>
      <c r="H437" s="55"/>
      <c r="I437" s="55"/>
      <c r="J437" s="55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9"/>
      <c r="Z437" s="60"/>
    </row>
    <row r="438" customFormat="false" ht="15.75" hidden="false" customHeight="false" outlineLevel="0" collapsed="false">
      <c r="A438" s="61" t="s">
        <v>64</v>
      </c>
      <c r="B438" s="62" t="s">
        <v>65</v>
      </c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3"/>
    </row>
    <row r="439" customFormat="false" ht="15.75" hidden="false" customHeight="false" outlineLevel="0" collapsed="false">
      <c r="A439" s="64" t="s">
        <v>66</v>
      </c>
      <c r="B439" s="65" t="s">
        <v>67</v>
      </c>
      <c r="C439" s="65" t="s">
        <v>68</v>
      </c>
      <c r="D439" s="65" t="s">
        <v>69</v>
      </c>
      <c r="E439" s="65" t="s">
        <v>70</v>
      </c>
      <c r="F439" s="65" t="s">
        <v>71</v>
      </c>
      <c r="G439" s="65" t="s">
        <v>72</v>
      </c>
      <c r="H439" s="65" t="s">
        <v>73</v>
      </c>
      <c r="I439" s="65" t="s">
        <v>74</v>
      </c>
      <c r="J439" s="65" t="s">
        <v>75</v>
      </c>
      <c r="K439" s="65" t="s">
        <v>76</v>
      </c>
      <c r="L439" s="65" t="s">
        <v>77</v>
      </c>
      <c r="M439" s="65" t="s">
        <v>78</v>
      </c>
      <c r="N439" s="65" t="s">
        <v>79</v>
      </c>
      <c r="O439" s="65" t="s">
        <v>80</v>
      </c>
      <c r="P439" s="65" t="s">
        <v>81</v>
      </c>
      <c r="Q439" s="65" t="s">
        <v>82</v>
      </c>
      <c r="R439" s="65" t="s">
        <v>83</v>
      </c>
      <c r="S439" s="65" t="s">
        <v>84</v>
      </c>
      <c r="T439" s="65" t="s">
        <v>85</v>
      </c>
      <c r="U439" s="65" t="s">
        <v>86</v>
      </c>
      <c r="V439" s="65" t="s">
        <v>87</v>
      </c>
      <c r="W439" s="65" t="s">
        <v>88</v>
      </c>
      <c r="X439" s="65" t="s">
        <v>89</v>
      </c>
      <c r="Y439" s="65" t="s">
        <v>90</v>
      </c>
      <c r="Z439" s="66"/>
    </row>
    <row r="440" customFormat="false" ht="12.75" hidden="false" customHeight="false" outlineLevel="0" collapsed="false">
      <c r="A440" s="67" t="n">
        <v>42644</v>
      </c>
      <c r="B440" s="68" t="n">
        <v>2946.12</v>
      </c>
      <c r="C440" s="68" t="n">
        <v>2861.11</v>
      </c>
      <c r="D440" s="68" t="n">
        <v>2828.41</v>
      </c>
      <c r="E440" s="68" t="n">
        <v>2807.53</v>
      </c>
      <c r="F440" s="68" t="n">
        <v>2819.58</v>
      </c>
      <c r="G440" s="68" t="n">
        <v>2865.45</v>
      </c>
      <c r="H440" s="68" t="n">
        <v>2879.42</v>
      </c>
      <c r="I440" s="68" t="n">
        <v>2966.75</v>
      </c>
      <c r="J440" s="68" t="n">
        <v>3232.59</v>
      </c>
      <c r="K440" s="68" t="n">
        <v>3270.87</v>
      </c>
      <c r="L440" s="68" t="n">
        <v>3265.28</v>
      </c>
      <c r="M440" s="68" t="n">
        <v>3261.39</v>
      </c>
      <c r="N440" s="68" t="n">
        <v>3251.13</v>
      </c>
      <c r="O440" s="68" t="n">
        <v>3245.35</v>
      </c>
      <c r="P440" s="68" t="n">
        <v>3239.64</v>
      </c>
      <c r="Q440" s="68" t="n">
        <v>3238.27</v>
      </c>
      <c r="R440" s="68" t="n">
        <v>3242.47</v>
      </c>
      <c r="S440" s="68" t="n">
        <v>3249.68</v>
      </c>
      <c r="T440" s="68" t="n">
        <v>3320.98</v>
      </c>
      <c r="U440" s="68" t="n">
        <v>3342.71</v>
      </c>
      <c r="V440" s="68" t="n">
        <v>3307.28</v>
      </c>
      <c r="W440" s="68" t="n">
        <v>3254.05</v>
      </c>
      <c r="X440" s="68" t="n">
        <v>3179.96</v>
      </c>
      <c r="Y440" s="68" t="n">
        <v>2919.57</v>
      </c>
      <c r="Z440" s="69"/>
    </row>
    <row r="441" customFormat="false" ht="12.75" hidden="false" customHeight="false" outlineLevel="0" collapsed="false">
      <c r="A441" s="67" t="n">
        <v>42645</v>
      </c>
      <c r="B441" s="68" t="n">
        <v>2844.25</v>
      </c>
      <c r="C441" s="68" t="n">
        <v>2752.61</v>
      </c>
      <c r="D441" s="68" t="n">
        <v>2698.99</v>
      </c>
      <c r="E441" s="68" t="n">
        <v>2671.74</v>
      </c>
      <c r="F441" s="68" t="n">
        <v>2713.61</v>
      </c>
      <c r="G441" s="68" t="n">
        <v>2759.8</v>
      </c>
      <c r="H441" s="68" t="n">
        <v>2811.04</v>
      </c>
      <c r="I441" s="68" t="n">
        <v>2821.44</v>
      </c>
      <c r="J441" s="68" t="n">
        <v>2879.75</v>
      </c>
      <c r="K441" s="68" t="n">
        <v>2992.45</v>
      </c>
      <c r="L441" s="68" t="n">
        <v>3011.45</v>
      </c>
      <c r="M441" s="68" t="n">
        <v>3017.04</v>
      </c>
      <c r="N441" s="68" t="n">
        <v>3015.19</v>
      </c>
      <c r="O441" s="68" t="n">
        <v>3039.24</v>
      </c>
      <c r="P441" s="68" t="n">
        <v>3048.66</v>
      </c>
      <c r="Q441" s="68" t="n">
        <v>3005.86</v>
      </c>
      <c r="R441" s="68" t="n">
        <v>3011.78</v>
      </c>
      <c r="S441" s="68" t="n">
        <v>3136.57</v>
      </c>
      <c r="T441" s="68" t="n">
        <v>3258.33</v>
      </c>
      <c r="U441" s="68" t="n">
        <v>3273.24</v>
      </c>
      <c r="V441" s="68" t="n">
        <v>3229.48</v>
      </c>
      <c r="W441" s="68" t="n">
        <v>3165.78</v>
      </c>
      <c r="X441" s="68" t="n">
        <v>2995.7</v>
      </c>
      <c r="Y441" s="68" t="n">
        <v>2830.52</v>
      </c>
      <c r="Z441" s="69"/>
    </row>
    <row r="442" customFormat="false" ht="12.75" hidden="false" customHeight="false" outlineLevel="0" collapsed="false">
      <c r="A442" s="67" t="n">
        <v>42646</v>
      </c>
      <c r="B442" s="68" t="n">
        <v>2784.09</v>
      </c>
      <c r="C442" s="68" t="n">
        <v>2707.4</v>
      </c>
      <c r="D442" s="68" t="n">
        <v>2685.06</v>
      </c>
      <c r="E442" s="68" t="n">
        <v>2667.87</v>
      </c>
      <c r="F442" s="68" t="n">
        <v>2708.78</v>
      </c>
      <c r="G442" s="68" t="n">
        <v>2800.57</v>
      </c>
      <c r="H442" s="68" t="n">
        <v>2885.14</v>
      </c>
      <c r="I442" s="68" t="n">
        <v>2951.18</v>
      </c>
      <c r="J442" s="68" t="n">
        <v>3228.28</v>
      </c>
      <c r="K442" s="68" t="n">
        <v>3267.3</v>
      </c>
      <c r="L442" s="68" t="n">
        <v>3276.69</v>
      </c>
      <c r="M442" s="68" t="n">
        <v>3273.82</v>
      </c>
      <c r="N442" s="68" t="n">
        <v>3232.92</v>
      </c>
      <c r="O442" s="68" t="n">
        <v>3233</v>
      </c>
      <c r="P442" s="68" t="n">
        <v>3230.2</v>
      </c>
      <c r="Q442" s="68" t="n">
        <v>3215.11</v>
      </c>
      <c r="R442" s="68" t="n">
        <v>3203.6</v>
      </c>
      <c r="S442" s="68" t="n">
        <v>3206.31</v>
      </c>
      <c r="T442" s="68" t="n">
        <v>3253.32</v>
      </c>
      <c r="U442" s="68" t="n">
        <v>3289.73</v>
      </c>
      <c r="V442" s="68" t="n">
        <v>3214.14</v>
      </c>
      <c r="W442" s="68" t="n">
        <v>3175.14</v>
      </c>
      <c r="X442" s="68" t="n">
        <v>3073.17</v>
      </c>
      <c r="Y442" s="68" t="n">
        <v>2853.31</v>
      </c>
      <c r="Z442" s="69"/>
    </row>
    <row r="443" customFormat="false" ht="12.75" hidden="false" customHeight="false" outlineLevel="0" collapsed="false">
      <c r="A443" s="67" t="n">
        <v>42647</v>
      </c>
      <c r="B443" s="68" t="n">
        <v>2781.96</v>
      </c>
      <c r="C443" s="68" t="n">
        <v>2723.09</v>
      </c>
      <c r="D443" s="68" t="n">
        <v>2688.62</v>
      </c>
      <c r="E443" s="68" t="n">
        <v>2684.83</v>
      </c>
      <c r="F443" s="68" t="n">
        <v>2721.53</v>
      </c>
      <c r="G443" s="68" t="n">
        <v>2876.05</v>
      </c>
      <c r="H443" s="68" t="n">
        <v>3027.06</v>
      </c>
      <c r="I443" s="68" t="n">
        <v>3165.57</v>
      </c>
      <c r="J443" s="68" t="n">
        <v>3253.05</v>
      </c>
      <c r="K443" s="68" t="n">
        <v>3262.93</v>
      </c>
      <c r="L443" s="68" t="n">
        <v>3248.89</v>
      </c>
      <c r="M443" s="68" t="n">
        <v>3240.01</v>
      </c>
      <c r="N443" s="68" t="n">
        <v>3237.38</v>
      </c>
      <c r="O443" s="68" t="n">
        <v>3235.6</v>
      </c>
      <c r="P443" s="68" t="n">
        <v>3245.95</v>
      </c>
      <c r="Q443" s="68" t="n">
        <v>3213.46</v>
      </c>
      <c r="R443" s="68" t="n">
        <v>3210.23</v>
      </c>
      <c r="S443" s="68" t="n">
        <v>3221.42</v>
      </c>
      <c r="T443" s="68" t="n">
        <v>3273.2</v>
      </c>
      <c r="U443" s="68" t="n">
        <v>3346.56</v>
      </c>
      <c r="V443" s="68" t="n">
        <v>3244.87</v>
      </c>
      <c r="W443" s="68" t="n">
        <v>3208.03</v>
      </c>
      <c r="X443" s="68" t="n">
        <v>3121.03</v>
      </c>
      <c r="Y443" s="68" t="n">
        <v>2912.16</v>
      </c>
      <c r="Z443" s="69"/>
    </row>
    <row r="444" customFormat="false" ht="12.75" hidden="false" customHeight="false" outlineLevel="0" collapsed="false">
      <c r="A444" s="67" t="n">
        <v>42648</v>
      </c>
      <c r="B444" s="68" t="n">
        <v>2792.86</v>
      </c>
      <c r="C444" s="68" t="n">
        <v>2721.14</v>
      </c>
      <c r="D444" s="68" t="n">
        <v>2667.58</v>
      </c>
      <c r="E444" s="68" t="n">
        <v>2667.27</v>
      </c>
      <c r="F444" s="68" t="n">
        <v>2712.39</v>
      </c>
      <c r="G444" s="68" t="n">
        <v>2851.79</v>
      </c>
      <c r="H444" s="68" t="n">
        <v>2945.89</v>
      </c>
      <c r="I444" s="68" t="n">
        <v>3185.8</v>
      </c>
      <c r="J444" s="68" t="n">
        <v>3202.17</v>
      </c>
      <c r="K444" s="68" t="n">
        <v>3216.64</v>
      </c>
      <c r="L444" s="68" t="n">
        <v>3193.05</v>
      </c>
      <c r="M444" s="68" t="n">
        <v>3206.93</v>
      </c>
      <c r="N444" s="68" t="n">
        <v>3195.33</v>
      </c>
      <c r="O444" s="68" t="n">
        <v>3189.95</v>
      </c>
      <c r="P444" s="68" t="n">
        <v>3198.75</v>
      </c>
      <c r="Q444" s="68" t="n">
        <v>3178.93</v>
      </c>
      <c r="R444" s="68" t="n">
        <v>3179.84</v>
      </c>
      <c r="S444" s="68" t="n">
        <v>3209.22</v>
      </c>
      <c r="T444" s="68" t="n">
        <v>3254.92</v>
      </c>
      <c r="U444" s="68" t="n">
        <v>3290.32</v>
      </c>
      <c r="V444" s="68" t="n">
        <v>3202.09</v>
      </c>
      <c r="W444" s="68" t="n">
        <v>3159.02</v>
      </c>
      <c r="X444" s="68" t="n">
        <v>3142.03</v>
      </c>
      <c r="Y444" s="68" t="n">
        <v>2999.89</v>
      </c>
      <c r="Z444" s="69"/>
    </row>
    <row r="445" customFormat="false" ht="12.75" hidden="false" customHeight="false" outlineLevel="0" collapsed="false">
      <c r="A445" s="67" t="n">
        <v>42649</v>
      </c>
      <c r="B445" s="68" t="n">
        <v>2803.83</v>
      </c>
      <c r="C445" s="68" t="n">
        <v>2713.88</v>
      </c>
      <c r="D445" s="68" t="n">
        <v>2684.8</v>
      </c>
      <c r="E445" s="68" t="n">
        <v>2683.36</v>
      </c>
      <c r="F445" s="68" t="n">
        <v>2720.01</v>
      </c>
      <c r="G445" s="68" t="n">
        <v>2867.15</v>
      </c>
      <c r="H445" s="68" t="n">
        <v>2966.57</v>
      </c>
      <c r="I445" s="68" t="n">
        <v>3269.6</v>
      </c>
      <c r="J445" s="68" t="n">
        <v>3294.92</v>
      </c>
      <c r="K445" s="68" t="n">
        <v>3308.77</v>
      </c>
      <c r="L445" s="68" t="n">
        <v>3297.03</v>
      </c>
      <c r="M445" s="68" t="n">
        <v>3314.55</v>
      </c>
      <c r="N445" s="68" t="n">
        <v>3296.38</v>
      </c>
      <c r="O445" s="68" t="n">
        <v>3295.06</v>
      </c>
      <c r="P445" s="68" t="n">
        <v>3285.24</v>
      </c>
      <c r="Q445" s="68" t="n">
        <v>3278.19</v>
      </c>
      <c r="R445" s="68" t="n">
        <v>3279.19</v>
      </c>
      <c r="S445" s="68" t="n">
        <v>3277.77</v>
      </c>
      <c r="T445" s="68" t="n">
        <v>3332.15</v>
      </c>
      <c r="U445" s="68" t="n">
        <v>3341.7</v>
      </c>
      <c r="V445" s="68" t="n">
        <v>3268.58</v>
      </c>
      <c r="W445" s="68" t="n">
        <v>3242.65</v>
      </c>
      <c r="X445" s="68" t="n">
        <v>3140.49</v>
      </c>
      <c r="Y445" s="68" t="n">
        <v>2905.14</v>
      </c>
      <c r="Z445" s="69"/>
    </row>
    <row r="446" customFormat="false" ht="12.75" hidden="false" customHeight="false" outlineLevel="0" collapsed="false">
      <c r="A446" s="67" t="n">
        <v>42650</v>
      </c>
      <c r="B446" s="68" t="n">
        <v>2832.51</v>
      </c>
      <c r="C446" s="68" t="n">
        <v>2776.93</v>
      </c>
      <c r="D446" s="68" t="n">
        <v>2705.84</v>
      </c>
      <c r="E446" s="68" t="n">
        <v>2700.35</v>
      </c>
      <c r="F446" s="68" t="n">
        <v>2790.03</v>
      </c>
      <c r="G446" s="68" t="n">
        <v>2893.4</v>
      </c>
      <c r="H446" s="68" t="n">
        <v>2982.65</v>
      </c>
      <c r="I446" s="68" t="n">
        <v>3299.17</v>
      </c>
      <c r="J446" s="68" t="n">
        <v>3338.43</v>
      </c>
      <c r="K446" s="68" t="n">
        <v>3343.9</v>
      </c>
      <c r="L446" s="68" t="n">
        <v>3330.83</v>
      </c>
      <c r="M446" s="68" t="n">
        <v>3338.03</v>
      </c>
      <c r="N446" s="68" t="n">
        <v>3332.4</v>
      </c>
      <c r="O446" s="68" t="n">
        <v>3336.74</v>
      </c>
      <c r="P446" s="68" t="n">
        <v>3323.34</v>
      </c>
      <c r="Q446" s="68" t="n">
        <v>3313.63</v>
      </c>
      <c r="R446" s="68" t="n">
        <v>3314.08</v>
      </c>
      <c r="S446" s="68" t="n">
        <v>3323.53</v>
      </c>
      <c r="T446" s="68" t="n">
        <v>3357.34</v>
      </c>
      <c r="U446" s="68" t="n">
        <v>3359.66</v>
      </c>
      <c r="V446" s="68" t="n">
        <v>3303.52</v>
      </c>
      <c r="W446" s="68" t="n">
        <v>3288.87</v>
      </c>
      <c r="X446" s="68" t="n">
        <v>3228.3</v>
      </c>
      <c r="Y446" s="68" t="n">
        <v>2998.32</v>
      </c>
      <c r="Z446" s="69"/>
    </row>
    <row r="447" customFormat="false" ht="12.75" hidden="false" customHeight="false" outlineLevel="0" collapsed="false">
      <c r="A447" s="67" t="n">
        <v>42651</v>
      </c>
      <c r="B447" s="68" t="n">
        <v>2835.48</v>
      </c>
      <c r="C447" s="68" t="n">
        <v>2777.82</v>
      </c>
      <c r="D447" s="68" t="n">
        <v>2692.81</v>
      </c>
      <c r="E447" s="68" t="n">
        <v>2691.72</v>
      </c>
      <c r="F447" s="68" t="n">
        <v>2698.04</v>
      </c>
      <c r="G447" s="68" t="n">
        <v>2744.42</v>
      </c>
      <c r="H447" s="68" t="n">
        <v>2803.27</v>
      </c>
      <c r="I447" s="68" t="n">
        <v>2854.7</v>
      </c>
      <c r="J447" s="68" t="n">
        <v>3134.37</v>
      </c>
      <c r="K447" s="68" t="n">
        <v>3195.8</v>
      </c>
      <c r="L447" s="68" t="n">
        <v>3195.79</v>
      </c>
      <c r="M447" s="68" t="n">
        <v>3193.54</v>
      </c>
      <c r="N447" s="68" t="n">
        <v>3189.89</v>
      </c>
      <c r="O447" s="68" t="n">
        <v>3184.76</v>
      </c>
      <c r="P447" s="68" t="n">
        <v>3179.97</v>
      </c>
      <c r="Q447" s="68" t="n">
        <v>3178.64</v>
      </c>
      <c r="R447" s="68" t="n">
        <v>3179.63</v>
      </c>
      <c r="S447" s="68" t="n">
        <v>3188.51</v>
      </c>
      <c r="T447" s="68" t="n">
        <v>3236.87</v>
      </c>
      <c r="U447" s="68" t="n">
        <v>3342.12</v>
      </c>
      <c r="V447" s="68" t="n">
        <v>3219.17</v>
      </c>
      <c r="W447" s="68" t="n">
        <v>3173.48</v>
      </c>
      <c r="X447" s="68" t="n">
        <v>3145.74</v>
      </c>
      <c r="Y447" s="68" t="n">
        <v>2823.1</v>
      </c>
      <c r="Z447" s="69"/>
    </row>
    <row r="448" customFormat="false" ht="12.75" hidden="false" customHeight="false" outlineLevel="0" collapsed="false">
      <c r="A448" s="67" t="n">
        <v>42652</v>
      </c>
      <c r="B448" s="68" t="n">
        <v>2800.72</v>
      </c>
      <c r="C448" s="68" t="n">
        <v>2705.07</v>
      </c>
      <c r="D448" s="68" t="n">
        <v>2656.92</v>
      </c>
      <c r="E448" s="68" t="n">
        <v>2637.67</v>
      </c>
      <c r="F448" s="68" t="n">
        <v>2670.42</v>
      </c>
      <c r="G448" s="68" t="n">
        <v>2695.03</v>
      </c>
      <c r="H448" s="68" t="n">
        <v>2731.66</v>
      </c>
      <c r="I448" s="68" t="n">
        <v>2722.17</v>
      </c>
      <c r="J448" s="68" t="n">
        <v>2882.78</v>
      </c>
      <c r="K448" s="68" t="n">
        <v>3042.67</v>
      </c>
      <c r="L448" s="68" t="n">
        <v>3058.49</v>
      </c>
      <c r="M448" s="68" t="n">
        <v>3057.37</v>
      </c>
      <c r="N448" s="68" t="n">
        <v>3055.77</v>
      </c>
      <c r="O448" s="68" t="n">
        <v>3055.15</v>
      </c>
      <c r="P448" s="68" t="n">
        <v>3053.93</v>
      </c>
      <c r="Q448" s="68" t="n">
        <v>3049.85</v>
      </c>
      <c r="R448" s="68" t="n">
        <v>3059.25</v>
      </c>
      <c r="S448" s="68" t="n">
        <v>3139.83</v>
      </c>
      <c r="T448" s="68" t="n">
        <v>3256.13</v>
      </c>
      <c r="U448" s="68" t="n">
        <v>3345.62</v>
      </c>
      <c r="V448" s="68" t="n">
        <v>3256.02</v>
      </c>
      <c r="W448" s="68" t="n">
        <v>3146.31</v>
      </c>
      <c r="X448" s="68" t="n">
        <v>3037.98</v>
      </c>
      <c r="Y448" s="68" t="n">
        <v>2852.12</v>
      </c>
      <c r="Z448" s="69"/>
    </row>
    <row r="449" customFormat="false" ht="12.75" hidden="false" customHeight="false" outlineLevel="0" collapsed="false">
      <c r="A449" s="67" t="n">
        <v>42653</v>
      </c>
      <c r="B449" s="68" t="n">
        <v>2788.26</v>
      </c>
      <c r="C449" s="68" t="n">
        <v>2695.15</v>
      </c>
      <c r="D449" s="68" t="n">
        <v>2658.07</v>
      </c>
      <c r="E449" s="68" t="n">
        <v>2679.72</v>
      </c>
      <c r="F449" s="68" t="n">
        <v>2729.42</v>
      </c>
      <c r="G449" s="68" t="n">
        <v>2848.91</v>
      </c>
      <c r="H449" s="68" t="n">
        <v>2922.33</v>
      </c>
      <c r="I449" s="68" t="n">
        <v>3204.13</v>
      </c>
      <c r="J449" s="68" t="n">
        <v>3340.84</v>
      </c>
      <c r="K449" s="68" t="n">
        <v>3358.98</v>
      </c>
      <c r="L449" s="68" t="n">
        <v>3357.2</v>
      </c>
      <c r="M449" s="68" t="n">
        <v>3373.05</v>
      </c>
      <c r="N449" s="68" t="n">
        <v>3361.54</v>
      </c>
      <c r="O449" s="68" t="n">
        <v>3357.54</v>
      </c>
      <c r="P449" s="68" t="n">
        <v>3345.96</v>
      </c>
      <c r="Q449" s="68" t="n">
        <v>3333.51</v>
      </c>
      <c r="R449" s="68" t="n">
        <v>3329.16</v>
      </c>
      <c r="S449" s="68" t="n">
        <v>3321.82</v>
      </c>
      <c r="T449" s="68" t="n">
        <v>3351.67</v>
      </c>
      <c r="U449" s="68" t="n">
        <v>3337.63</v>
      </c>
      <c r="V449" s="68" t="n">
        <v>3289.09</v>
      </c>
      <c r="W449" s="68" t="n">
        <v>3235.12</v>
      </c>
      <c r="X449" s="68" t="n">
        <v>3157.66</v>
      </c>
      <c r="Y449" s="68" t="n">
        <v>2895.72</v>
      </c>
      <c r="Z449" s="69"/>
    </row>
    <row r="450" customFormat="false" ht="12.75" hidden="false" customHeight="false" outlineLevel="0" collapsed="false">
      <c r="A450" s="67" t="n">
        <v>42654</v>
      </c>
      <c r="B450" s="68" t="n">
        <v>2825.68</v>
      </c>
      <c r="C450" s="68" t="n">
        <v>2720.25</v>
      </c>
      <c r="D450" s="68" t="n">
        <v>2687.36</v>
      </c>
      <c r="E450" s="68" t="n">
        <v>2678.39</v>
      </c>
      <c r="F450" s="68" t="n">
        <v>2726.68</v>
      </c>
      <c r="G450" s="68" t="n">
        <v>2842.75</v>
      </c>
      <c r="H450" s="68" t="n">
        <v>2933.27</v>
      </c>
      <c r="I450" s="68" t="n">
        <v>3169.78</v>
      </c>
      <c r="J450" s="68" t="n">
        <v>3277.19</v>
      </c>
      <c r="K450" s="68" t="n">
        <v>3297.08</v>
      </c>
      <c r="L450" s="68" t="n">
        <v>3293.61</v>
      </c>
      <c r="M450" s="68" t="n">
        <v>3306.09</v>
      </c>
      <c r="N450" s="68" t="n">
        <v>3289.58</v>
      </c>
      <c r="O450" s="68" t="n">
        <v>3295.93</v>
      </c>
      <c r="P450" s="68" t="n">
        <v>3288.8</v>
      </c>
      <c r="Q450" s="68" t="n">
        <v>3284.86</v>
      </c>
      <c r="R450" s="68" t="n">
        <v>3274.78</v>
      </c>
      <c r="S450" s="68" t="n">
        <v>3296.56</v>
      </c>
      <c r="T450" s="68" t="n">
        <v>3332.93</v>
      </c>
      <c r="U450" s="68" t="n">
        <v>3309.48</v>
      </c>
      <c r="V450" s="68" t="n">
        <v>3243.45</v>
      </c>
      <c r="W450" s="68" t="n">
        <v>3197.01</v>
      </c>
      <c r="X450" s="68" t="n">
        <v>3131.78</v>
      </c>
      <c r="Y450" s="68" t="n">
        <v>2892.67</v>
      </c>
      <c r="Z450" s="69"/>
    </row>
    <row r="451" customFormat="false" ht="12.75" hidden="false" customHeight="false" outlineLevel="0" collapsed="false">
      <c r="A451" s="67" t="n">
        <v>42655</v>
      </c>
      <c r="B451" s="68" t="n">
        <v>2811.3</v>
      </c>
      <c r="C451" s="68" t="n">
        <v>2704.02</v>
      </c>
      <c r="D451" s="68" t="n">
        <v>2660.82</v>
      </c>
      <c r="E451" s="68" t="n">
        <v>2663.4</v>
      </c>
      <c r="F451" s="68" t="n">
        <v>2722.65</v>
      </c>
      <c r="G451" s="68" t="n">
        <v>2849.82</v>
      </c>
      <c r="H451" s="68" t="n">
        <v>2964.47</v>
      </c>
      <c r="I451" s="68" t="n">
        <v>3204.21</v>
      </c>
      <c r="J451" s="68" t="n">
        <v>3268.9</v>
      </c>
      <c r="K451" s="68" t="n">
        <v>3296.76</v>
      </c>
      <c r="L451" s="68" t="n">
        <v>3288.09</v>
      </c>
      <c r="M451" s="68" t="n">
        <v>3319.47</v>
      </c>
      <c r="N451" s="68" t="n">
        <v>3301.49</v>
      </c>
      <c r="O451" s="68" t="n">
        <v>3311.66</v>
      </c>
      <c r="P451" s="68" t="n">
        <v>3302.84</v>
      </c>
      <c r="Q451" s="68" t="n">
        <v>3285.24</v>
      </c>
      <c r="R451" s="68" t="n">
        <v>3265.39</v>
      </c>
      <c r="S451" s="68" t="n">
        <v>3282.88</v>
      </c>
      <c r="T451" s="68" t="n">
        <v>3330.07</v>
      </c>
      <c r="U451" s="68" t="n">
        <v>3314.47</v>
      </c>
      <c r="V451" s="68" t="n">
        <v>3217.15</v>
      </c>
      <c r="W451" s="68" t="n">
        <v>3190.91</v>
      </c>
      <c r="X451" s="68" t="n">
        <v>3158.12</v>
      </c>
      <c r="Y451" s="68" t="n">
        <v>2904.79</v>
      </c>
      <c r="Z451" s="69"/>
    </row>
    <row r="452" customFormat="false" ht="12.75" hidden="false" customHeight="false" outlineLevel="0" collapsed="false">
      <c r="A452" s="67" t="n">
        <v>42656</v>
      </c>
      <c r="B452" s="68" t="n">
        <v>2817.05</v>
      </c>
      <c r="C452" s="68" t="n">
        <v>2739.68</v>
      </c>
      <c r="D452" s="68" t="n">
        <v>2668.57</v>
      </c>
      <c r="E452" s="68" t="n">
        <v>2671.33</v>
      </c>
      <c r="F452" s="68" t="n">
        <v>2734.6</v>
      </c>
      <c r="G452" s="68" t="n">
        <v>2857.24</v>
      </c>
      <c r="H452" s="68" t="n">
        <v>3009.39</v>
      </c>
      <c r="I452" s="68" t="n">
        <v>3274.86</v>
      </c>
      <c r="J452" s="68" t="n">
        <v>3293.19</v>
      </c>
      <c r="K452" s="68" t="n">
        <v>3303.99</v>
      </c>
      <c r="L452" s="68" t="n">
        <v>3296.45</v>
      </c>
      <c r="M452" s="68" t="n">
        <v>3317.09</v>
      </c>
      <c r="N452" s="68" t="n">
        <v>3299.67</v>
      </c>
      <c r="O452" s="68" t="n">
        <v>3313.66</v>
      </c>
      <c r="P452" s="68" t="n">
        <v>3333.95</v>
      </c>
      <c r="Q452" s="68" t="n">
        <v>3339.83</v>
      </c>
      <c r="R452" s="68" t="n">
        <v>3312.47</v>
      </c>
      <c r="S452" s="68" t="n">
        <v>3356.01</v>
      </c>
      <c r="T452" s="68" t="n">
        <v>3399.67</v>
      </c>
      <c r="U452" s="68" t="n">
        <v>3379.23</v>
      </c>
      <c r="V452" s="68" t="n">
        <v>3319.42</v>
      </c>
      <c r="W452" s="68" t="n">
        <v>3250.85</v>
      </c>
      <c r="X452" s="68" t="n">
        <v>3215.18</v>
      </c>
      <c r="Y452" s="68" t="n">
        <v>2926.46</v>
      </c>
      <c r="Z452" s="69"/>
    </row>
    <row r="453" customFormat="false" ht="12.75" hidden="false" customHeight="false" outlineLevel="0" collapsed="false">
      <c r="A453" s="67" t="n">
        <v>42657</v>
      </c>
      <c r="B453" s="68" t="n">
        <v>2830.37</v>
      </c>
      <c r="C453" s="68" t="n">
        <v>2776.29</v>
      </c>
      <c r="D453" s="68" t="n">
        <v>2727.91</v>
      </c>
      <c r="E453" s="68" t="n">
        <v>2726.01</v>
      </c>
      <c r="F453" s="68" t="n">
        <v>2795.23</v>
      </c>
      <c r="G453" s="68" t="n">
        <v>2884.33</v>
      </c>
      <c r="H453" s="68" t="n">
        <v>3050.14</v>
      </c>
      <c r="I453" s="68" t="n">
        <v>3282.43</v>
      </c>
      <c r="J453" s="68" t="n">
        <v>3316.38</v>
      </c>
      <c r="K453" s="68" t="n">
        <v>3338.53</v>
      </c>
      <c r="L453" s="68" t="n">
        <v>3324.99</v>
      </c>
      <c r="M453" s="68" t="n">
        <v>3339.95</v>
      </c>
      <c r="N453" s="68" t="n">
        <v>3322.56</v>
      </c>
      <c r="O453" s="68" t="n">
        <v>3331.27</v>
      </c>
      <c r="P453" s="68" t="n">
        <v>3317.19</v>
      </c>
      <c r="Q453" s="68" t="n">
        <v>3301.83</v>
      </c>
      <c r="R453" s="68" t="n">
        <v>3287.88</v>
      </c>
      <c r="S453" s="68" t="n">
        <v>3314.63</v>
      </c>
      <c r="T453" s="68" t="n">
        <v>3360.1</v>
      </c>
      <c r="U453" s="68" t="n">
        <v>3335.6</v>
      </c>
      <c r="V453" s="68" t="n">
        <v>3279.21</v>
      </c>
      <c r="W453" s="68" t="n">
        <v>3255.55</v>
      </c>
      <c r="X453" s="68" t="n">
        <v>3201.7</v>
      </c>
      <c r="Y453" s="68" t="n">
        <v>2908.88</v>
      </c>
      <c r="Z453" s="69"/>
    </row>
    <row r="454" customFormat="false" ht="12.75" hidden="false" customHeight="false" outlineLevel="0" collapsed="false">
      <c r="A454" s="67" t="n">
        <v>42658</v>
      </c>
      <c r="B454" s="68" t="n">
        <v>2853.5</v>
      </c>
      <c r="C454" s="68" t="n">
        <v>2762.07</v>
      </c>
      <c r="D454" s="68" t="n">
        <v>2719.48</v>
      </c>
      <c r="E454" s="68" t="n">
        <v>2697.8</v>
      </c>
      <c r="F454" s="68" t="n">
        <v>2730.23</v>
      </c>
      <c r="G454" s="68" t="n">
        <v>2806.29</v>
      </c>
      <c r="H454" s="68" t="n">
        <v>2892.44</v>
      </c>
      <c r="I454" s="68" t="n">
        <v>2961.94</v>
      </c>
      <c r="J454" s="68" t="n">
        <v>3239.39</v>
      </c>
      <c r="K454" s="68" t="n">
        <v>3255.9</v>
      </c>
      <c r="L454" s="68" t="n">
        <v>3253.21</v>
      </c>
      <c r="M454" s="68" t="n">
        <v>3252.66</v>
      </c>
      <c r="N454" s="68" t="n">
        <v>3248.35</v>
      </c>
      <c r="O454" s="68" t="n">
        <v>3245.76</v>
      </c>
      <c r="P454" s="68" t="n">
        <v>3244.25</v>
      </c>
      <c r="Q454" s="68" t="n">
        <v>3245.12</v>
      </c>
      <c r="R454" s="68" t="n">
        <v>3247.59</v>
      </c>
      <c r="S454" s="68" t="n">
        <v>3276.86</v>
      </c>
      <c r="T454" s="68" t="n">
        <v>3370.62</v>
      </c>
      <c r="U454" s="68" t="n">
        <v>3356.04</v>
      </c>
      <c r="V454" s="68" t="n">
        <v>3291.1</v>
      </c>
      <c r="W454" s="68" t="n">
        <v>3229.32</v>
      </c>
      <c r="X454" s="68" t="n">
        <v>3200.96</v>
      </c>
      <c r="Y454" s="68" t="n">
        <v>3082.2</v>
      </c>
      <c r="Z454" s="69"/>
    </row>
    <row r="455" customFormat="false" ht="12.75" hidden="false" customHeight="false" outlineLevel="0" collapsed="false">
      <c r="A455" s="67" t="n">
        <v>42659</v>
      </c>
      <c r="B455" s="68" t="n">
        <v>2795.29</v>
      </c>
      <c r="C455" s="68" t="n">
        <v>2718.09</v>
      </c>
      <c r="D455" s="68" t="n">
        <v>2649.52</v>
      </c>
      <c r="E455" s="68" t="n">
        <v>2625.07</v>
      </c>
      <c r="F455" s="68" t="n">
        <v>2635.01</v>
      </c>
      <c r="G455" s="68" t="n">
        <v>2679.02</v>
      </c>
      <c r="H455" s="68" t="n">
        <v>2786.78</v>
      </c>
      <c r="I455" s="68" t="n">
        <v>2831.04</v>
      </c>
      <c r="J455" s="68" t="n">
        <v>2938.39</v>
      </c>
      <c r="K455" s="68" t="n">
        <v>3196.78</v>
      </c>
      <c r="L455" s="68" t="n">
        <v>3211.74</v>
      </c>
      <c r="M455" s="68" t="n">
        <v>3212.14</v>
      </c>
      <c r="N455" s="68" t="n">
        <v>3209</v>
      </c>
      <c r="O455" s="68" t="n">
        <v>3207.46</v>
      </c>
      <c r="P455" s="68" t="n">
        <v>3200.36</v>
      </c>
      <c r="Q455" s="68" t="n">
        <v>3209.63</v>
      </c>
      <c r="R455" s="68" t="n">
        <v>3216.02</v>
      </c>
      <c r="S455" s="68" t="n">
        <v>3233.53</v>
      </c>
      <c r="T455" s="68" t="n">
        <v>3272.9</v>
      </c>
      <c r="U455" s="68" t="n">
        <v>3263.99</v>
      </c>
      <c r="V455" s="68" t="n">
        <v>3213.67</v>
      </c>
      <c r="W455" s="68" t="n">
        <v>3199.6</v>
      </c>
      <c r="X455" s="68" t="n">
        <v>3147.77</v>
      </c>
      <c r="Y455" s="68" t="n">
        <v>2874.17</v>
      </c>
      <c r="Z455" s="69"/>
    </row>
    <row r="456" customFormat="false" ht="12.75" hidden="false" customHeight="false" outlineLevel="0" collapsed="false">
      <c r="A456" s="67" t="n">
        <v>42660</v>
      </c>
      <c r="B456" s="68" t="n">
        <v>2766.44</v>
      </c>
      <c r="C456" s="68" t="n">
        <v>2695.02</v>
      </c>
      <c r="D456" s="68" t="n">
        <v>2658.22</v>
      </c>
      <c r="E456" s="68" t="n">
        <v>2666.92</v>
      </c>
      <c r="F456" s="68" t="n">
        <v>2702.62</v>
      </c>
      <c r="G456" s="68" t="n">
        <v>2839.57</v>
      </c>
      <c r="H456" s="68" t="n">
        <v>2959.91</v>
      </c>
      <c r="I456" s="68" t="n">
        <v>3247.71</v>
      </c>
      <c r="J456" s="68" t="n">
        <v>3291.48</v>
      </c>
      <c r="K456" s="68" t="n">
        <v>3293.51</v>
      </c>
      <c r="L456" s="68" t="n">
        <v>3282.81</v>
      </c>
      <c r="M456" s="68" t="n">
        <v>3283.99</v>
      </c>
      <c r="N456" s="68" t="n">
        <v>3286.8</v>
      </c>
      <c r="O456" s="68" t="n">
        <v>3283.64</v>
      </c>
      <c r="P456" s="68" t="n">
        <v>3278.85</v>
      </c>
      <c r="Q456" s="68" t="n">
        <v>3275.74</v>
      </c>
      <c r="R456" s="68" t="n">
        <v>3272.05</v>
      </c>
      <c r="S456" s="68" t="n">
        <v>3280.75</v>
      </c>
      <c r="T456" s="68" t="n">
        <v>3279.47</v>
      </c>
      <c r="U456" s="68" t="n">
        <v>3272.1</v>
      </c>
      <c r="V456" s="68" t="n">
        <v>3261.24</v>
      </c>
      <c r="W456" s="68" t="n">
        <v>3248.33</v>
      </c>
      <c r="X456" s="68" t="n">
        <v>3186.42</v>
      </c>
      <c r="Y456" s="68" t="n">
        <v>2880.78</v>
      </c>
      <c r="Z456" s="69"/>
    </row>
    <row r="457" customFormat="false" ht="12.75" hidden="false" customHeight="false" outlineLevel="0" collapsed="false">
      <c r="A457" s="67" t="n">
        <v>42661</v>
      </c>
      <c r="B457" s="68" t="n">
        <v>2757.4</v>
      </c>
      <c r="C457" s="68" t="n">
        <v>2688.57</v>
      </c>
      <c r="D457" s="68" t="n">
        <v>2661.6</v>
      </c>
      <c r="E457" s="68" t="n">
        <v>2675.26</v>
      </c>
      <c r="F457" s="68" t="n">
        <v>2746.07</v>
      </c>
      <c r="G457" s="68" t="n">
        <v>2843.23</v>
      </c>
      <c r="H457" s="68" t="n">
        <v>3019.17</v>
      </c>
      <c r="I457" s="68" t="n">
        <v>3237.49</v>
      </c>
      <c r="J457" s="68" t="n">
        <v>3284.83</v>
      </c>
      <c r="K457" s="68" t="n">
        <v>3286.29</v>
      </c>
      <c r="L457" s="68" t="n">
        <v>3281.58</v>
      </c>
      <c r="M457" s="68" t="n">
        <v>3280.33</v>
      </c>
      <c r="N457" s="68" t="n">
        <v>3274.07</v>
      </c>
      <c r="O457" s="68" t="n">
        <v>3270.54</v>
      </c>
      <c r="P457" s="68" t="n">
        <v>3266.83</v>
      </c>
      <c r="Q457" s="68" t="n">
        <v>3264.05</v>
      </c>
      <c r="R457" s="68" t="n">
        <v>3262.37</v>
      </c>
      <c r="S457" s="68" t="n">
        <v>3273.4</v>
      </c>
      <c r="T457" s="68" t="n">
        <v>3268.55</v>
      </c>
      <c r="U457" s="68" t="n">
        <v>3258.95</v>
      </c>
      <c r="V457" s="68" t="n">
        <v>3249.31</v>
      </c>
      <c r="W457" s="68" t="n">
        <v>3234.53</v>
      </c>
      <c r="X457" s="68" t="n">
        <v>3150.93</v>
      </c>
      <c r="Y457" s="68" t="n">
        <v>2865.9</v>
      </c>
      <c r="Z457" s="69"/>
    </row>
    <row r="458" customFormat="false" ht="12.75" hidden="false" customHeight="false" outlineLevel="0" collapsed="false">
      <c r="A458" s="67" t="n">
        <v>42662</v>
      </c>
      <c r="B458" s="68" t="n">
        <v>2736.39</v>
      </c>
      <c r="C458" s="68" t="n">
        <v>2667.06</v>
      </c>
      <c r="D458" s="68" t="n">
        <v>2620.81</v>
      </c>
      <c r="E458" s="68" t="n">
        <v>2637.91</v>
      </c>
      <c r="F458" s="68" t="n">
        <v>2676</v>
      </c>
      <c r="G458" s="68" t="n">
        <v>2820.21</v>
      </c>
      <c r="H458" s="68" t="n">
        <v>2983.94</v>
      </c>
      <c r="I458" s="68" t="n">
        <v>3189.51</v>
      </c>
      <c r="J458" s="68" t="n">
        <v>3241.49</v>
      </c>
      <c r="K458" s="68" t="n">
        <v>3244.32</v>
      </c>
      <c r="L458" s="68" t="n">
        <v>3240.06</v>
      </c>
      <c r="M458" s="68" t="n">
        <v>3262.06</v>
      </c>
      <c r="N458" s="68" t="n">
        <v>3242.52</v>
      </c>
      <c r="O458" s="68" t="n">
        <v>3241.41</v>
      </c>
      <c r="P458" s="68" t="n">
        <v>3247.89</v>
      </c>
      <c r="Q458" s="68" t="n">
        <v>3232.77</v>
      </c>
      <c r="R458" s="68" t="n">
        <v>3231.04</v>
      </c>
      <c r="S458" s="68" t="n">
        <v>3251.51</v>
      </c>
      <c r="T458" s="68" t="n">
        <v>3233.2</v>
      </c>
      <c r="U458" s="68" t="n">
        <v>3225.06</v>
      </c>
      <c r="V458" s="68" t="n">
        <v>3214.97</v>
      </c>
      <c r="W458" s="68" t="n">
        <v>3193.81</v>
      </c>
      <c r="X458" s="68" t="n">
        <v>3107.31</v>
      </c>
      <c r="Y458" s="68" t="n">
        <v>2878.94</v>
      </c>
      <c r="Z458" s="69"/>
    </row>
    <row r="459" customFormat="false" ht="12.75" hidden="false" customHeight="false" outlineLevel="0" collapsed="false">
      <c r="A459" s="67" t="n">
        <v>42663</v>
      </c>
      <c r="B459" s="68" t="n">
        <v>2713</v>
      </c>
      <c r="C459" s="68" t="n">
        <v>2630.82</v>
      </c>
      <c r="D459" s="68" t="n">
        <v>2626.57</v>
      </c>
      <c r="E459" s="68" t="n">
        <v>2623.97</v>
      </c>
      <c r="F459" s="68" t="n">
        <v>2675.67</v>
      </c>
      <c r="G459" s="68" t="n">
        <v>2793.96</v>
      </c>
      <c r="H459" s="68" t="n">
        <v>2894.01</v>
      </c>
      <c r="I459" s="68" t="n">
        <v>3101.3</v>
      </c>
      <c r="J459" s="68" t="n">
        <v>3209.5</v>
      </c>
      <c r="K459" s="68" t="n">
        <v>3210.28</v>
      </c>
      <c r="L459" s="68" t="n">
        <v>3205.48</v>
      </c>
      <c r="M459" s="68" t="n">
        <v>3204.06</v>
      </c>
      <c r="N459" s="68" t="n">
        <v>3206.54</v>
      </c>
      <c r="O459" s="68" t="n">
        <v>3203.64</v>
      </c>
      <c r="P459" s="68" t="n">
        <v>3200.34</v>
      </c>
      <c r="Q459" s="68" t="n">
        <v>3196.8</v>
      </c>
      <c r="R459" s="68" t="n">
        <v>3195.21</v>
      </c>
      <c r="S459" s="68" t="n">
        <v>3201.29</v>
      </c>
      <c r="T459" s="68" t="n">
        <v>3220.05</v>
      </c>
      <c r="U459" s="68" t="n">
        <v>3187.85</v>
      </c>
      <c r="V459" s="68" t="n">
        <v>3176.98</v>
      </c>
      <c r="W459" s="68" t="n">
        <v>3164.8</v>
      </c>
      <c r="X459" s="68" t="n">
        <v>3120.32</v>
      </c>
      <c r="Y459" s="68" t="n">
        <v>2871.38</v>
      </c>
      <c r="Z459" s="69"/>
    </row>
    <row r="460" customFormat="false" ht="12.75" hidden="false" customHeight="false" outlineLevel="0" collapsed="false">
      <c r="A460" s="67" t="n">
        <v>42664</v>
      </c>
      <c r="B460" s="68" t="n">
        <v>2771.05</v>
      </c>
      <c r="C460" s="68" t="n">
        <v>2731.11</v>
      </c>
      <c r="D460" s="68" t="n">
        <v>2668.89</v>
      </c>
      <c r="E460" s="68" t="n">
        <v>2680.39</v>
      </c>
      <c r="F460" s="68" t="n">
        <v>2764.37</v>
      </c>
      <c r="G460" s="68" t="n">
        <v>2868.29</v>
      </c>
      <c r="H460" s="68" t="n">
        <v>2994.57</v>
      </c>
      <c r="I460" s="68" t="n">
        <v>3236.2</v>
      </c>
      <c r="J460" s="68" t="n">
        <v>3274.19</v>
      </c>
      <c r="K460" s="68" t="n">
        <v>3274.41</v>
      </c>
      <c r="L460" s="68" t="n">
        <v>3268.33</v>
      </c>
      <c r="M460" s="68" t="n">
        <v>3272.46</v>
      </c>
      <c r="N460" s="68" t="n">
        <v>3267.99</v>
      </c>
      <c r="O460" s="68" t="n">
        <v>3265.22</v>
      </c>
      <c r="P460" s="68" t="n">
        <v>3257.54</v>
      </c>
      <c r="Q460" s="68" t="n">
        <v>3251.98</v>
      </c>
      <c r="R460" s="68" t="n">
        <v>3250.65</v>
      </c>
      <c r="S460" s="68" t="n">
        <v>3258.25</v>
      </c>
      <c r="T460" s="68" t="n">
        <v>3253.15</v>
      </c>
      <c r="U460" s="68" t="n">
        <v>3243.4</v>
      </c>
      <c r="V460" s="68" t="n">
        <v>3228.2</v>
      </c>
      <c r="W460" s="68" t="n">
        <v>3215.79</v>
      </c>
      <c r="X460" s="68" t="n">
        <v>3138.65</v>
      </c>
      <c r="Y460" s="68" t="n">
        <v>2886.78</v>
      </c>
      <c r="Z460" s="69"/>
    </row>
    <row r="461" customFormat="false" ht="12.75" hidden="false" customHeight="false" outlineLevel="0" collapsed="false">
      <c r="A461" s="67" t="n">
        <v>42665</v>
      </c>
      <c r="B461" s="68" t="n">
        <v>2887.92</v>
      </c>
      <c r="C461" s="68" t="n">
        <v>2780.86</v>
      </c>
      <c r="D461" s="68" t="n">
        <v>2747.45</v>
      </c>
      <c r="E461" s="68" t="n">
        <v>2749.81</v>
      </c>
      <c r="F461" s="68" t="n">
        <v>2765.72</v>
      </c>
      <c r="G461" s="68" t="n">
        <v>2798.71</v>
      </c>
      <c r="H461" s="68" t="n">
        <v>2846.5</v>
      </c>
      <c r="I461" s="68" t="n">
        <v>2917.06</v>
      </c>
      <c r="J461" s="68" t="n">
        <v>3175.81</v>
      </c>
      <c r="K461" s="68" t="n">
        <v>3202.57</v>
      </c>
      <c r="L461" s="68" t="n">
        <v>3200.43</v>
      </c>
      <c r="M461" s="68" t="n">
        <v>3198.61</v>
      </c>
      <c r="N461" s="68" t="n">
        <v>3194.92</v>
      </c>
      <c r="O461" s="68" t="n">
        <v>3191.36</v>
      </c>
      <c r="P461" s="68" t="n">
        <v>3190.27</v>
      </c>
      <c r="Q461" s="68" t="n">
        <v>3192.39</v>
      </c>
      <c r="R461" s="68" t="n">
        <v>3198.38</v>
      </c>
      <c r="S461" s="68" t="n">
        <v>3220.38</v>
      </c>
      <c r="T461" s="68" t="n">
        <v>3294.56</v>
      </c>
      <c r="U461" s="68" t="n">
        <v>3273.78</v>
      </c>
      <c r="V461" s="68" t="n">
        <v>3185.92</v>
      </c>
      <c r="W461" s="68" t="n">
        <v>3173.28</v>
      </c>
      <c r="X461" s="68" t="n">
        <v>3016.37</v>
      </c>
      <c r="Y461" s="68" t="n">
        <v>2872.94</v>
      </c>
      <c r="Z461" s="69"/>
    </row>
    <row r="462" customFormat="false" ht="12.75" hidden="false" customHeight="false" outlineLevel="0" collapsed="false">
      <c r="A462" s="67" t="n">
        <v>42666</v>
      </c>
      <c r="B462" s="68" t="n">
        <v>2817.65</v>
      </c>
      <c r="C462" s="68" t="n">
        <v>2751.82</v>
      </c>
      <c r="D462" s="68" t="n">
        <v>2731.15</v>
      </c>
      <c r="E462" s="68" t="n">
        <v>2706.6</v>
      </c>
      <c r="F462" s="68" t="n">
        <v>2716.18</v>
      </c>
      <c r="G462" s="68" t="n">
        <v>2769.58</v>
      </c>
      <c r="H462" s="68" t="n">
        <v>2795.4</v>
      </c>
      <c r="I462" s="68" t="n">
        <v>2817.07</v>
      </c>
      <c r="J462" s="68" t="n">
        <v>2931.97</v>
      </c>
      <c r="K462" s="68" t="n">
        <v>3125.31</v>
      </c>
      <c r="L462" s="68" t="n">
        <v>3145.59</v>
      </c>
      <c r="M462" s="68" t="n">
        <v>3144.4</v>
      </c>
      <c r="N462" s="68" t="n">
        <v>3143.21</v>
      </c>
      <c r="O462" s="68" t="n">
        <v>3141.7</v>
      </c>
      <c r="P462" s="68" t="n">
        <v>3141.42</v>
      </c>
      <c r="Q462" s="68" t="n">
        <v>3143.49</v>
      </c>
      <c r="R462" s="68" t="n">
        <v>3151.15</v>
      </c>
      <c r="S462" s="68" t="n">
        <v>3262.22</v>
      </c>
      <c r="T462" s="68" t="n">
        <v>3300.05</v>
      </c>
      <c r="U462" s="68" t="n">
        <v>3261.39</v>
      </c>
      <c r="V462" s="68" t="n">
        <v>3143.44</v>
      </c>
      <c r="W462" s="68" t="n">
        <v>3127.4</v>
      </c>
      <c r="X462" s="68" t="n">
        <v>3080.1</v>
      </c>
      <c r="Y462" s="68" t="n">
        <v>2895.58</v>
      </c>
      <c r="Z462" s="69"/>
    </row>
    <row r="463" customFormat="false" ht="12.75" hidden="false" customHeight="false" outlineLevel="0" collapsed="false">
      <c r="A463" s="67" t="n">
        <v>42667</v>
      </c>
      <c r="B463" s="68" t="n">
        <v>2753.29</v>
      </c>
      <c r="C463" s="68" t="n">
        <v>2676.79</v>
      </c>
      <c r="D463" s="68" t="n">
        <v>2668.08</v>
      </c>
      <c r="E463" s="68" t="n">
        <v>2681.45</v>
      </c>
      <c r="F463" s="68" t="n">
        <v>2722.98</v>
      </c>
      <c r="G463" s="68" t="n">
        <v>2851.9</v>
      </c>
      <c r="H463" s="68" t="n">
        <v>2938.8</v>
      </c>
      <c r="I463" s="68" t="n">
        <v>3225.46</v>
      </c>
      <c r="J463" s="68" t="n">
        <v>3323.74</v>
      </c>
      <c r="K463" s="68" t="n">
        <v>3328.19</v>
      </c>
      <c r="L463" s="68" t="n">
        <v>3326.74</v>
      </c>
      <c r="M463" s="68" t="n">
        <v>3327.16</v>
      </c>
      <c r="N463" s="68" t="n">
        <v>3327.77</v>
      </c>
      <c r="O463" s="68" t="n">
        <v>3326.25</v>
      </c>
      <c r="P463" s="68" t="n">
        <v>3321.8</v>
      </c>
      <c r="Q463" s="68" t="n">
        <v>3319.43</v>
      </c>
      <c r="R463" s="68" t="n">
        <v>3315.71</v>
      </c>
      <c r="S463" s="68" t="n">
        <v>3343.85</v>
      </c>
      <c r="T463" s="68" t="n">
        <v>3359.18</v>
      </c>
      <c r="U463" s="68" t="n">
        <v>3327.85</v>
      </c>
      <c r="V463" s="68" t="n">
        <v>3292.69</v>
      </c>
      <c r="W463" s="68" t="n">
        <v>3273.91</v>
      </c>
      <c r="X463" s="68" t="n">
        <v>3056.4</v>
      </c>
      <c r="Y463" s="68" t="n">
        <v>2905.89</v>
      </c>
      <c r="Z463" s="69"/>
    </row>
    <row r="464" customFormat="false" ht="12.75" hidden="false" customHeight="false" outlineLevel="0" collapsed="false">
      <c r="A464" s="67" t="n">
        <v>42668</v>
      </c>
      <c r="B464" s="68" t="n">
        <v>2817.96</v>
      </c>
      <c r="C464" s="68" t="n">
        <v>2751.36</v>
      </c>
      <c r="D464" s="68" t="n">
        <v>2715.25</v>
      </c>
      <c r="E464" s="68" t="n">
        <v>2725.6</v>
      </c>
      <c r="F464" s="68" t="n">
        <v>2773.06</v>
      </c>
      <c r="G464" s="68" t="n">
        <v>2907.23</v>
      </c>
      <c r="H464" s="68" t="n">
        <v>2996.36</v>
      </c>
      <c r="I464" s="68" t="n">
        <v>3236.65</v>
      </c>
      <c r="J464" s="68" t="n">
        <v>3286.55</v>
      </c>
      <c r="K464" s="68" t="n">
        <v>3366.36</v>
      </c>
      <c r="L464" s="68" t="n">
        <v>3349.58</v>
      </c>
      <c r="M464" s="68" t="n">
        <v>3341.25</v>
      </c>
      <c r="N464" s="68" t="n">
        <v>3330.81</v>
      </c>
      <c r="O464" s="68" t="n">
        <v>3334.11</v>
      </c>
      <c r="P464" s="68" t="n">
        <v>3322.73</v>
      </c>
      <c r="Q464" s="68" t="n">
        <v>3315.49</v>
      </c>
      <c r="R464" s="68" t="n">
        <v>3301.96</v>
      </c>
      <c r="S464" s="68" t="n">
        <v>3325.05</v>
      </c>
      <c r="T464" s="68" t="n">
        <v>3305.6</v>
      </c>
      <c r="U464" s="68" t="n">
        <v>3256.8</v>
      </c>
      <c r="V464" s="68" t="n">
        <v>3242.18</v>
      </c>
      <c r="W464" s="68" t="n">
        <v>3210.83</v>
      </c>
      <c r="X464" s="68" t="n">
        <v>3038.96</v>
      </c>
      <c r="Y464" s="68" t="n">
        <v>2907.37</v>
      </c>
      <c r="Z464" s="69"/>
    </row>
    <row r="465" customFormat="false" ht="12.75" hidden="false" customHeight="false" outlineLevel="0" collapsed="false">
      <c r="A465" s="67" t="n">
        <v>42669</v>
      </c>
      <c r="B465" s="68" t="n">
        <v>2779.27</v>
      </c>
      <c r="C465" s="68" t="n">
        <v>2736.22</v>
      </c>
      <c r="D465" s="68" t="n">
        <v>2725.58</v>
      </c>
      <c r="E465" s="68" t="n">
        <v>2726.53</v>
      </c>
      <c r="F465" s="68" t="n">
        <v>2785.98</v>
      </c>
      <c r="G465" s="68" t="n">
        <v>2879.36</v>
      </c>
      <c r="H465" s="68" t="n">
        <v>2982.31</v>
      </c>
      <c r="I465" s="68" t="n">
        <v>3223.48</v>
      </c>
      <c r="J465" s="68" t="n">
        <v>3233.95</v>
      </c>
      <c r="K465" s="68" t="n">
        <v>3240.8</v>
      </c>
      <c r="L465" s="68" t="n">
        <v>3236.72</v>
      </c>
      <c r="M465" s="68" t="n">
        <v>3231.19</v>
      </c>
      <c r="N465" s="68" t="n">
        <v>3229.67</v>
      </c>
      <c r="O465" s="68" t="n">
        <v>3231.36</v>
      </c>
      <c r="P465" s="68" t="n">
        <v>3229.4</v>
      </c>
      <c r="Q465" s="68" t="n">
        <v>3222.63</v>
      </c>
      <c r="R465" s="68" t="n">
        <v>3228.96</v>
      </c>
      <c r="S465" s="68" t="n">
        <v>3309.45</v>
      </c>
      <c r="T465" s="68" t="n">
        <v>3321.38</v>
      </c>
      <c r="U465" s="68" t="n">
        <v>3244.75</v>
      </c>
      <c r="V465" s="68" t="n">
        <v>3214.71</v>
      </c>
      <c r="W465" s="68" t="n">
        <v>3185.61</v>
      </c>
      <c r="X465" s="68" t="n">
        <v>2992.62</v>
      </c>
      <c r="Y465" s="68" t="n">
        <v>2879.6</v>
      </c>
      <c r="Z465" s="69"/>
    </row>
    <row r="466" customFormat="false" ht="12.75" hidden="false" customHeight="false" outlineLevel="0" collapsed="false">
      <c r="A466" s="67" t="n">
        <v>42670</v>
      </c>
      <c r="B466" s="68" t="n">
        <v>2762.53</v>
      </c>
      <c r="C466" s="68" t="n">
        <v>2704.12</v>
      </c>
      <c r="D466" s="68" t="n">
        <v>2665.93</v>
      </c>
      <c r="E466" s="68" t="n">
        <v>2670.95</v>
      </c>
      <c r="F466" s="68" t="n">
        <v>2742.76</v>
      </c>
      <c r="G466" s="68" t="n">
        <v>2873.89</v>
      </c>
      <c r="H466" s="68" t="n">
        <v>2939.08</v>
      </c>
      <c r="I466" s="68" t="n">
        <v>3069.11</v>
      </c>
      <c r="J466" s="68" t="n">
        <v>3085.72</v>
      </c>
      <c r="K466" s="68" t="n">
        <v>3181.31</v>
      </c>
      <c r="L466" s="68" t="n">
        <v>3232.32</v>
      </c>
      <c r="M466" s="68" t="n">
        <v>3204.37</v>
      </c>
      <c r="N466" s="68" t="n">
        <v>3155.86</v>
      </c>
      <c r="O466" s="68" t="n">
        <v>3158.32</v>
      </c>
      <c r="P466" s="68" t="n">
        <v>3166.68</v>
      </c>
      <c r="Q466" s="68" t="n">
        <v>3161.5</v>
      </c>
      <c r="R466" s="68" t="n">
        <v>3134.36</v>
      </c>
      <c r="S466" s="68" t="n">
        <v>3279.49</v>
      </c>
      <c r="T466" s="68" t="n">
        <v>3279.01</v>
      </c>
      <c r="U466" s="68" t="n">
        <v>3194.77</v>
      </c>
      <c r="V466" s="68" t="n">
        <v>3149.99</v>
      </c>
      <c r="W466" s="68" t="n">
        <v>3038.45</v>
      </c>
      <c r="X466" s="68" t="n">
        <v>2921.46</v>
      </c>
      <c r="Y466" s="68" t="n">
        <v>2843.68</v>
      </c>
      <c r="Z466" s="69"/>
    </row>
    <row r="467" customFormat="false" ht="12.75" hidden="false" customHeight="false" outlineLevel="0" collapsed="false">
      <c r="A467" s="67" t="n">
        <v>42671</v>
      </c>
      <c r="B467" s="68" t="n">
        <v>2798.67</v>
      </c>
      <c r="C467" s="68" t="n">
        <v>2730.75</v>
      </c>
      <c r="D467" s="68" t="n">
        <v>2703.42</v>
      </c>
      <c r="E467" s="68" t="n">
        <v>2710.38</v>
      </c>
      <c r="F467" s="68" t="n">
        <v>2780.53</v>
      </c>
      <c r="G467" s="68" t="n">
        <v>2889.03</v>
      </c>
      <c r="H467" s="68" t="n">
        <v>3037.21</v>
      </c>
      <c r="I467" s="68" t="n">
        <v>3191.66</v>
      </c>
      <c r="J467" s="68" t="n">
        <v>3209.59</v>
      </c>
      <c r="K467" s="68" t="n">
        <v>3268.14</v>
      </c>
      <c r="L467" s="68" t="n">
        <v>3280</v>
      </c>
      <c r="M467" s="68" t="n">
        <v>3309.09</v>
      </c>
      <c r="N467" s="68" t="n">
        <v>3244.05</v>
      </c>
      <c r="O467" s="68" t="n">
        <v>3304.36</v>
      </c>
      <c r="P467" s="68" t="n">
        <v>3278.73</v>
      </c>
      <c r="Q467" s="68" t="n">
        <v>3257.59</v>
      </c>
      <c r="R467" s="68" t="n">
        <v>3222.42</v>
      </c>
      <c r="S467" s="68" t="n">
        <v>3421.66</v>
      </c>
      <c r="T467" s="68" t="n">
        <v>3295.94</v>
      </c>
      <c r="U467" s="68" t="n">
        <v>3205.38</v>
      </c>
      <c r="V467" s="68" t="n">
        <v>3182.29</v>
      </c>
      <c r="W467" s="68" t="n">
        <v>3163.51</v>
      </c>
      <c r="X467" s="68" t="n">
        <v>3093.61</v>
      </c>
      <c r="Y467" s="68" t="n">
        <v>2925.07</v>
      </c>
      <c r="Z467" s="69"/>
    </row>
    <row r="468" customFormat="false" ht="12.75" hidden="false" customHeight="false" outlineLevel="0" collapsed="false">
      <c r="A468" s="67" t="n">
        <v>42672</v>
      </c>
      <c r="B468" s="68" t="n">
        <v>2884.16</v>
      </c>
      <c r="C468" s="68" t="n">
        <v>2811.66</v>
      </c>
      <c r="D468" s="68" t="n">
        <v>2738.66</v>
      </c>
      <c r="E468" s="68" t="n">
        <v>2747.98</v>
      </c>
      <c r="F468" s="68" t="n">
        <v>2793.52</v>
      </c>
      <c r="G468" s="68" t="n">
        <v>2848.32</v>
      </c>
      <c r="H468" s="68" t="n">
        <v>2862.98</v>
      </c>
      <c r="I468" s="68" t="n">
        <v>3051.66</v>
      </c>
      <c r="J468" s="68" t="n">
        <v>3198.61</v>
      </c>
      <c r="K468" s="68" t="n">
        <v>3204.16</v>
      </c>
      <c r="L468" s="68" t="n">
        <v>3204.51</v>
      </c>
      <c r="M468" s="68" t="n">
        <v>3203.75</v>
      </c>
      <c r="N468" s="68" t="n">
        <v>3200.43</v>
      </c>
      <c r="O468" s="68" t="n">
        <v>3197.11</v>
      </c>
      <c r="P468" s="68" t="n">
        <v>3195.35</v>
      </c>
      <c r="Q468" s="68" t="n">
        <v>3199.2</v>
      </c>
      <c r="R468" s="68" t="n">
        <v>3209.48</v>
      </c>
      <c r="S468" s="68" t="n">
        <v>3286.87</v>
      </c>
      <c r="T468" s="68" t="n">
        <v>3317.86</v>
      </c>
      <c r="U468" s="68" t="n">
        <v>3272.09</v>
      </c>
      <c r="V468" s="68" t="n">
        <v>3195.67</v>
      </c>
      <c r="W468" s="68" t="n">
        <v>3176.06</v>
      </c>
      <c r="X468" s="68" t="n">
        <v>3111.6</v>
      </c>
      <c r="Y468" s="68" t="n">
        <v>2944.63</v>
      </c>
      <c r="Z468" s="69"/>
    </row>
    <row r="469" customFormat="false" ht="12.75" hidden="false" customHeight="false" outlineLevel="0" collapsed="false">
      <c r="A469" s="67" t="n">
        <v>42673</v>
      </c>
      <c r="B469" s="68" t="n">
        <v>2817.91</v>
      </c>
      <c r="C469" s="68" t="n">
        <v>2730.96</v>
      </c>
      <c r="D469" s="68" t="n">
        <v>2684.56</v>
      </c>
      <c r="E469" s="68" t="n">
        <v>2664.63</v>
      </c>
      <c r="F469" s="68" t="n">
        <v>2703.67</v>
      </c>
      <c r="G469" s="68" t="n">
        <v>2762.76</v>
      </c>
      <c r="H469" s="68" t="n">
        <v>2816.33</v>
      </c>
      <c r="I469" s="68" t="n">
        <v>2853.77</v>
      </c>
      <c r="J469" s="68" t="n">
        <v>2912.63</v>
      </c>
      <c r="K469" s="68" t="n">
        <v>3097.3</v>
      </c>
      <c r="L469" s="68" t="n">
        <v>3112.56</v>
      </c>
      <c r="M469" s="68" t="n">
        <v>3112.5</v>
      </c>
      <c r="N469" s="68" t="n">
        <v>3109.91</v>
      </c>
      <c r="O469" s="68" t="n">
        <v>3110.14</v>
      </c>
      <c r="P469" s="68" t="n">
        <v>3110.66</v>
      </c>
      <c r="Q469" s="68" t="n">
        <v>3116.13</v>
      </c>
      <c r="R469" s="68" t="n">
        <v>3140.85</v>
      </c>
      <c r="S469" s="68" t="n">
        <v>3202.3</v>
      </c>
      <c r="T469" s="68" t="n">
        <v>3250.05</v>
      </c>
      <c r="U469" s="68" t="n">
        <v>3189.57</v>
      </c>
      <c r="V469" s="68" t="n">
        <v>3144.56</v>
      </c>
      <c r="W469" s="68" t="n">
        <v>3104.05</v>
      </c>
      <c r="X469" s="68" t="n">
        <v>2914.47</v>
      </c>
      <c r="Y469" s="68" t="n">
        <v>2824.42</v>
      </c>
      <c r="Z469" s="69"/>
    </row>
    <row r="470" customFormat="false" ht="12.75" hidden="false" customHeight="false" outlineLevel="0" collapsed="false">
      <c r="A470" s="67" t="n">
        <v>42674</v>
      </c>
      <c r="B470" s="68" t="n">
        <v>2776.24</v>
      </c>
      <c r="C470" s="68" t="n">
        <v>2712.6</v>
      </c>
      <c r="D470" s="68" t="n">
        <v>2670.93</v>
      </c>
      <c r="E470" s="68" t="n">
        <v>2667.85</v>
      </c>
      <c r="F470" s="68" t="n">
        <v>2730.82</v>
      </c>
      <c r="G470" s="68" t="n">
        <v>2835.62</v>
      </c>
      <c r="H470" s="68" t="n">
        <v>2935.38</v>
      </c>
      <c r="I470" s="68" t="n">
        <v>3126.32</v>
      </c>
      <c r="J470" s="68" t="n">
        <v>3140.21</v>
      </c>
      <c r="K470" s="68" t="n">
        <v>3150.53</v>
      </c>
      <c r="L470" s="68" t="n">
        <v>3212.12</v>
      </c>
      <c r="M470" s="68" t="n">
        <v>3179.66</v>
      </c>
      <c r="N470" s="68" t="n">
        <v>3151.69</v>
      </c>
      <c r="O470" s="68" t="n">
        <v>3150.69</v>
      </c>
      <c r="P470" s="68" t="n">
        <v>3147.63</v>
      </c>
      <c r="Q470" s="68" t="n">
        <v>3145.47</v>
      </c>
      <c r="R470" s="68" t="n">
        <v>3134.54</v>
      </c>
      <c r="S470" s="68" t="n">
        <v>3146.38</v>
      </c>
      <c r="T470" s="68" t="n">
        <v>3220.93</v>
      </c>
      <c r="U470" s="68" t="n">
        <v>3127.65</v>
      </c>
      <c r="V470" s="68" t="n">
        <v>3115.71</v>
      </c>
      <c r="W470" s="68" t="n">
        <v>3096.52</v>
      </c>
      <c r="X470" s="68" t="n">
        <v>2924</v>
      </c>
      <c r="Y470" s="68" t="n">
        <v>2786.92</v>
      </c>
      <c r="Z470" s="69"/>
    </row>
    <row r="471" customFormat="false" ht="12.75" hidden="false" customHeight="false" outlineLevel="0" collapsed="false">
      <c r="A471" s="70"/>
      <c r="B471" s="71"/>
      <c r="C471" s="55"/>
      <c r="D471" s="55"/>
      <c r="E471" s="55"/>
      <c r="F471" s="55"/>
      <c r="G471" s="55"/>
      <c r="H471" s="55"/>
      <c r="I471" s="55"/>
      <c r="J471" s="55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72"/>
    </row>
    <row r="472" customFormat="false" ht="12.75" hidden="false" customHeight="false" outlineLevel="0" collapsed="false">
      <c r="A472" s="70"/>
      <c r="B472" s="71"/>
      <c r="C472" s="55"/>
      <c r="D472" s="55"/>
      <c r="E472" s="55"/>
      <c r="F472" s="55"/>
      <c r="G472" s="55"/>
      <c r="H472" s="55"/>
      <c r="I472" s="55"/>
      <c r="J472" s="55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72"/>
    </row>
    <row r="473" customFormat="false" ht="15.75" hidden="false" customHeight="false" outlineLevel="0" collapsed="false">
      <c r="A473" s="61" t="s">
        <v>64</v>
      </c>
      <c r="B473" s="62" t="s">
        <v>91</v>
      </c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3"/>
    </row>
    <row r="474" customFormat="false" ht="15.75" hidden="false" customHeight="false" outlineLevel="0" collapsed="false">
      <c r="A474" s="64" t="s">
        <v>66</v>
      </c>
      <c r="B474" s="65" t="s">
        <v>67</v>
      </c>
      <c r="C474" s="65" t="s">
        <v>68</v>
      </c>
      <c r="D474" s="65" t="s">
        <v>69</v>
      </c>
      <c r="E474" s="65" t="s">
        <v>70</v>
      </c>
      <c r="F474" s="65" t="s">
        <v>71</v>
      </c>
      <c r="G474" s="65" t="s">
        <v>72</v>
      </c>
      <c r="H474" s="65" t="s">
        <v>73</v>
      </c>
      <c r="I474" s="65" t="s">
        <v>74</v>
      </c>
      <c r="J474" s="65" t="s">
        <v>75</v>
      </c>
      <c r="K474" s="65" t="s">
        <v>76</v>
      </c>
      <c r="L474" s="65" t="s">
        <v>77</v>
      </c>
      <c r="M474" s="65" t="s">
        <v>78</v>
      </c>
      <c r="N474" s="65" t="s">
        <v>79</v>
      </c>
      <c r="O474" s="65" t="s">
        <v>80</v>
      </c>
      <c r="P474" s="65" t="s">
        <v>81</v>
      </c>
      <c r="Q474" s="65" t="s">
        <v>82</v>
      </c>
      <c r="R474" s="65" t="s">
        <v>83</v>
      </c>
      <c r="S474" s="65" t="s">
        <v>84</v>
      </c>
      <c r="T474" s="65" t="s">
        <v>85</v>
      </c>
      <c r="U474" s="65" t="s">
        <v>86</v>
      </c>
      <c r="V474" s="65" t="s">
        <v>87</v>
      </c>
      <c r="W474" s="65" t="s">
        <v>88</v>
      </c>
      <c r="X474" s="65" t="s">
        <v>89</v>
      </c>
      <c r="Y474" s="65" t="s">
        <v>90</v>
      </c>
      <c r="Z474" s="66"/>
    </row>
    <row r="475" customFormat="false" ht="12.75" hidden="false" customHeight="false" outlineLevel="0" collapsed="false">
      <c r="A475" s="67" t="n">
        <v>42644</v>
      </c>
      <c r="B475" s="68" t="n">
        <v>3316.47</v>
      </c>
      <c r="C475" s="68" t="n">
        <v>3231.46</v>
      </c>
      <c r="D475" s="68" t="n">
        <v>3198.76</v>
      </c>
      <c r="E475" s="68" t="n">
        <v>3177.88</v>
      </c>
      <c r="F475" s="68" t="n">
        <v>3189.93</v>
      </c>
      <c r="G475" s="68" t="n">
        <v>3235.8</v>
      </c>
      <c r="H475" s="68" t="n">
        <v>3249.77</v>
      </c>
      <c r="I475" s="68" t="n">
        <v>3337.1</v>
      </c>
      <c r="J475" s="68" t="n">
        <v>3602.94</v>
      </c>
      <c r="K475" s="68" t="n">
        <v>3641.22</v>
      </c>
      <c r="L475" s="68" t="n">
        <v>3635.63</v>
      </c>
      <c r="M475" s="68" t="n">
        <v>3631.74</v>
      </c>
      <c r="N475" s="68" t="n">
        <v>3621.48</v>
      </c>
      <c r="O475" s="68" t="n">
        <v>3615.7</v>
      </c>
      <c r="P475" s="68" t="n">
        <v>3609.99</v>
      </c>
      <c r="Q475" s="68" t="n">
        <v>3608.62</v>
      </c>
      <c r="R475" s="68" t="n">
        <v>3612.82</v>
      </c>
      <c r="S475" s="68" t="n">
        <v>3620.03</v>
      </c>
      <c r="T475" s="68" t="n">
        <v>3691.33</v>
      </c>
      <c r="U475" s="68" t="n">
        <v>3713.06</v>
      </c>
      <c r="V475" s="68" t="n">
        <v>3677.63</v>
      </c>
      <c r="W475" s="68" t="n">
        <v>3624.4</v>
      </c>
      <c r="X475" s="68" t="n">
        <v>3550.31</v>
      </c>
      <c r="Y475" s="68" t="n">
        <v>3289.92</v>
      </c>
      <c r="Z475" s="69"/>
    </row>
    <row r="476" customFormat="false" ht="12.75" hidden="false" customHeight="false" outlineLevel="0" collapsed="false">
      <c r="A476" s="67" t="n">
        <v>42645</v>
      </c>
      <c r="B476" s="68" t="n">
        <v>3214.6</v>
      </c>
      <c r="C476" s="68" t="n">
        <v>3122.96</v>
      </c>
      <c r="D476" s="68" t="n">
        <v>3069.34</v>
      </c>
      <c r="E476" s="68" t="n">
        <v>3042.09</v>
      </c>
      <c r="F476" s="68" t="n">
        <v>3083.96</v>
      </c>
      <c r="G476" s="68" t="n">
        <v>3130.15</v>
      </c>
      <c r="H476" s="68" t="n">
        <v>3181.39</v>
      </c>
      <c r="I476" s="68" t="n">
        <v>3191.79</v>
      </c>
      <c r="J476" s="68" t="n">
        <v>3250.1</v>
      </c>
      <c r="K476" s="68" t="n">
        <v>3362.8</v>
      </c>
      <c r="L476" s="68" t="n">
        <v>3381.8</v>
      </c>
      <c r="M476" s="68" t="n">
        <v>3387.39</v>
      </c>
      <c r="N476" s="68" t="n">
        <v>3385.54</v>
      </c>
      <c r="O476" s="68" t="n">
        <v>3409.59</v>
      </c>
      <c r="P476" s="68" t="n">
        <v>3419.01</v>
      </c>
      <c r="Q476" s="68" t="n">
        <v>3376.21</v>
      </c>
      <c r="R476" s="68" t="n">
        <v>3382.13</v>
      </c>
      <c r="S476" s="68" t="n">
        <v>3506.92</v>
      </c>
      <c r="T476" s="68" t="n">
        <v>3628.68</v>
      </c>
      <c r="U476" s="68" t="n">
        <v>3643.59</v>
      </c>
      <c r="V476" s="68" t="n">
        <v>3599.83</v>
      </c>
      <c r="W476" s="68" t="n">
        <v>3536.13</v>
      </c>
      <c r="X476" s="68" t="n">
        <v>3366.05</v>
      </c>
      <c r="Y476" s="68" t="n">
        <v>3200.87</v>
      </c>
      <c r="Z476" s="69"/>
    </row>
    <row r="477" customFormat="false" ht="12.75" hidden="false" customHeight="false" outlineLevel="0" collapsed="false">
      <c r="A477" s="67" t="n">
        <v>42646</v>
      </c>
      <c r="B477" s="68" t="n">
        <v>3154.44</v>
      </c>
      <c r="C477" s="68" t="n">
        <v>3077.75</v>
      </c>
      <c r="D477" s="68" t="n">
        <v>3055.41</v>
      </c>
      <c r="E477" s="68" t="n">
        <v>3038.22</v>
      </c>
      <c r="F477" s="68" t="n">
        <v>3079.13</v>
      </c>
      <c r="G477" s="68" t="n">
        <v>3170.92</v>
      </c>
      <c r="H477" s="68" t="n">
        <v>3255.49</v>
      </c>
      <c r="I477" s="68" t="n">
        <v>3321.53</v>
      </c>
      <c r="J477" s="68" t="n">
        <v>3598.63</v>
      </c>
      <c r="K477" s="68" t="n">
        <v>3637.65</v>
      </c>
      <c r="L477" s="68" t="n">
        <v>3647.04</v>
      </c>
      <c r="M477" s="68" t="n">
        <v>3644.17</v>
      </c>
      <c r="N477" s="68" t="n">
        <v>3603.27</v>
      </c>
      <c r="O477" s="68" t="n">
        <v>3603.35</v>
      </c>
      <c r="P477" s="68" t="n">
        <v>3600.55</v>
      </c>
      <c r="Q477" s="68" t="n">
        <v>3585.46</v>
      </c>
      <c r="R477" s="68" t="n">
        <v>3573.95</v>
      </c>
      <c r="S477" s="68" t="n">
        <v>3576.66</v>
      </c>
      <c r="T477" s="68" t="n">
        <v>3623.67</v>
      </c>
      <c r="U477" s="68" t="n">
        <v>3660.08</v>
      </c>
      <c r="V477" s="68" t="n">
        <v>3584.49</v>
      </c>
      <c r="W477" s="68" t="n">
        <v>3545.49</v>
      </c>
      <c r="X477" s="68" t="n">
        <v>3443.52</v>
      </c>
      <c r="Y477" s="68" t="n">
        <v>3223.66</v>
      </c>
      <c r="Z477" s="69"/>
    </row>
    <row r="478" customFormat="false" ht="12.75" hidden="false" customHeight="false" outlineLevel="0" collapsed="false">
      <c r="A478" s="67" t="n">
        <v>42647</v>
      </c>
      <c r="B478" s="68" t="n">
        <v>3152.31</v>
      </c>
      <c r="C478" s="68" t="n">
        <v>3093.44</v>
      </c>
      <c r="D478" s="68" t="n">
        <v>3058.97</v>
      </c>
      <c r="E478" s="68" t="n">
        <v>3055.18</v>
      </c>
      <c r="F478" s="68" t="n">
        <v>3091.88</v>
      </c>
      <c r="G478" s="68" t="n">
        <v>3246.4</v>
      </c>
      <c r="H478" s="68" t="n">
        <v>3397.41</v>
      </c>
      <c r="I478" s="68" t="n">
        <v>3535.92</v>
      </c>
      <c r="J478" s="68" t="n">
        <v>3623.4</v>
      </c>
      <c r="K478" s="68" t="n">
        <v>3633.28</v>
      </c>
      <c r="L478" s="68" t="n">
        <v>3619.24</v>
      </c>
      <c r="M478" s="68" t="n">
        <v>3610.36</v>
      </c>
      <c r="N478" s="68" t="n">
        <v>3607.73</v>
      </c>
      <c r="O478" s="68" t="n">
        <v>3605.95</v>
      </c>
      <c r="P478" s="68" t="n">
        <v>3616.3</v>
      </c>
      <c r="Q478" s="68" t="n">
        <v>3583.81</v>
      </c>
      <c r="R478" s="68" t="n">
        <v>3580.58</v>
      </c>
      <c r="S478" s="68" t="n">
        <v>3591.77</v>
      </c>
      <c r="T478" s="68" t="n">
        <v>3643.55</v>
      </c>
      <c r="U478" s="68" t="n">
        <v>3716.91</v>
      </c>
      <c r="V478" s="68" t="n">
        <v>3615.22</v>
      </c>
      <c r="W478" s="68" t="n">
        <v>3578.38</v>
      </c>
      <c r="X478" s="68" t="n">
        <v>3491.38</v>
      </c>
      <c r="Y478" s="68" t="n">
        <v>3282.51</v>
      </c>
      <c r="Z478" s="69"/>
    </row>
    <row r="479" customFormat="false" ht="12.75" hidden="false" customHeight="false" outlineLevel="0" collapsed="false">
      <c r="A479" s="67" t="n">
        <v>42648</v>
      </c>
      <c r="B479" s="68" t="n">
        <v>3163.21</v>
      </c>
      <c r="C479" s="68" t="n">
        <v>3091.49</v>
      </c>
      <c r="D479" s="68" t="n">
        <v>3037.93</v>
      </c>
      <c r="E479" s="68" t="n">
        <v>3037.62</v>
      </c>
      <c r="F479" s="68" t="n">
        <v>3082.74</v>
      </c>
      <c r="G479" s="68" t="n">
        <v>3222.14</v>
      </c>
      <c r="H479" s="68" t="n">
        <v>3316.24</v>
      </c>
      <c r="I479" s="68" t="n">
        <v>3556.15</v>
      </c>
      <c r="J479" s="68" t="n">
        <v>3572.52</v>
      </c>
      <c r="K479" s="68" t="n">
        <v>3586.99</v>
      </c>
      <c r="L479" s="68" t="n">
        <v>3563.4</v>
      </c>
      <c r="M479" s="68" t="n">
        <v>3577.28</v>
      </c>
      <c r="N479" s="68" t="n">
        <v>3565.68</v>
      </c>
      <c r="O479" s="68" t="n">
        <v>3560.3</v>
      </c>
      <c r="P479" s="68" t="n">
        <v>3569.1</v>
      </c>
      <c r="Q479" s="68" t="n">
        <v>3549.28</v>
      </c>
      <c r="R479" s="68" t="n">
        <v>3550.19</v>
      </c>
      <c r="S479" s="68" t="n">
        <v>3579.57</v>
      </c>
      <c r="T479" s="68" t="n">
        <v>3625.27</v>
      </c>
      <c r="U479" s="68" t="n">
        <v>3660.67</v>
      </c>
      <c r="V479" s="68" t="n">
        <v>3572.44</v>
      </c>
      <c r="W479" s="68" t="n">
        <v>3529.37</v>
      </c>
      <c r="X479" s="68" t="n">
        <v>3512.38</v>
      </c>
      <c r="Y479" s="68" t="n">
        <v>3370.24</v>
      </c>
      <c r="Z479" s="69"/>
    </row>
    <row r="480" customFormat="false" ht="12.75" hidden="false" customHeight="false" outlineLevel="0" collapsed="false">
      <c r="A480" s="67" t="n">
        <v>42649</v>
      </c>
      <c r="B480" s="68" t="n">
        <v>3174.18</v>
      </c>
      <c r="C480" s="68" t="n">
        <v>3084.23</v>
      </c>
      <c r="D480" s="68" t="n">
        <v>3055.15</v>
      </c>
      <c r="E480" s="68" t="n">
        <v>3053.71</v>
      </c>
      <c r="F480" s="68" t="n">
        <v>3090.36</v>
      </c>
      <c r="G480" s="68" t="n">
        <v>3237.5</v>
      </c>
      <c r="H480" s="68" t="n">
        <v>3336.92</v>
      </c>
      <c r="I480" s="68" t="n">
        <v>3639.95</v>
      </c>
      <c r="J480" s="68" t="n">
        <v>3665.27</v>
      </c>
      <c r="K480" s="68" t="n">
        <v>3679.12</v>
      </c>
      <c r="L480" s="68" t="n">
        <v>3667.38</v>
      </c>
      <c r="M480" s="68" t="n">
        <v>3684.9</v>
      </c>
      <c r="N480" s="68" t="n">
        <v>3666.73</v>
      </c>
      <c r="O480" s="68" t="n">
        <v>3665.41</v>
      </c>
      <c r="P480" s="68" t="n">
        <v>3655.59</v>
      </c>
      <c r="Q480" s="68" t="n">
        <v>3648.54</v>
      </c>
      <c r="R480" s="68" t="n">
        <v>3649.54</v>
      </c>
      <c r="S480" s="68" t="n">
        <v>3648.12</v>
      </c>
      <c r="T480" s="68" t="n">
        <v>3702.5</v>
      </c>
      <c r="U480" s="68" t="n">
        <v>3712.05</v>
      </c>
      <c r="V480" s="68" t="n">
        <v>3638.93</v>
      </c>
      <c r="W480" s="68" t="n">
        <v>3613</v>
      </c>
      <c r="X480" s="68" t="n">
        <v>3510.84</v>
      </c>
      <c r="Y480" s="68" t="n">
        <v>3275.49</v>
      </c>
      <c r="Z480" s="69"/>
    </row>
    <row r="481" customFormat="false" ht="12.75" hidden="false" customHeight="false" outlineLevel="0" collapsed="false">
      <c r="A481" s="67" t="n">
        <v>42650</v>
      </c>
      <c r="B481" s="68" t="n">
        <v>3202.86</v>
      </c>
      <c r="C481" s="68" t="n">
        <v>3147.28</v>
      </c>
      <c r="D481" s="68" t="n">
        <v>3076.19</v>
      </c>
      <c r="E481" s="68" t="n">
        <v>3070.7</v>
      </c>
      <c r="F481" s="68" t="n">
        <v>3160.38</v>
      </c>
      <c r="G481" s="68" t="n">
        <v>3263.75</v>
      </c>
      <c r="H481" s="68" t="n">
        <v>3353</v>
      </c>
      <c r="I481" s="68" t="n">
        <v>3669.52</v>
      </c>
      <c r="J481" s="68" t="n">
        <v>3708.78</v>
      </c>
      <c r="K481" s="68" t="n">
        <v>3714.25</v>
      </c>
      <c r="L481" s="68" t="n">
        <v>3701.18</v>
      </c>
      <c r="M481" s="68" t="n">
        <v>3708.38</v>
      </c>
      <c r="N481" s="68" t="n">
        <v>3702.75</v>
      </c>
      <c r="O481" s="68" t="n">
        <v>3707.09</v>
      </c>
      <c r="P481" s="68" t="n">
        <v>3693.69</v>
      </c>
      <c r="Q481" s="68" t="n">
        <v>3683.98</v>
      </c>
      <c r="R481" s="68" t="n">
        <v>3684.43</v>
      </c>
      <c r="S481" s="68" t="n">
        <v>3693.88</v>
      </c>
      <c r="T481" s="68" t="n">
        <v>3727.69</v>
      </c>
      <c r="U481" s="68" t="n">
        <v>3730.01</v>
      </c>
      <c r="V481" s="68" t="n">
        <v>3673.87</v>
      </c>
      <c r="W481" s="68" t="n">
        <v>3659.22</v>
      </c>
      <c r="X481" s="68" t="n">
        <v>3598.65</v>
      </c>
      <c r="Y481" s="68" t="n">
        <v>3368.67</v>
      </c>
      <c r="Z481" s="69"/>
    </row>
    <row r="482" customFormat="false" ht="12.75" hidden="false" customHeight="false" outlineLevel="0" collapsed="false">
      <c r="A482" s="67" t="n">
        <v>42651</v>
      </c>
      <c r="B482" s="68" t="n">
        <v>3205.83</v>
      </c>
      <c r="C482" s="68" t="n">
        <v>3148.17</v>
      </c>
      <c r="D482" s="68" t="n">
        <v>3063.16</v>
      </c>
      <c r="E482" s="68" t="n">
        <v>3062.07</v>
      </c>
      <c r="F482" s="68" t="n">
        <v>3068.39</v>
      </c>
      <c r="G482" s="68" t="n">
        <v>3114.77</v>
      </c>
      <c r="H482" s="68" t="n">
        <v>3173.62</v>
      </c>
      <c r="I482" s="68" t="n">
        <v>3225.05</v>
      </c>
      <c r="J482" s="68" t="n">
        <v>3504.72</v>
      </c>
      <c r="K482" s="68" t="n">
        <v>3566.15</v>
      </c>
      <c r="L482" s="68" t="n">
        <v>3566.14</v>
      </c>
      <c r="M482" s="68" t="n">
        <v>3563.89</v>
      </c>
      <c r="N482" s="68" t="n">
        <v>3560.24</v>
      </c>
      <c r="O482" s="68" t="n">
        <v>3555.11</v>
      </c>
      <c r="P482" s="68" t="n">
        <v>3550.32</v>
      </c>
      <c r="Q482" s="68" t="n">
        <v>3548.99</v>
      </c>
      <c r="R482" s="68" t="n">
        <v>3549.98</v>
      </c>
      <c r="S482" s="68" t="n">
        <v>3558.86</v>
      </c>
      <c r="T482" s="68" t="n">
        <v>3607.22</v>
      </c>
      <c r="U482" s="68" t="n">
        <v>3712.47</v>
      </c>
      <c r="V482" s="68" t="n">
        <v>3589.52</v>
      </c>
      <c r="W482" s="68" t="n">
        <v>3543.83</v>
      </c>
      <c r="X482" s="68" t="n">
        <v>3516.09</v>
      </c>
      <c r="Y482" s="68" t="n">
        <v>3193.45</v>
      </c>
      <c r="Z482" s="69"/>
    </row>
    <row r="483" customFormat="false" ht="12.75" hidden="false" customHeight="false" outlineLevel="0" collapsed="false">
      <c r="A483" s="67" t="n">
        <v>42652</v>
      </c>
      <c r="B483" s="68" t="n">
        <v>3171.07</v>
      </c>
      <c r="C483" s="68" t="n">
        <v>3075.42</v>
      </c>
      <c r="D483" s="68" t="n">
        <v>3027.27</v>
      </c>
      <c r="E483" s="68" t="n">
        <v>3008.02</v>
      </c>
      <c r="F483" s="68" t="n">
        <v>3040.77</v>
      </c>
      <c r="G483" s="68" t="n">
        <v>3065.38</v>
      </c>
      <c r="H483" s="68" t="n">
        <v>3102.01</v>
      </c>
      <c r="I483" s="68" t="n">
        <v>3092.52</v>
      </c>
      <c r="J483" s="68" t="n">
        <v>3253.13</v>
      </c>
      <c r="K483" s="68" t="n">
        <v>3413.02</v>
      </c>
      <c r="L483" s="68" t="n">
        <v>3428.84</v>
      </c>
      <c r="M483" s="68" t="n">
        <v>3427.72</v>
      </c>
      <c r="N483" s="68" t="n">
        <v>3426.12</v>
      </c>
      <c r="O483" s="68" t="n">
        <v>3425.5</v>
      </c>
      <c r="P483" s="68" t="n">
        <v>3424.28</v>
      </c>
      <c r="Q483" s="68" t="n">
        <v>3420.2</v>
      </c>
      <c r="R483" s="68" t="n">
        <v>3429.6</v>
      </c>
      <c r="S483" s="68" t="n">
        <v>3510.18</v>
      </c>
      <c r="T483" s="68" t="n">
        <v>3626.48</v>
      </c>
      <c r="U483" s="68" t="n">
        <v>3715.97</v>
      </c>
      <c r="V483" s="68" t="n">
        <v>3626.37</v>
      </c>
      <c r="W483" s="68" t="n">
        <v>3516.66</v>
      </c>
      <c r="X483" s="68" t="n">
        <v>3408.33</v>
      </c>
      <c r="Y483" s="68" t="n">
        <v>3222.47</v>
      </c>
      <c r="Z483" s="69"/>
    </row>
    <row r="484" customFormat="false" ht="12.75" hidden="false" customHeight="false" outlineLevel="0" collapsed="false">
      <c r="A484" s="67" t="n">
        <v>42653</v>
      </c>
      <c r="B484" s="68" t="n">
        <v>3158.61</v>
      </c>
      <c r="C484" s="68" t="n">
        <v>3065.5</v>
      </c>
      <c r="D484" s="68" t="n">
        <v>3028.42</v>
      </c>
      <c r="E484" s="68" t="n">
        <v>3050.07</v>
      </c>
      <c r="F484" s="68" t="n">
        <v>3099.77</v>
      </c>
      <c r="G484" s="68" t="n">
        <v>3219.26</v>
      </c>
      <c r="H484" s="68" t="n">
        <v>3292.68</v>
      </c>
      <c r="I484" s="68" t="n">
        <v>3574.48</v>
      </c>
      <c r="J484" s="68" t="n">
        <v>3711.19</v>
      </c>
      <c r="K484" s="68" t="n">
        <v>3729.33</v>
      </c>
      <c r="L484" s="68" t="n">
        <v>3727.55</v>
      </c>
      <c r="M484" s="68" t="n">
        <v>3743.4</v>
      </c>
      <c r="N484" s="68" t="n">
        <v>3731.89</v>
      </c>
      <c r="O484" s="68" t="n">
        <v>3727.89</v>
      </c>
      <c r="P484" s="68" t="n">
        <v>3716.31</v>
      </c>
      <c r="Q484" s="68" t="n">
        <v>3703.86</v>
      </c>
      <c r="R484" s="68" t="n">
        <v>3699.51</v>
      </c>
      <c r="S484" s="68" t="n">
        <v>3692.17</v>
      </c>
      <c r="T484" s="68" t="n">
        <v>3722.02</v>
      </c>
      <c r="U484" s="68" t="n">
        <v>3707.98</v>
      </c>
      <c r="V484" s="68" t="n">
        <v>3659.44</v>
      </c>
      <c r="W484" s="68" t="n">
        <v>3605.47</v>
      </c>
      <c r="X484" s="68" t="n">
        <v>3528.01</v>
      </c>
      <c r="Y484" s="68" t="n">
        <v>3266.07</v>
      </c>
      <c r="Z484" s="69"/>
    </row>
    <row r="485" customFormat="false" ht="12.75" hidden="false" customHeight="false" outlineLevel="0" collapsed="false">
      <c r="A485" s="67" t="n">
        <v>42654</v>
      </c>
      <c r="B485" s="68" t="n">
        <v>3196.03</v>
      </c>
      <c r="C485" s="68" t="n">
        <v>3090.6</v>
      </c>
      <c r="D485" s="68" t="n">
        <v>3057.71</v>
      </c>
      <c r="E485" s="68" t="n">
        <v>3048.74</v>
      </c>
      <c r="F485" s="68" t="n">
        <v>3097.03</v>
      </c>
      <c r="G485" s="68" t="n">
        <v>3213.1</v>
      </c>
      <c r="H485" s="68" t="n">
        <v>3303.62</v>
      </c>
      <c r="I485" s="68" t="n">
        <v>3540.13</v>
      </c>
      <c r="J485" s="68" t="n">
        <v>3647.54</v>
      </c>
      <c r="K485" s="68" t="n">
        <v>3667.43</v>
      </c>
      <c r="L485" s="68" t="n">
        <v>3663.96</v>
      </c>
      <c r="M485" s="68" t="n">
        <v>3676.44</v>
      </c>
      <c r="N485" s="68" t="n">
        <v>3659.93</v>
      </c>
      <c r="O485" s="68" t="n">
        <v>3666.28</v>
      </c>
      <c r="P485" s="68" t="n">
        <v>3659.15</v>
      </c>
      <c r="Q485" s="68" t="n">
        <v>3655.21</v>
      </c>
      <c r="R485" s="68" t="n">
        <v>3645.13</v>
      </c>
      <c r="S485" s="68" t="n">
        <v>3666.91</v>
      </c>
      <c r="T485" s="68" t="n">
        <v>3703.28</v>
      </c>
      <c r="U485" s="68" t="n">
        <v>3679.83</v>
      </c>
      <c r="V485" s="68" t="n">
        <v>3613.8</v>
      </c>
      <c r="W485" s="68" t="n">
        <v>3567.36</v>
      </c>
      <c r="X485" s="68" t="n">
        <v>3502.13</v>
      </c>
      <c r="Y485" s="68" t="n">
        <v>3263.02</v>
      </c>
      <c r="Z485" s="69"/>
    </row>
    <row r="486" customFormat="false" ht="12.75" hidden="false" customHeight="false" outlineLevel="0" collapsed="false">
      <c r="A486" s="67" t="n">
        <v>42655</v>
      </c>
      <c r="B486" s="68" t="n">
        <v>3181.65</v>
      </c>
      <c r="C486" s="68" t="n">
        <v>3074.37</v>
      </c>
      <c r="D486" s="68" t="n">
        <v>3031.17</v>
      </c>
      <c r="E486" s="68" t="n">
        <v>3033.75</v>
      </c>
      <c r="F486" s="68" t="n">
        <v>3093</v>
      </c>
      <c r="G486" s="68" t="n">
        <v>3220.17</v>
      </c>
      <c r="H486" s="68" t="n">
        <v>3334.82</v>
      </c>
      <c r="I486" s="68" t="n">
        <v>3574.56</v>
      </c>
      <c r="J486" s="68" t="n">
        <v>3639.25</v>
      </c>
      <c r="K486" s="68" t="n">
        <v>3667.11</v>
      </c>
      <c r="L486" s="68" t="n">
        <v>3658.44</v>
      </c>
      <c r="M486" s="68" t="n">
        <v>3689.82</v>
      </c>
      <c r="N486" s="68" t="n">
        <v>3671.84</v>
      </c>
      <c r="O486" s="68" t="n">
        <v>3682.01</v>
      </c>
      <c r="P486" s="68" t="n">
        <v>3673.19</v>
      </c>
      <c r="Q486" s="68" t="n">
        <v>3655.59</v>
      </c>
      <c r="R486" s="68" t="n">
        <v>3635.74</v>
      </c>
      <c r="S486" s="68" t="n">
        <v>3653.23</v>
      </c>
      <c r="T486" s="68" t="n">
        <v>3700.42</v>
      </c>
      <c r="U486" s="68" t="n">
        <v>3684.82</v>
      </c>
      <c r="V486" s="68" t="n">
        <v>3587.5</v>
      </c>
      <c r="W486" s="68" t="n">
        <v>3561.26</v>
      </c>
      <c r="X486" s="68" t="n">
        <v>3528.47</v>
      </c>
      <c r="Y486" s="68" t="n">
        <v>3275.14</v>
      </c>
      <c r="Z486" s="69"/>
    </row>
    <row r="487" customFormat="false" ht="12.75" hidden="false" customHeight="false" outlineLevel="0" collapsed="false">
      <c r="A487" s="67" t="n">
        <v>42656</v>
      </c>
      <c r="B487" s="68" t="n">
        <v>3187.4</v>
      </c>
      <c r="C487" s="68" t="n">
        <v>3110.03</v>
      </c>
      <c r="D487" s="68" t="n">
        <v>3038.92</v>
      </c>
      <c r="E487" s="68" t="n">
        <v>3041.68</v>
      </c>
      <c r="F487" s="68" t="n">
        <v>3104.95</v>
      </c>
      <c r="G487" s="68" t="n">
        <v>3227.59</v>
      </c>
      <c r="H487" s="68" t="n">
        <v>3379.74</v>
      </c>
      <c r="I487" s="68" t="n">
        <v>3645.21</v>
      </c>
      <c r="J487" s="68" t="n">
        <v>3663.54</v>
      </c>
      <c r="K487" s="68" t="n">
        <v>3674.34</v>
      </c>
      <c r="L487" s="68" t="n">
        <v>3666.8</v>
      </c>
      <c r="M487" s="68" t="n">
        <v>3687.44</v>
      </c>
      <c r="N487" s="68" t="n">
        <v>3670.02</v>
      </c>
      <c r="O487" s="68" t="n">
        <v>3684.01</v>
      </c>
      <c r="P487" s="68" t="n">
        <v>3704.3</v>
      </c>
      <c r="Q487" s="68" t="n">
        <v>3710.18</v>
      </c>
      <c r="R487" s="68" t="n">
        <v>3682.82</v>
      </c>
      <c r="S487" s="68" t="n">
        <v>3726.36</v>
      </c>
      <c r="T487" s="68" t="n">
        <v>3770.02</v>
      </c>
      <c r="U487" s="68" t="n">
        <v>3749.58</v>
      </c>
      <c r="V487" s="68" t="n">
        <v>3689.77</v>
      </c>
      <c r="W487" s="68" t="n">
        <v>3621.2</v>
      </c>
      <c r="X487" s="68" t="n">
        <v>3585.53</v>
      </c>
      <c r="Y487" s="68" t="n">
        <v>3296.81</v>
      </c>
      <c r="Z487" s="69"/>
    </row>
    <row r="488" customFormat="false" ht="12.75" hidden="false" customHeight="false" outlineLevel="0" collapsed="false">
      <c r="A488" s="67" t="n">
        <v>42657</v>
      </c>
      <c r="B488" s="68" t="n">
        <v>3200.72</v>
      </c>
      <c r="C488" s="68" t="n">
        <v>3146.64</v>
      </c>
      <c r="D488" s="68" t="n">
        <v>3098.26</v>
      </c>
      <c r="E488" s="68" t="n">
        <v>3096.36</v>
      </c>
      <c r="F488" s="68" t="n">
        <v>3165.58</v>
      </c>
      <c r="G488" s="68" t="n">
        <v>3254.68</v>
      </c>
      <c r="H488" s="68" t="n">
        <v>3420.49</v>
      </c>
      <c r="I488" s="68" t="n">
        <v>3652.78</v>
      </c>
      <c r="J488" s="68" t="n">
        <v>3686.73</v>
      </c>
      <c r="K488" s="68" t="n">
        <v>3708.88</v>
      </c>
      <c r="L488" s="68" t="n">
        <v>3695.34</v>
      </c>
      <c r="M488" s="68" t="n">
        <v>3710.3</v>
      </c>
      <c r="N488" s="68" t="n">
        <v>3692.91</v>
      </c>
      <c r="O488" s="68" t="n">
        <v>3701.62</v>
      </c>
      <c r="P488" s="68" t="n">
        <v>3687.54</v>
      </c>
      <c r="Q488" s="68" t="n">
        <v>3672.18</v>
      </c>
      <c r="R488" s="68" t="n">
        <v>3658.23</v>
      </c>
      <c r="S488" s="68" t="n">
        <v>3684.98</v>
      </c>
      <c r="T488" s="68" t="n">
        <v>3730.45</v>
      </c>
      <c r="U488" s="68" t="n">
        <v>3705.95</v>
      </c>
      <c r="V488" s="68" t="n">
        <v>3649.56</v>
      </c>
      <c r="W488" s="68" t="n">
        <v>3625.9</v>
      </c>
      <c r="X488" s="68" t="n">
        <v>3572.05</v>
      </c>
      <c r="Y488" s="68" t="n">
        <v>3279.23</v>
      </c>
      <c r="Z488" s="69"/>
    </row>
    <row r="489" customFormat="false" ht="12.75" hidden="false" customHeight="false" outlineLevel="0" collapsed="false">
      <c r="A489" s="67" t="n">
        <v>42658</v>
      </c>
      <c r="B489" s="68" t="n">
        <v>3223.85</v>
      </c>
      <c r="C489" s="68" t="n">
        <v>3132.42</v>
      </c>
      <c r="D489" s="68" t="n">
        <v>3089.83</v>
      </c>
      <c r="E489" s="68" t="n">
        <v>3068.15</v>
      </c>
      <c r="F489" s="68" t="n">
        <v>3100.58</v>
      </c>
      <c r="G489" s="68" t="n">
        <v>3176.64</v>
      </c>
      <c r="H489" s="68" t="n">
        <v>3262.79</v>
      </c>
      <c r="I489" s="68" t="n">
        <v>3332.29</v>
      </c>
      <c r="J489" s="68" t="n">
        <v>3609.74</v>
      </c>
      <c r="K489" s="68" t="n">
        <v>3626.25</v>
      </c>
      <c r="L489" s="68" t="n">
        <v>3623.56</v>
      </c>
      <c r="M489" s="68" t="n">
        <v>3623.01</v>
      </c>
      <c r="N489" s="68" t="n">
        <v>3618.7</v>
      </c>
      <c r="O489" s="68" t="n">
        <v>3616.11</v>
      </c>
      <c r="P489" s="68" t="n">
        <v>3614.6</v>
      </c>
      <c r="Q489" s="68" t="n">
        <v>3615.47</v>
      </c>
      <c r="R489" s="68" t="n">
        <v>3617.94</v>
      </c>
      <c r="S489" s="68" t="n">
        <v>3647.21</v>
      </c>
      <c r="T489" s="68" t="n">
        <v>3740.97</v>
      </c>
      <c r="U489" s="68" t="n">
        <v>3726.39</v>
      </c>
      <c r="V489" s="68" t="n">
        <v>3661.45</v>
      </c>
      <c r="W489" s="68" t="n">
        <v>3599.67</v>
      </c>
      <c r="X489" s="68" t="n">
        <v>3571.31</v>
      </c>
      <c r="Y489" s="68" t="n">
        <v>3452.55</v>
      </c>
      <c r="Z489" s="69"/>
    </row>
    <row r="490" customFormat="false" ht="12.75" hidden="false" customHeight="false" outlineLevel="0" collapsed="false">
      <c r="A490" s="67" t="n">
        <v>42659</v>
      </c>
      <c r="B490" s="68" t="n">
        <v>3165.64</v>
      </c>
      <c r="C490" s="68" t="n">
        <v>3088.44</v>
      </c>
      <c r="D490" s="68" t="n">
        <v>3019.87</v>
      </c>
      <c r="E490" s="68" t="n">
        <v>2995.42</v>
      </c>
      <c r="F490" s="68" t="n">
        <v>3005.36</v>
      </c>
      <c r="G490" s="68" t="n">
        <v>3049.37</v>
      </c>
      <c r="H490" s="68" t="n">
        <v>3157.13</v>
      </c>
      <c r="I490" s="68" t="n">
        <v>3201.39</v>
      </c>
      <c r="J490" s="68" t="n">
        <v>3308.74</v>
      </c>
      <c r="K490" s="68" t="n">
        <v>3567.13</v>
      </c>
      <c r="L490" s="68" t="n">
        <v>3582.09</v>
      </c>
      <c r="M490" s="68" t="n">
        <v>3582.49</v>
      </c>
      <c r="N490" s="68" t="n">
        <v>3579.35</v>
      </c>
      <c r="O490" s="68" t="n">
        <v>3577.81</v>
      </c>
      <c r="P490" s="68" t="n">
        <v>3570.71</v>
      </c>
      <c r="Q490" s="68" t="n">
        <v>3579.98</v>
      </c>
      <c r="R490" s="68" t="n">
        <v>3586.37</v>
      </c>
      <c r="S490" s="68" t="n">
        <v>3603.88</v>
      </c>
      <c r="T490" s="68" t="n">
        <v>3643.25</v>
      </c>
      <c r="U490" s="68" t="n">
        <v>3634.34</v>
      </c>
      <c r="V490" s="68" t="n">
        <v>3584.02</v>
      </c>
      <c r="W490" s="68" t="n">
        <v>3569.95</v>
      </c>
      <c r="X490" s="68" t="n">
        <v>3518.12</v>
      </c>
      <c r="Y490" s="68" t="n">
        <v>3244.52</v>
      </c>
      <c r="Z490" s="69"/>
    </row>
    <row r="491" customFormat="false" ht="12.75" hidden="false" customHeight="false" outlineLevel="0" collapsed="false">
      <c r="A491" s="67" t="n">
        <v>42660</v>
      </c>
      <c r="B491" s="68" t="n">
        <v>3136.79</v>
      </c>
      <c r="C491" s="68" t="n">
        <v>3065.37</v>
      </c>
      <c r="D491" s="68" t="n">
        <v>3028.57</v>
      </c>
      <c r="E491" s="68" t="n">
        <v>3037.27</v>
      </c>
      <c r="F491" s="68" t="n">
        <v>3072.97</v>
      </c>
      <c r="G491" s="68" t="n">
        <v>3209.92</v>
      </c>
      <c r="H491" s="68" t="n">
        <v>3330.26</v>
      </c>
      <c r="I491" s="68" t="n">
        <v>3618.06</v>
      </c>
      <c r="J491" s="68" t="n">
        <v>3661.83</v>
      </c>
      <c r="K491" s="68" t="n">
        <v>3663.86</v>
      </c>
      <c r="L491" s="68" t="n">
        <v>3653.16</v>
      </c>
      <c r="M491" s="68" t="n">
        <v>3654.34</v>
      </c>
      <c r="N491" s="68" t="n">
        <v>3657.15</v>
      </c>
      <c r="O491" s="68" t="n">
        <v>3653.99</v>
      </c>
      <c r="P491" s="68" t="n">
        <v>3649.2</v>
      </c>
      <c r="Q491" s="68" t="n">
        <v>3646.09</v>
      </c>
      <c r="R491" s="68" t="n">
        <v>3642.4</v>
      </c>
      <c r="S491" s="68" t="n">
        <v>3651.1</v>
      </c>
      <c r="T491" s="68" t="n">
        <v>3649.82</v>
      </c>
      <c r="U491" s="68" t="n">
        <v>3642.45</v>
      </c>
      <c r="V491" s="68" t="n">
        <v>3631.59</v>
      </c>
      <c r="W491" s="68" t="n">
        <v>3618.68</v>
      </c>
      <c r="X491" s="68" t="n">
        <v>3556.77</v>
      </c>
      <c r="Y491" s="68" t="n">
        <v>3251.13</v>
      </c>
      <c r="Z491" s="69"/>
    </row>
    <row r="492" customFormat="false" ht="12.75" hidden="false" customHeight="false" outlineLevel="0" collapsed="false">
      <c r="A492" s="67" t="n">
        <v>42661</v>
      </c>
      <c r="B492" s="68" t="n">
        <v>3127.75</v>
      </c>
      <c r="C492" s="68" t="n">
        <v>3058.92</v>
      </c>
      <c r="D492" s="68" t="n">
        <v>3031.95</v>
      </c>
      <c r="E492" s="68" t="n">
        <v>3045.61</v>
      </c>
      <c r="F492" s="68" t="n">
        <v>3116.42</v>
      </c>
      <c r="G492" s="68" t="n">
        <v>3213.58</v>
      </c>
      <c r="H492" s="68" t="n">
        <v>3389.52</v>
      </c>
      <c r="I492" s="68" t="n">
        <v>3607.84</v>
      </c>
      <c r="J492" s="68" t="n">
        <v>3655.18</v>
      </c>
      <c r="K492" s="68" t="n">
        <v>3656.64</v>
      </c>
      <c r="L492" s="68" t="n">
        <v>3651.93</v>
      </c>
      <c r="M492" s="68" t="n">
        <v>3650.68</v>
      </c>
      <c r="N492" s="68" t="n">
        <v>3644.42</v>
      </c>
      <c r="O492" s="68" t="n">
        <v>3640.89</v>
      </c>
      <c r="P492" s="68" t="n">
        <v>3637.18</v>
      </c>
      <c r="Q492" s="68" t="n">
        <v>3634.4</v>
      </c>
      <c r="R492" s="68" t="n">
        <v>3632.72</v>
      </c>
      <c r="S492" s="68" t="n">
        <v>3643.75</v>
      </c>
      <c r="T492" s="68" t="n">
        <v>3638.9</v>
      </c>
      <c r="U492" s="68" t="n">
        <v>3629.3</v>
      </c>
      <c r="V492" s="68" t="n">
        <v>3619.66</v>
      </c>
      <c r="W492" s="68" t="n">
        <v>3604.88</v>
      </c>
      <c r="X492" s="68" t="n">
        <v>3521.28</v>
      </c>
      <c r="Y492" s="68" t="n">
        <v>3236.25</v>
      </c>
      <c r="Z492" s="69"/>
    </row>
    <row r="493" customFormat="false" ht="12.75" hidden="false" customHeight="false" outlineLevel="0" collapsed="false">
      <c r="A493" s="67" t="n">
        <v>42662</v>
      </c>
      <c r="B493" s="68" t="n">
        <v>3106.74</v>
      </c>
      <c r="C493" s="68" t="n">
        <v>3037.41</v>
      </c>
      <c r="D493" s="68" t="n">
        <v>2991.16</v>
      </c>
      <c r="E493" s="68" t="n">
        <v>3008.26</v>
      </c>
      <c r="F493" s="68" t="n">
        <v>3046.35</v>
      </c>
      <c r="G493" s="68" t="n">
        <v>3190.56</v>
      </c>
      <c r="H493" s="68" t="n">
        <v>3354.29</v>
      </c>
      <c r="I493" s="68" t="n">
        <v>3559.86</v>
      </c>
      <c r="J493" s="68" t="n">
        <v>3611.84</v>
      </c>
      <c r="K493" s="68" t="n">
        <v>3614.67</v>
      </c>
      <c r="L493" s="68" t="n">
        <v>3610.41</v>
      </c>
      <c r="M493" s="68" t="n">
        <v>3632.41</v>
      </c>
      <c r="N493" s="68" t="n">
        <v>3612.87</v>
      </c>
      <c r="O493" s="68" t="n">
        <v>3611.76</v>
      </c>
      <c r="P493" s="68" t="n">
        <v>3618.24</v>
      </c>
      <c r="Q493" s="68" t="n">
        <v>3603.12</v>
      </c>
      <c r="R493" s="68" t="n">
        <v>3601.39</v>
      </c>
      <c r="S493" s="68" t="n">
        <v>3621.86</v>
      </c>
      <c r="T493" s="68" t="n">
        <v>3603.55</v>
      </c>
      <c r="U493" s="68" t="n">
        <v>3595.41</v>
      </c>
      <c r="V493" s="68" t="n">
        <v>3585.32</v>
      </c>
      <c r="W493" s="68" t="n">
        <v>3564.16</v>
      </c>
      <c r="X493" s="68" t="n">
        <v>3477.66</v>
      </c>
      <c r="Y493" s="68" t="n">
        <v>3249.29</v>
      </c>
      <c r="Z493" s="69"/>
    </row>
    <row r="494" customFormat="false" ht="12.75" hidden="false" customHeight="false" outlineLevel="0" collapsed="false">
      <c r="A494" s="67" t="n">
        <v>42663</v>
      </c>
      <c r="B494" s="68" t="n">
        <v>3083.35</v>
      </c>
      <c r="C494" s="68" t="n">
        <v>3001.17</v>
      </c>
      <c r="D494" s="68" t="n">
        <v>2996.92</v>
      </c>
      <c r="E494" s="68" t="n">
        <v>2994.32</v>
      </c>
      <c r="F494" s="68" t="n">
        <v>3046.02</v>
      </c>
      <c r="G494" s="68" t="n">
        <v>3164.31</v>
      </c>
      <c r="H494" s="68" t="n">
        <v>3264.36</v>
      </c>
      <c r="I494" s="68" t="n">
        <v>3471.65</v>
      </c>
      <c r="J494" s="68" t="n">
        <v>3579.85</v>
      </c>
      <c r="K494" s="68" t="n">
        <v>3580.63</v>
      </c>
      <c r="L494" s="68" t="n">
        <v>3575.83</v>
      </c>
      <c r="M494" s="68" t="n">
        <v>3574.41</v>
      </c>
      <c r="N494" s="68" t="n">
        <v>3576.89</v>
      </c>
      <c r="O494" s="68" t="n">
        <v>3573.99</v>
      </c>
      <c r="P494" s="68" t="n">
        <v>3570.69</v>
      </c>
      <c r="Q494" s="68" t="n">
        <v>3567.15</v>
      </c>
      <c r="R494" s="68" t="n">
        <v>3565.56</v>
      </c>
      <c r="S494" s="68" t="n">
        <v>3571.64</v>
      </c>
      <c r="T494" s="68" t="n">
        <v>3590.4</v>
      </c>
      <c r="U494" s="68" t="n">
        <v>3558.2</v>
      </c>
      <c r="V494" s="68" t="n">
        <v>3547.33</v>
      </c>
      <c r="W494" s="68" t="n">
        <v>3535.15</v>
      </c>
      <c r="X494" s="68" t="n">
        <v>3490.67</v>
      </c>
      <c r="Y494" s="68" t="n">
        <v>3241.73</v>
      </c>
      <c r="Z494" s="69"/>
    </row>
    <row r="495" customFormat="false" ht="12.75" hidden="false" customHeight="false" outlineLevel="0" collapsed="false">
      <c r="A495" s="67" t="n">
        <v>42664</v>
      </c>
      <c r="B495" s="68" t="n">
        <v>3141.4</v>
      </c>
      <c r="C495" s="68" t="n">
        <v>3101.46</v>
      </c>
      <c r="D495" s="68" t="n">
        <v>3039.24</v>
      </c>
      <c r="E495" s="68" t="n">
        <v>3050.74</v>
      </c>
      <c r="F495" s="68" t="n">
        <v>3134.72</v>
      </c>
      <c r="G495" s="68" t="n">
        <v>3238.64</v>
      </c>
      <c r="H495" s="68" t="n">
        <v>3364.92</v>
      </c>
      <c r="I495" s="68" t="n">
        <v>3606.55</v>
      </c>
      <c r="J495" s="68" t="n">
        <v>3644.54</v>
      </c>
      <c r="K495" s="68" t="n">
        <v>3644.76</v>
      </c>
      <c r="L495" s="68" t="n">
        <v>3638.68</v>
      </c>
      <c r="M495" s="68" t="n">
        <v>3642.81</v>
      </c>
      <c r="N495" s="68" t="n">
        <v>3638.34</v>
      </c>
      <c r="O495" s="68" t="n">
        <v>3635.57</v>
      </c>
      <c r="P495" s="68" t="n">
        <v>3627.89</v>
      </c>
      <c r="Q495" s="68" t="n">
        <v>3622.33</v>
      </c>
      <c r="R495" s="68" t="n">
        <v>3621</v>
      </c>
      <c r="S495" s="68" t="n">
        <v>3628.6</v>
      </c>
      <c r="T495" s="68" t="n">
        <v>3623.5</v>
      </c>
      <c r="U495" s="68" t="n">
        <v>3613.75</v>
      </c>
      <c r="V495" s="68" t="n">
        <v>3598.55</v>
      </c>
      <c r="W495" s="68" t="n">
        <v>3586.14</v>
      </c>
      <c r="X495" s="68" t="n">
        <v>3509</v>
      </c>
      <c r="Y495" s="68" t="n">
        <v>3257.13</v>
      </c>
      <c r="Z495" s="69"/>
    </row>
    <row r="496" customFormat="false" ht="12.75" hidden="false" customHeight="false" outlineLevel="0" collapsed="false">
      <c r="A496" s="67" t="n">
        <v>42665</v>
      </c>
      <c r="B496" s="68" t="n">
        <v>3258.27</v>
      </c>
      <c r="C496" s="68" t="n">
        <v>3151.21</v>
      </c>
      <c r="D496" s="68" t="n">
        <v>3117.8</v>
      </c>
      <c r="E496" s="68" t="n">
        <v>3120.16</v>
      </c>
      <c r="F496" s="68" t="n">
        <v>3136.07</v>
      </c>
      <c r="G496" s="68" t="n">
        <v>3169.06</v>
      </c>
      <c r="H496" s="68" t="n">
        <v>3216.85</v>
      </c>
      <c r="I496" s="68" t="n">
        <v>3287.41</v>
      </c>
      <c r="J496" s="68" t="n">
        <v>3546.16</v>
      </c>
      <c r="K496" s="68" t="n">
        <v>3572.92</v>
      </c>
      <c r="L496" s="68" t="n">
        <v>3570.78</v>
      </c>
      <c r="M496" s="68" t="n">
        <v>3568.96</v>
      </c>
      <c r="N496" s="68" t="n">
        <v>3565.27</v>
      </c>
      <c r="O496" s="68" t="n">
        <v>3561.71</v>
      </c>
      <c r="P496" s="68" t="n">
        <v>3560.62</v>
      </c>
      <c r="Q496" s="68" t="n">
        <v>3562.74</v>
      </c>
      <c r="R496" s="68" t="n">
        <v>3568.73</v>
      </c>
      <c r="S496" s="68" t="n">
        <v>3590.73</v>
      </c>
      <c r="T496" s="68" t="n">
        <v>3664.91</v>
      </c>
      <c r="U496" s="68" t="n">
        <v>3644.13</v>
      </c>
      <c r="V496" s="68" t="n">
        <v>3556.27</v>
      </c>
      <c r="W496" s="68" t="n">
        <v>3543.63</v>
      </c>
      <c r="X496" s="68" t="n">
        <v>3386.72</v>
      </c>
      <c r="Y496" s="68" t="n">
        <v>3243.29</v>
      </c>
      <c r="Z496" s="69"/>
    </row>
    <row r="497" customFormat="false" ht="12.75" hidden="false" customHeight="false" outlineLevel="0" collapsed="false">
      <c r="A497" s="67" t="n">
        <v>42666</v>
      </c>
      <c r="B497" s="68" t="n">
        <v>3188</v>
      </c>
      <c r="C497" s="68" t="n">
        <v>3122.17</v>
      </c>
      <c r="D497" s="68" t="n">
        <v>3101.5</v>
      </c>
      <c r="E497" s="68" t="n">
        <v>3076.95</v>
      </c>
      <c r="F497" s="68" t="n">
        <v>3086.53</v>
      </c>
      <c r="G497" s="68" t="n">
        <v>3139.93</v>
      </c>
      <c r="H497" s="68" t="n">
        <v>3165.75</v>
      </c>
      <c r="I497" s="68" t="n">
        <v>3187.42</v>
      </c>
      <c r="J497" s="68" t="n">
        <v>3302.32</v>
      </c>
      <c r="K497" s="68" t="n">
        <v>3495.66</v>
      </c>
      <c r="L497" s="68" t="n">
        <v>3515.94</v>
      </c>
      <c r="M497" s="68" t="n">
        <v>3514.75</v>
      </c>
      <c r="N497" s="68" t="n">
        <v>3513.56</v>
      </c>
      <c r="O497" s="68" t="n">
        <v>3512.05</v>
      </c>
      <c r="P497" s="68" t="n">
        <v>3511.77</v>
      </c>
      <c r="Q497" s="68" t="n">
        <v>3513.84</v>
      </c>
      <c r="R497" s="68" t="n">
        <v>3521.5</v>
      </c>
      <c r="S497" s="68" t="n">
        <v>3632.57</v>
      </c>
      <c r="T497" s="68" t="n">
        <v>3670.4</v>
      </c>
      <c r="U497" s="68" t="n">
        <v>3631.74</v>
      </c>
      <c r="V497" s="68" t="n">
        <v>3513.79</v>
      </c>
      <c r="W497" s="68" t="n">
        <v>3497.75</v>
      </c>
      <c r="X497" s="68" t="n">
        <v>3450.45</v>
      </c>
      <c r="Y497" s="68" t="n">
        <v>3265.93</v>
      </c>
      <c r="Z497" s="69"/>
    </row>
    <row r="498" customFormat="false" ht="12.75" hidden="false" customHeight="false" outlineLevel="0" collapsed="false">
      <c r="A498" s="67" t="n">
        <v>42667</v>
      </c>
      <c r="B498" s="68" t="n">
        <v>3123.64</v>
      </c>
      <c r="C498" s="68" t="n">
        <v>3047.14</v>
      </c>
      <c r="D498" s="68" t="n">
        <v>3038.43</v>
      </c>
      <c r="E498" s="68" t="n">
        <v>3051.8</v>
      </c>
      <c r="F498" s="68" t="n">
        <v>3093.33</v>
      </c>
      <c r="G498" s="68" t="n">
        <v>3222.25</v>
      </c>
      <c r="H498" s="68" t="n">
        <v>3309.15</v>
      </c>
      <c r="I498" s="68" t="n">
        <v>3595.81</v>
      </c>
      <c r="J498" s="68" t="n">
        <v>3694.09</v>
      </c>
      <c r="K498" s="68" t="n">
        <v>3698.54</v>
      </c>
      <c r="L498" s="68" t="n">
        <v>3697.09</v>
      </c>
      <c r="M498" s="68" t="n">
        <v>3697.51</v>
      </c>
      <c r="N498" s="68" t="n">
        <v>3698.12</v>
      </c>
      <c r="O498" s="68" t="n">
        <v>3696.6</v>
      </c>
      <c r="P498" s="68" t="n">
        <v>3692.15</v>
      </c>
      <c r="Q498" s="68" t="n">
        <v>3689.78</v>
      </c>
      <c r="R498" s="68" t="n">
        <v>3686.06</v>
      </c>
      <c r="S498" s="68" t="n">
        <v>3714.2</v>
      </c>
      <c r="T498" s="68" t="n">
        <v>3729.53</v>
      </c>
      <c r="U498" s="68" t="n">
        <v>3698.2</v>
      </c>
      <c r="V498" s="68" t="n">
        <v>3663.04</v>
      </c>
      <c r="W498" s="68" t="n">
        <v>3644.26</v>
      </c>
      <c r="X498" s="68" t="n">
        <v>3426.75</v>
      </c>
      <c r="Y498" s="68" t="n">
        <v>3276.24</v>
      </c>
      <c r="Z498" s="69"/>
    </row>
    <row r="499" customFormat="false" ht="12.75" hidden="false" customHeight="false" outlineLevel="0" collapsed="false">
      <c r="A499" s="67" t="n">
        <v>42668</v>
      </c>
      <c r="B499" s="68" t="n">
        <v>3188.31</v>
      </c>
      <c r="C499" s="68" t="n">
        <v>3121.71</v>
      </c>
      <c r="D499" s="68" t="n">
        <v>3085.6</v>
      </c>
      <c r="E499" s="68" t="n">
        <v>3095.95</v>
      </c>
      <c r="F499" s="68" t="n">
        <v>3143.41</v>
      </c>
      <c r="G499" s="68" t="n">
        <v>3277.58</v>
      </c>
      <c r="H499" s="68" t="n">
        <v>3366.71</v>
      </c>
      <c r="I499" s="68" t="n">
        <v>3607</v>
      </c>
      <c r="J499" s="68" t="n">
        <v>3656.9</v>
      </c>
      <c r="K499" s="68" t="n">
        <v>3736.71</v>
      </c>
      <c r="L499" s="68" t="n">
        <v>3719.93</v>
      </c>
      <c r="M499" s="68" t="n">
        <v>3711.6</v>
      </c>
      <c r="N499" s="68" t="n">
        <v>3701.16</v>
      </c>
      <c r="O499" s="68" t="n">
        <v>3704.46</v>
      </c>
      <c r="P499" s="68" t="n">
        <v>3693.08</v>
      </c>
      <c r="Q499" s="68" t="n">
        <v>3685.84</v>
      </c>
      <c r="R499" s="68" t="n">
        <v>3672.31</v>
      </c>
      <c r="S499" s="68" t="n">
        <v>3695.4</v>
      </c>
      <c r="T499" s="68" t="n">
        <v>3675.95</v>
      </c>
      <c r="U499" s="68" t="n">
        <v>3627.15</v>
      </c>
      <c r="V499" s="68" t="n">
        <v>3612.53</v>
      </c>
      <c r="W499" s="68" t="n">
        <v>3581.18</v>
      </c>
      <c r="X499" s="68" t="n">
        <v>3409.31</v>
      </c>
      <c r="Y499" s="68" t="n">
        <v>3277.72</v>
      </c>
      <c r="Z499" s="69"/>
    </row>
    <row r="500" customFormat="false" ht="12.75" hidden="false" customHeight="false" outlineLevel="0" collapsed="false">
      <c r="A500" s="67" t="n">
        <v>42669</v>
      </c>
      <c r="B500" s="68" t="n">
        <v>3149.62</v>
      </c>
      <c r="C500" s="68" t="n">
        <v>3106.57</v>
      </c>
      <c r="D500" s="68" t="n">
        <v>3095.93</v>
      </c>
      <c r="E500" s="68" t="n">
        <v>3096.88</v>
      </c>
      <c r="F500" s="68" t="n">
        <v>3156.33</v>
      </c>
      <c r="G500" s="68" t="n">
        <v>3249.71</v>
      </c>
      <c r="H500" s="68" t="n">
        <v>3352.66</v>
      </c>
      <c r="I500" s="68" t="n">
        <v>3593.83</v>
      </c>
      <c r="J500" s="68" t="n">
        <v>3604.3</v>
      </c>
      <c r="K500" s="68" t="n">
        <v>3611.15</v>
      </c>
      <c r="L500" s="68" t="n">
        <v>3607.07</v>
      </c>
      <c r="M500" s="68" t="n">
        <v>3601.54</v>
      </c>
      <c r="N500" s="68" t="n">
        <v>3600.02</v>
      </c>
      <c r="O500" s="68" t="n">
        <v>3601.71</v>
      </c>
      <c r="P500" s="68" t="n">
        <v>3599.75</v>
      </c>
      <c r="Q500" s="68" t="n">
        <v>3592.98</v>
      </c>
      <c r="R500" s="68" t="n">
        <v>3599.31</v>
      </c>
      <c r="S500" s="68" t="n">
        <v>3679.8</v>
      </c>
      <c r="T500" s="68" t="n">
        <v>3691.73</v>
      </c>
      <c r="U500" s="68" t="n">
        <v>3615.1</v>
      </c>
      <c r="V500" s="68" t="n">
        <v>3585.06</v>
      </c>
      <c r="W500" s="68" t="n">
        <v>3555.96</v>
      </c>
      <c r="X500" s="68" t="n">
        <v>3362.97</v>
      </c>
      <c r="Y500" s="68" t="n">
        <v>3249.95</v>
      </c>
      <c r="Z500" s="69"/>
    </row>
    <row r="501" customFormat="false" ht="12.75" hidden="false" customHeight="false" outlineLevel="0" collapsed="false">
      <c r="A501" s="67" t="n">
        <v>42670</v>
      </c>
      <c r="B501" s="68" t="n">
        <v>3132.88</v>
      </c>
      <c r="C501" s="68" t="n">
        <v>3074.47</v>
      </c>
      <c r="D501" s="68" t="n">
        <v>3036.28</v>
      </c>
      <c r="E501" s="68" t="n">
        <v>3041.3</v>
      </c>
      <c r="F501" s="68" t="n">
        <v>3113.11</v>
      </c>
      <c r="G501" s="68" t="n">
        <v>3244.24</v>
      </c>
      <c r="H501" s="68" t="n">
        <v>3309.43</v>
      </c>
      <c r="I501" s="68" t="n">
        <v>3439.46</v>
      </c>
      <c r="J501" s="68" t="n">
        <v>3456.07</v>
      </c>
      <c r="K501" s="68" t="n">
        <v>3551.66</v>
      </c>
      <c r="L501" s="68" t="n">
        <v>3602.67</v>
      </c>
      <c r="M501" s="68" t="n">
        <v>3574.72</v>
      </c>
      <c r="N501" s="68" t="n">
        <v>3526.21</v>
      </c>
      <c r="O501" s="68" t="n">
        <v>3528.67</v>
      </c>
      <c r="P501" s="68" t="n">
        <v>3537.03</v>
      </c>
      <c r="Q501" s="68" t="n">
        <v>3531.85</v>
      </c>
      <c r="R501" s="68" t="n">
        <v>3504.71</v>
      </c>
      <c r="S501" s="68" t="n">
        <v>3649.84</v>
      </c>
      <c r="T501" s="68" t="n">
        <v>3649.36</v>
      </c>
      <c r="U501" s="68" t="n">
        <v>3565.12</v>
      </c>
      <c r="V501" s="68" t="n">
        <v>3520.34</v>
      </c>
      <c r="W501" s="68" t="n">
        <v>3408.8</v>
      </c>
      <c r="X501" s="68" t="n">
        <v>3291.81</v>
      </c>
      <c r="Y501" s="68" t="n">
        <v>3214.03</v>
      </c>
      <c r="Z501" s="69"/>
    </row>
    <row r="502" customFormat="false" ht="12.75" hidden="false" customHeight="false" outlineLevel="0" collapsed="false">
      <c r="A502" s="67" t="n">
        <v>42671</v>
      </c>
      <c r="B502" s="68" t="n">
        <v>3169.02</v>
      </c>
      <c r="C502" s="68" t="n">
        <v>3101.1</v>
      </c>
      <c r="D502" s="68" t="n">
        <v>3073.77</v>
      </c>
      <c r="E502" s="68" t="n">
        <v>3080.73</v>
      </c>
      <c r="F502" s="68" t="n">
        <v>3150.88</v>
      </c>
      <c r="G502" s="68" t="n">
        <v>3259.38</v>
      </c>
      <c r="H502" s="68" t="n">
        <v>3407.56</v>
      </c>
      <c r="I502" s="68" t="n">
        <v>3562.01</v>
      </c>
      <c r="J502" s="68" t="n">
        <v>3579.94</v>
      </c>
      <c r="K502" s="68" t="n">
        <v>3638.49</v>
      </c>
      <c r="L502" s="68" t="n">
        <v>3650.35</v>
      </c>
      <c r="M502" s="68" t="n">
        <v>3679.44</v>
      </c>
      <c r="N502" s="68" t="n">
        <v>3614.4</v>
      </c>
      <c r="O502" s="68" t="n">
        <v>3674.71</v>
      </c>
      <c r="P502" s="68" t="n">
        <v>3649.08</v>
      </c>
      <c r="Q502" s="68" t="n">
        <v>3627.94</v>
      </c>
      <c r="R502" s="68" t="n">
        <v>3592.77</v>
      </c>
      <c r="S502" s="68" t="n">
        <v>3792.01</v>
      </c>
      <c r="T502" s="68" t="n">
        <v>3666.29</v>
      </c>
      <c r="U502" s="68" t="n">
        <v>3575.73</v>
      </c>
      <c r="V502" s="68" t="n">
        <v>3552.64</v>
      </c>
      <c r="W502" s="68" t="n">
        <v>3533.86</v>
      </c>
      <c r="X502" s="68" t="n">
        <v>3463.96</v>
      </c>
      <c r="Y502" s="68" t="n">
        <v>3295.42</v>
      </c>
      <c r="Z502" s="69"/>
    </row>
    <row r="503" customFormat="false" ht="12.75" hidden="false" customHeight="false" outlineLevel="0" collapsed="false">
      <c r="A503" s="67" t="n">
        <v>42672</v>
      </c>
      <c r="B503" s="68" t="n">
        <v>3254.51</v>
      </c>
      <c r="C503" s="68" t="n">
        <v>3182.01</v>
      </c>
      <c r="D503" s="68" t="n">
        <v>3109.01</v>
      </c>
      <c r="E503" s="68" t="n">
        <v>3118.33</v>
      </c>
      <c r="F503" s="68" t="n">
        <v>3163.87</v>
      </c>
      <c r="G503" s="68" t="n">
        <v>3218.67</v>
      </c>
      <c r="H503" s="68" t="n">
        <v>3233.33</v>
      </c>
      <c r="I503" s="68" t="n">
        <v>3422.01</v>
      </c>
      <c r="J503" s="68" t="n">
        <v>3568.96</v>
      </c>
      <c r="K503" s="68" t="n">
        <v>3574.51</v>
      </c>
      <c r="L503" s="68" t="n">
        <v>3574.86</v>
      </c>
      <c r="M503" s="68" t="n">
        <v>3574.1</v>
      </c>
      <c r="N503" s="68" t="n">
        <v>3570.78</v>
      </c>
      <c r="O503" s="68" t="n">
        <v>3567.46</v>
      </c>
      <c r="P503" s="68" t="n">
        <v>3565.7</v>
      </c>
      <c r="Q503" s="68" t="n">
        <v>3569.55</v>
      </c>
      <c r="R503" s="68" t="n">
        <v>3579.83</v>
      </c>
      <c r="S503" s="68" t="n">
        <v>3657.22</v>
      </c>
      <c r="T503" s="68" t="n">
        <v>3688.21</v>
      </c>
      <c r="U503" s="68" t="n">
        <v>3642.44</v>
      </c>
      <c r="V503" s="68" t="n">
        <v>3566.02</v>
      </c>
      <c r="W503" s="68" t="n">
        <v>3546.41</v>
      </c>
      <c r="X503" s="68" t="n">
        <v>3481.95</v>
      </c>
      <c r="Y503" s="68" t="n">
        <v>3314.98</v>
      </c>
      <c r="Z503" s="69"/>
    </row>
    <row r="504" customFormat="false" ht="12.75" hidden="false" customHeight="false" outlineLevel="0" collapsed="false">
      <c r="A504" s="67" t="n">
        <v>42673</v>
      </c>
      <c r="B504" s="68" t="n">
        <v>3188.26</v>
      </c>
      <c r="C504" s="68" t="n">
        <v>3101.31</v>
      </c>
      <c r="D504" s="68" t="n">
        <v>3054.91</v>
      </c>
      <c r="E504" s="68" t="n">
        <v>3034.98</v>
      </c>
      <c r="F504" s="68" t="n">
        <v>3074.02</v>
      </c>
      <c r="G504" s="68" t="n">
        <v>3133.11</v>
      </c>
      <c r="H504" s="68" t="n">
        <v>3186.68</v>
      </c>
      <c r="I504" s="68" t="n">
        <v>3224.12</v>
      </c>
      <c r="J504" s="68" t="n">
        <v>3282.98</v>
      </c>
      <c r="K504" s="68" t="n">
        <v>3467.65</v>
      </c>
      <c r="L504" s="68" t="n">
        <v>3482.91</v>
      </c>
      <c r="M504" s="68" t="n">
        <v>3482.85</v>
      </c>
      <c r="N504" s="68" t="n">
        <v>3480.26</v>
      </c>
      <c r="O504" s="68" t="n">
        <v>3480.49</v>
      </c>
      <c r="P504" s="68" t="n">
        <v>3481.01</v>
      </c>
      <c r="Q504" s="68" t="n">
        <v>3486.48</v>
      </c>
      <c r="R504" s="68" t="n">
        <v>3511.2</v>
      </c>
      <c r="S504" s="68" t="n">
        <v>3572.65</v>
      </c>
      <c r="T504" s="68" t="n">
        <v>3620.4</v>
      </c>
      <c r="U504" s="68" t="n">
        <v>3559.92</v>
      </c>
      <c r="V504" s="68" t="n">
        <v>3514.91</v>
      </c>
      <c r="W504" s="68" t="n">
        <v>3474.4</v>
      </c>
      <c r="X504" s="68" t="n">
        <v>3284.82</v>
      </c>
      <c r="Y504" s="68" t="n">
        <v>3194.77</v>
      </c>
      <c r="Z504" s="69"/>
    </row>
    <row r="505" customFormat="false" ht="12.75" hidden="false" customHeight="false" outlineLevel="0" collapsed="false">
      <c r="A505" s="67" t="n">
        <v>42674</v>
      </c>
      <c r="B505" s="68" t="n">
        <v>3146.59</v>
      </c>
      <c r="C505" s="68" t="n">
        <v>3082.95</v>
      </c>
      <c r="D505" s="68" t="n">
        <v>3041.28</v>
      </c>
      <c r="E505" s="68" t="n">
        <v>3038.2</v>
      </c>
      <c r="F505" s="68" t="n">
        <v>3101.17</v>
      </c>
      <c r="G505" s="68" t="n">
        <v>3205.97</v>
      </c>
      <c r="H505" s="68" t="n">
        <v>3305.73</v>
      </c>
      <c r="I505" s="68" t="n">
        <v>3496.67</v>
      </c>
      <c r="J505" s="68" t="n">
        <v>3510.56</v>
      </c>
      <c r="K505" s="68" t="n">
        <v>3520.88</v>
      </c>
      <c r="L505" s="68" t="n">
        <v>3582.47</v>
      </c>
      <c r="M505" s="68" t="n">
        <v>3550.01</v>
      </c>
      <c r="N505" s="68" t="n">
        <v>3522.04</v>
      </c>
      <c r="O505" s="68" t="n">
        <v>3521.04</v>
      </c>
      <c r="P505" s="68" t="n">
        <v>3517.98</v>
      </c>
      <c r="Q505" s="68" t="n">
        <v>3515.82</v>
      </c>
      <c r="R505" s="68" t="n">
        <v>3504.89</v>
      </c>
      <c r="S505" s="68" t="n">
        <v>3516.73</v>
      </c>
      <c r="T505" s="68" t="n">
        <v>3591.28</v>
      </c>
      <c r="U505" s="68" t="n">
        <v>3498</v>
      </c>
      <c r="V505" s="68" t="n">
        <v>3486.06</v>
      </c>
      <c r="W505" s="68" t="n">
        <v>3466.87</v>
      </c>
      <c r="X505" s="68" t="n">
        <v>3294.35</v>
      </c>
      <c r="Y505" s="68" t="n">
        <v>3157.27</v>
      </c>
      <c r="Z505" s="69"/>
    </row>
    <row r="506" customFormat="false" ht="12.75" hidden="false" customHeight="false" outlineLevel="0" collapsed="false">
      <c r="A506" s="70"/>
      <c r="B506" s="71"/>
      <c r="C506" s="55"/>
      <c r="D506" s="55"/>
      <c r="E506" s="55"/>
      <c r="F506" s="55"/>
      <c r="G506" s="55"/>
      <c r="H506" s="55"/>
      <c r="I506" s="55"/>
      <c r="J506" s="55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72"/>
    </row>
    <row r="507" customFormat="false" ht="12.75" hidden="false" customHeight="false" outlineLevel="0" collapsed="false">
      <c r="A507" s="70"/>
      <c r="B507" s="71"/>
      <c r="C507" s="55"/>
      <c r="D507" s="55"/>
      <c r="E507" s="55"/>
      <c r="F507" s="55"/>
      <c r="G507" s="55"/>
      <c r="H507" s="55"/>
      <c r="I507" s="55"/>
      <c r="J507" s="55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72"/>
    </row>
    <row r="508" customFormat="false" ht="15.75" hidden="false" customHeight="false" outlineLevel="0" collapsed="false">
      <c r="A508" s="61" t="s">
        <v>64</v>
      </c>
      <c r="B508" s="62" t="s">
        <v>92</v>
      </c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3"/>
    </row>
    <row r="509" customFormat="false" ht="15.75" hidden="false" customHeight="false" outlineLevel="0" collapsed="false">
      <c r="A509" s="64" t="s">
        <v>66</v>
      </c>
      <c r="B509" s="65" t="s">
        <v>67</v>
      </c>
      <c r="C509" s="65" t="s">
        <v>68</v>
      </c>
      <c r="D509" s="65" t="s">
        <v>69</v>
      </c>
      <c r="E509" s="65" t="s">
        <v>70</v>
      </c>
      <c r="F509" s="65" t="s">
        <v>71</v>
      </c>
      <c r="G509" s="65" t="s">
        <v>72</v>
      </c>
      <c r="H509" s="65" t="s">
        <v>73</v>
      </c>
      <c r="I509" s="65" t="s">
        <v>74</v>
      </c>
      <c r="J509" s="65" t="s">
        <v>75</v>
      </c>
      <c r="K509" s="65" t="s">
        <v>76</v>
      </c>
      <c r="L509" s="65" t="s">
        <v>77</v>
      </c>
      <c r="M509" s="65" t="s">
        <v>78</v>
      </c>
      <c r="N509" s="65" t="s">
        <v>79</v>
      </c>
      <c r="O509" s="65" t="s">
        <v>80</v>
      </c>
      <c r="P509" s="65" t="s">
        <v>81</v>
      </c>
      <c r="Q509" s="65" t="s">
        <v>82</v>
      </c>
      <c r="R509" s="65" t="s">
        <v>83</v>
      </c>
      <c r="S509" s="65" t="s">
        <v>84</v>
      </c>
      <c r="T509" s="65" t="s">
        <v>85</v>
      </c>
      <c r="U509" s="65" t="s">
        <v>86</v>
      </c>
      <c r="V509" s="65" t="s">
        <v>87</v>
      </c>
      <c r="W509" s="65" t="s">
        <v>88</v>
      </c>
      <c r="X509" s="65" t="s">
        <v>89</v>
      </c>
      <c r="Y509" s="65" t="s">
        <v>90</v>
      </c>
      <c r="Z509" s="66"/>
    </row>
    <row r="510" customFormat="false" ht="12.75" hidden="false" customHeight="false" outlineLevel="0" collapsed="false">
      <c r="A510" s="67" t="n">
        <v>42644</v>
      </c>
      <c r="B510" s="68" t="n">
        <v>3892.11</v>
      </c>
      <c r="C510" s="68" t="n">
        <v>3807.1</v>
      </c>
      <c r="D510" s="68" t="n">
        <v>3774.4</v>
      </c>
      <c r="E510" s="68" t="n">
        <v>3753.52</v>
      </c>
      <c r="F510" s="68" t="n">
        <v>3765.57</v>
      </c>
      <c r="G510" s="68" t="n">
        <v>3811.44</v>
      </c>
      <c r="H510" s="68" t="n">
        <v>3825.41</v>
      </c>
      <c r="I510" s="68" t="n">
        <v>3912.74</v>
      </c>
      <c r="J510" s="68" t="n">
        <v>4178.58</v>
      </c>
      <c r="K510" s="68" t="n">
        <v>4216.86</v>
      </c>
      <c r="L510" s="68" t="n">
        <v>4211.27</v>
      </c>
      <c r="M510" s="68" t="n">
        <v>4207.38</v>
      </c>
      <c r="N510" s="68" t="n">
        <v>4197.12</v>
      </c>
      <c r="O510" s="68" t="n">
        <v>4191.34</v>
      </c>
      <c r="P510" s="68" t="n">
        <v>4185.63</v>
      </c>
      <c r="Q510" s="68" t="n">
        <v>4184.26</v>
      </c>
      <c r="R510" s="68" t="n">
        <v>4188.46</v>
      </c>
      <c r="S510" s="68" t="n">
        <v>4195.67</v>
      </c>
      <c r="T510" s="68" t="n">
        <v>4266.97</v>
      </c>
      <c r="U510" s="68" t="n">
        <v>4288.7</v>
      </c>
      <c r="V510" s="68" t="n">
        <v>4253.27</v>
      </c>
      <c r="W510" s="68" t="n">
        <v>4200.04</v>
      </c>
      <c r="X510" s="68" t="n">
        <v>4125.95</v>
      </c>
      <c r="Y510" s="68" t="n">
        <v>3865.56</v>
      </c>
      <c r="Z510" s="69"/>
    </row>
    <row r="511" customFormat="false" ht="12.75" hidden="false" customHeight="false" outlineLevel="0" collapsed="false">
      <c r="A511" s="67" t="n">
        <v>42645</v>
      </c>
      <c r="B511" s="68" t="n">
        <v>3790.24</v>
      </c>
      <c r="C511" s="68" t="n">
        <v>3698.6</v>
      </c>
      <c r="D511" s="68" t="n">
        <v>3644.98</v>
      </c>
      <c r="E511" s="68" t="n">
        <v>3617.73</v>
      </c>
      <c r="F511" s="68" t="n">
        <v>3659.6</v>
      </c>
      <c r="G511" s="68" t="n">
        <v>3705.79</v>
      </c>
      <c r="H511" s="68" t="n">
        <v>3757.03</v>
      </c>
      <c r="I511" s="68" t="n">
        <v>3767.43</v>
      </c>
      <c r="J511" s="68" t="n">
        <v>3825.74</v>
      </c>
      <c r="K511" s="68" t="n">
        <v>3938.44</v>
      </c>
      <c r="L511" s="68" t="n">
        <v>3957.44</v>
      </c>
      <c r="M511" s="68" t="n">
        <v>3963.03</v>
      </c>
      <c r="N511" s="68" t="n">
        <v>3961.18</v>
      </c>
      <c r="O511" s="68" t="n">
        <v>3985.23</v>
      </c>
      <c r="P511" s="68" t="n">
        <v>3994.65</v>
      </c>
      <c r="Q511" s="68" t="n">
        <v>3951.85</v>
      </c>
      <c r="R511" s="68" t="n">
        <v>3957.77</v>
      </c>
      <c r="S511" s="68" t="n">
        <v>4082.56</v>
      </c>
      <c r="T511" s="68" t="n">
        <v>4204.32</v>
      </c>
      <c r="U511" s="68" t="n">
        <v>4219.23</v>
      </c>
      <c r="V511" s="68" t="n">
        <v>4175.47</v>
      </c>
      <c r="W511" s="68" t="n">
        <v>4111.77</v>
      </c>
      <c r="X511" s="68" t="n">
        <v>3941.69</v>
      </c>
      <c r="Y511" s="68" t="n">
        <v>3776.51</v>
      </c>
      <c r="Z511" s="69"/>
    </row>
    <row r="512" customFormat="false" ht="12.75" hidden="false" customHeight="false" outlineLevel="0" collapsed="false">
      <c r="A512" s="67" t="n">
        <v>42646</v>
      </c>
      <c r="B512" s="68" t="n">
        <v>3730.08</v>
      </c>
      <c r="C512" s="68" t="n">
        <v>3653.39</v>
      </c>
      <c r="D512" s="68" t="n">
        <v>3631.05</v>
      </c>
      <c r="E512" s="68" t="n">
        <v>3613.86</v>
      </c>
      <c r="F512" s="68" t="n">
        <v>3654.77</v>
      </c>
      <c r="G512" s="68" t="n">
        <v>3746.56</v>
      </c>
      <c r="H512" s="68" t="n">
        <v>3831.13</v>
      </c>
      <c r="I512" s="68" t="n">
        <v>3897.17</v>
      </c>
      <c r="J512" s="68" t="n">
        <v>4174.27</v>
      </c>
      <c r="K512" s="68" t="n">
        <v>4213.29</v>
      </c>
      <c r="L512" s="68" t="n">
        <v>4222.68</v>
      </c>
      <c r="M512" s="68" t="n">
        <v>4219.81</v>
      </c>
      <c r="N512" s="68" t="n">
        <v>4178.91</v>
      </c>
      <c r="O512" s="68" t="n">
        <v>4178.99</v>
      </c>
      <c r="P512" s="68" t="n">
        <v>4176.19</v>
      </c>
      <c r="Q512" s="68" t="n">
        <v>4161.1</v>
      </c>
      <c r="R512" s="68" t="n">
        <v>4149.59</v>
      </c>
      <c r="S512" s="68" t="n">
        <v>4152.3</v>
      </c>
      <c r="T512" s="68" t="n">
        <v>4199.31</v>
      </c>
      <c r="U512" s="68" t="n">
        <v>4235.72</v>
      </c>
      <c r="V512" s="68" t="n">
        <v>4160.13</v>
      </c>
      <c r="W512" s="68" t="n">
        <v>4121.13</v>
      </c>
      <c r="X512" s="68" t="n">
        <v>4019.16</v>
      </c>
      <c r="Y512" s="68" t="n">
        <v>3799.3</v>
      </c>
      <c r="Z512" s="69"/>
    </row>
    <row r="513" customFormat="false" ht="12.75" hidden="false" customHeight="false" outlineLevel="0" collapsed="false">
      <c r="A513" s="67" t="n">
        <v>42647</v>
      </c>
      <c r="B513" s="68" t="n">
        <v>3727.95</v>
      </c>
      <c r="C513" s="68" t="n">
        <v>3669.08</v>
      </c>
      <c r="D513" s="68" t="n">
        <v>3634.61</v>
      </c>
      <c r="E513" s="68" t="n">
        <v>3630.82</v>
      </c>
      <c r="F513" s="68" t="n">
        <v>3667.52</v>
      </c>
      <c r="G513" s="68" t="n">
        <v>3822.04</v>
      </c>
      <c r="H513" s="68" t="n">
        <v>3973.05</v>
      </c>
      <c r="I513" s="68" t="n">
        <v>4111.56</v>
      </c>
      <c r="J513" s="68" t="n">
        <v>4199.04</v>
      </c>
      <c r="K513" s="68" t="n">
        <v>4208.92</v>
      </c>
      <c r="L513" s="68" t="n">
        <v>4194.88</v>
      </c>
      <c r="M513" s="68" t="n">
        <v>4186</v>
      </c>
      <c r="N513" s="68" t="n">
        <v>4183.37</v>
      </c>
      <c r="O513" s="68" t="n">
        <v>4181.59</v>
      </c>
      <c r="P513" s="68" t="n">
        <v>4191.94</v>
      </c>
      <c r="Q513" s="68" t="n">
        <v>4159.45</v>
      </c>
      <c r="R513" s="68" t="n">
        <v>4156.22</v>
      </c>
      <c r="S513" s="68" t="n">
        <v>4167.41</v>
      </c>
      <c r="T513" s="68" t="n">
        <v>4219.19</v>
      </c>
      <c r="U513" s="68" t="n">
        <v>4292.55</v>
      </c>
      <c r="V513" s="68" t="n">
        <v>4190.86</v>
      </c>
      <c r="W513" s="68" t="n">
        <v>4154.02</v>
      </c>
      <c r="X513" s="68" t="n">
        <v>4067.02</v>
      </c>
      <c r="Y513" s="68" t="n">
        <v>3858.15</v>
      </c>
      <c r="Z513" s="69"/>
    </row>
    <row r="514" customFormat="false" ht="12.75" hidden="false" customHeight="false" outlineLevel="0" collapsed="false">
      <c r="A514" s="67" t="n">
        <v>42648</v>
      </c>
      <c r="B514" s="68" t="n">
        <v>3738.85</v>
      </c>
      <c r="C514" s="68" t="n">
        <v>3667.13</v>
      </c>
      <c r="D514" s="68" t="n">
        <v>3613.57</v>
      </c>
      <c r="E514" s="68" t="n">
        <v>3613.26</v>
      </c>
      <c r="F514" s="68" t="n">
        <v>3658.38</v>
      </c>
      <c r="G514" s="68" t="n">
        <v>3797.78</v>
      </c>
      <c r="H514" s="68" t="n">
        <v>3891.88</v>
      </c>
      <c r="I514" s="68" t="n">
        <v>4131.79</v>
      </c>
      <c r="J514" s="68" t="n">
        <v>4148.16</v>
      </c>
      <c r="K514" s="68" t="n">
        <v>4162.63</v>
      </c>
      <c r="L514" s="68" t="n">
        <v>4139.04</v>
      </c>
      <c r="M514" s="68" t="n">
        <v>4152.92</v>
      </c>
      <c r="N514" s="68" t="n">
        <v>4141.32</v>
      </c>
      <c r="O514" s="68" t="n">
        <v>4135.94</v>
      </c>
      <c r="P514" s="68" t="n">
        <v>4144.74</v>
      </c>
      <c r="Q514" s="68" t="n">
        <v>4124.92</v>
      </c>
      <c r="R514" s="68" t="n">
        <v>4125.83</v>
      </c>
      <c r="S514" s="68" t="n">
        <v>4155.21</v>
      </c>
      <c r="T514" s="68" t="n">
        <v>4200.91</v>
      </c>
      <c r="U514" s="68" t="n">
        <v>4236.31</v>
      </c>
      <c r="V514" s="68" t="n">
        <v>4148.08</v>
      </c>
      <c r="W514" s="68" t="n">
        <v>4105.01</v>
      </c>
      <c r="X514" s="68" t="n">
        <v>4088.02</v>
      </c>
      <c r="Y514" s="68" t="n">
        <v>3945.88</v>
      </c>
      <c r="Z514" s="69"/>
    </row>
    <row r="515" customFormat="false" ht="12.75" hidden="false" customHeight="false" outlineLevel="0" collapsed="false">
      <c r="A515" s="67" t="n">
        <v>42649</v>
      </c>
      <c r="B515" s="68" t="n">
        <v>3749.82</v>
      </c>
      <c r="C515" s="68" t="n">
        <v>3659.87</v>
      </c>
      <c r="D515" s="68" t="n">
        <v>3630.79</v>
      </c>
      <c r="E515" s="68" t="n">
        <v>3629.35</v>
      </c>
      <c r="F515" s="68" t="n">
        <v>3666</v>
      </c>
      <c r="G515" s="68" t="n">
        <v>3813.14</v>
      </c>
      <c r="H515" s="68" t="n">
        <v>3912.56</v>
      </c>
      <c r="I515" s="68" t="n">
        <v>4215.59</v>
      </c>
      <c r="J515" s="68" t="n">
        <v>4240.91</v>
      </c>
      <c r="K515" s="68" t="n">
        <v>4254.76</v>
      </c>
      <c r="L515" s="68" t="n">
        <v>4243.02</v>
      </c>
      <c r="M515" s="68" t="n">
        <v>4260.54</v>
      </c>
      <c r="N515" s="68" t="n">
        <v>4242.37</v>
      </c>
      <c r="O515" s="68" t="n">
        <v>4241.05</v>
      </c>
      <c r="P515" s="68" t="n">
        <v>4231.23</v>
      </c>
      <c r="Q515" s="68" t="n">
        <v>4224.18</v>
      </c>
      <c r="R515" s="68" t="n">
        <v>4225.18</v>
      </c>
      <c r="S515" s="68" t="n">
        <v>4223.76</v>
      </c>
      <c r="T515" s="68" t="n">
        <v>4278.14</v>
      </c>
      <c r="U515" s="68" t="n">
        <v>4287.69</v>
      </c>
      <c r="V515" s="68" t="n">
        <v>4214.57</v>
      </c>
      <c r="W515" s="68" t="n">
        <v>4188.64</v>
      </c>
      <c r="X515" s="68" t="n">
        <v>4086.48</v>
      </c>
      <c r="Y515" s="68" t="n">
        <v>3851.13</v>
      </c>
      <c r="Z515" s="69"/>
    </row>
    <row r="516" customFormat="false" ht="12.75" hidden="false" customHeight="false" outlineLevel="0" collapsed="false">
      <c r="A516" s="67" t="n">
        <v>42650</v>
      </c>
      <c r="B516" s="68" t="n">
        <v>3778.5</v>
      </c>
      <c r="C516" s="68" t="n">
        <v>3722.92</v>
      </c>
      <c r="D516" s="68" t="n">
        <v>3651.83</v>
      </c>
      <c r="E516" s="68" t="n">
        <v>3646.34</v>
      </c>
      <c r="F516" s="68" t="n">
        <v>3736.02</v>
      </c>
      <c r="G516" s="68" t="n">
        <v>3839.39</v>
      </c>
      <c r="H516" s="68" t="n">
        <v>3928.64</v>
      </c>
      <c r="I516" s="68" t="n">
        <v>4245.16</v>
      </c>
      <c r="J516" s="68" t="n">
        <v>4284.42</v>
      </c>
      <c r="K516" s="68" t="n">
        <v>4289.89</v>
      </c>
      <c r="L516" s="68" t="n">
        <v>4276.82</v>
      </c>
      <c r="M516" s="68" t="n">
        <v>4284.02</v>
      </c>
      <c r="N516" s="68" t="n">
        <v>4278.39</v>
      </c>
      <c r="O516" s="68" t="n">
        <v>4282.73</v>
      </c>
      <c r="P516" s="68" t="n">
        <v>4269.33</v>
      </c>
      <c r="Q516" s="68" t="n">
        <v>4259.62</v>
      </c>
      <c r="R516" s="68" t="n">
        <v>4260.07</v>
      </c>
      <c r="S516" s="68" t="n">
        <v>4269.52</v>
      </c>
      <c r="T516" s="68" t="n">
        <v>4303.33</v>
      </c>
      <c r="U516" s="68" t="n">
        <v>4305.65</v>
      </c>
      <c r="V516" s="68" t="n">
        <v>4249.51</v>
      </c>
      <c r="W516" s="68" t="n">
        <v>4234.86</v>
      </c>
      <c r="X516" s="68" t="n">
        <v>4174.29</v>
      </c>
      <c r="Y516" s="68" t="n">
        <v>3944.31</v>
      </c>
      <c r="Z516" s="69"/>
    </row>
    <row r="517" customFormat="false" ht="12.75" hidden="false" customHeight="false" outlineLevel="0" collapsed="false">
      <c r="A517" s="67" t="n">
        <v>42651</v>
      </c>
      <c r="B517" s="68" t="n">
        <v>3781.47</v>
      </c>
      <c r="C517" s="68" t="n">
        <v>3723.81</v>
      </c>
      <c r="D517" s="68" t="n">
        <v>3638.8</v>
      </c>
      <c r="E517" s="68" t="n">
        <v>3637.71</v>
      </c>
      <c r="F517" s="68" t="n">
        <v>3644.03</v>
      </c>
      <c r="G517" s="68" t="n">
        <v>3690.41</v>
      </c>
      <c r="H517" s="68" t="n">
        <v>3749.26</v>
      </c>
      <c r="I517" s="68" t="n">
        <v>3800.69</v>
      </c>
      <c r="J517" s="68" t="n">
        <v>4080.36</v>
      </c>
      <c r="K517" s="68" t="n">
        <v>4141.79</v>
      </c>
      <c r="L517" s="68" t="n">
        <v>4141.78</v>
      </c>
      <c r="M517" s="68" t="n">
        <v>4139.53</v>
      </c>
      <c r="N517" s="68" t="n">
        <v>4135.88</v>
      </c>
      <c r="O517" s="68" t="n">
        <v>4130.75</v>
      </c>
      <c r="P517" s="68" t="n">
        <v>4125.96</v>
      </c>
      <c r="Q517" s="68" t="n">
        <v>4124.63</v>
      </c>
      <c r="R517" s="68" t="n">
        <v>4125.62</v>
      </c>
      <c r="S517" s="68" t="n">
        <v>4134.5</v>
      </c>
      <c r="T517" s="68" t="n">
        <v>4182.86</v>
      </c>
      <c r="U517" s="68" t="n">
        <v>4288.11</v>
      </c>
      <c r="V517" s="68" t="n">
        <v>4165.16</v>
      </c>
      <c r="W517" s="68" t="n">
        <v>4119.47</v>
      </c>
      <c r="X517" s="68" t="n">
        <v>4091.73</v>
      </c>
      <c r="Y517" s="68" t="n">
        <v>3769.09</v>
      </c>
      <c r="Z517" s="69"/>
    </row>
    <row r="518" customFormat="false" ht="12.75" hidden="false" customHeight="false" outlineLevel="0" collapsed="false">
      <c r="A518" s="67" t="n">
        <v>42652</v>
      </c>
      <c r="B518" s="68" t="n">
        <v>3746.71</v>
      </c>
      <c r="C518" s="68" t="n">
        <v>3651.06</v>
      </c>
      <c r="D518" s="68" t="n">
        <v>3602.91</v>
      </c>
      <c r="E518" s="68" t="n">
        <v>3583.66</v>
      </c>
      <c r="F518" s="68" t="n">
        <v>3616.41</v>
      </c>
      <c r="G518" s="68" t="n">
        <v>3641.02</v>
      </c>
      <c r="H518" s="68" t="n">
        <v>3677.65</v>
      </c>
      <c r="I518" s="68" t="n">
        <v>3668.16</v>
      </c>
      <c r="J518" s="68" t="n">
        <v>3828.77</v>
      </c>
      <c r="K518" s="68" t="n">
        <v>3988.66</v>
      </c>
      <c r="L518" s="68" t="n">
        <v>4004.48</v>
      </c>
      <c r="M518" s="68" t="n">
        <v>4003.36</v>
      </c>
      <c r="N518" s="68" t="n">
        <v>4001.76</v>
      </c>
      <c r="O518" s="68" t="n">
        <v>4001.14</v>
      </c>
      <c r="P518" s="68" t="n">
        <v>3999.92</v>
      </c>
      <c r="Q518" s="68" t="n">
        <v>3995.84</v>
      </c>
      <c r="R518" s="68" t="n">
        <v>4005.24</v>
      </c>
      <c r="S518" s="68" t="n">
        <v>4085.82</v>
      </c>
      <c r="T518" s="68" t="n">
        <v>4202.12</v>
      </c>
      <c r="U518" s="68" t="n">
        <v>4291.61</v>
      </c>
      <c r="V518" s="68" t="n">
        <v>4202.01</v>
      </c>
      <c r="W518" s="68" t="n">
        <v>4092.3</v>
      </c>
      <c r="X518" s="68" t="n">
        <v>3983.97</v>
      </c>
      <c r="Y518" s="68" t="n">
        <v>3798.11</v>
      </c>
      <c r="Z518" s="69"/>
    </row>
    <row r="519" customFormat="false" ht="12.75" hidden="false" customHeight="false" outlineLevel="0" collapsed="false">
      <c r="A519" s="67" t="n">
        <v>42653</v>
      </c>
      <c r="B519" s="68" t="n">
        <v>3734.25</v>
      </c>
      <c r="C519" s="68" t="n">
        <v>3641.14</v>
      </c>
      <c r="D519" s="68" t="n">
        <v>3604.06</v>
      </c>
      <c r="E519" s="68" t="n">
        <v>3625.71</v>
      </c>
      <c r="F519" s="68" t="n">
        <v>3675.41</v>
      </c>
      <c r="G519" s="68" t="n">
        <v>3794.9</v>
      </c>
      <c r="H519" s="68" t="n">
        <v>3868.32</v>
      </c>
      <c r="I519" s="68" t="n">
        <v>4150.12</v>
      </c>
      <c r="J519" s="68" t="n">
        <v>4286.83</v>
      </c>
      <c r="K519" s="68" t="n">
        <v>4304.97</v>
      </c>
      <c r="L519" s="68" t="n">
        <v>4303.19</v>
      </c>
      <c r="M519" s="68" t="n">
        <v>4319.04</v>
      </c>
      <c r="N519" s="68" t="n">
        <v>4307.53</v>
      </c>
      <c r="O519" s="68" t="n">
        <v>4303.53</v>
      </c>
      <c r="P519" s="68" t="n">
        <v>4291.95</v>
      </c>
      <c r="Q519" s="68" t="n">
        <v>4279.5</v>
      </c>
      <c r="R519" s="68" t="n">
        <v>4275.15</v>
      </c>
      <c r="S519" s="68" t="n">
        <v>4267.81</v>
      </c>
      <c r="T519" s="68" t="n">
        <v>4297.66</v>
      </c>
      <c r="U519" s="68" t="n">
        <v>4283.62</v>
      </c>
      <c r="V519" s="68" t="n">
        <v>4235.08</v>
      </c>
      <c r="W519" s="68" t="n">
        <v>4181.11</v>
      </c>
      <c r="X519" s="68" t="n">
        <v>4103.65</v>
      </c>
      <c r="Y519" s="68" t="n">
        <v>3841.71</v>
      </c>
      <c r="Z519" s="69"/>
    </row>
    <row r="520" customFormat="false" ht="12.75" hidden="false" customHeight="false" outlineLevel="0" collapsed="false">
      <c r="A520" s="67" t="n">
        <v>42654</v>
      </c>
      <c r="B520" s="68" t="n">
        <v>3771.67</v>
      </c>
      <c r="C520" s="68" t="n">
        <v>3666.24</v>
      </c>
      <c r="D520" s="68" t="n">
        <v>3633.35</v>
      </c>
      <c r="E520" s="68" t="n">
        <v>3624.38</v>
      </c>
      <c r="F520" s="68" t="n">
        <v>3672.67</v>
      </c>
      <c r="G520" s="68" t="n">
        <v>3788.74</v>
      </c>
      <c r="H520" s="68" t="n">
        <v>3879.26</v>
      </c>
      <c r="I520" s="68" t="n">
        <v>4115.77</v>
      </c>
      <c r="J520" s="68" t="n">
        <v>4223.18</v>
      </c>
      <c r="K520" s="68" t="n">
        <v>4243.07</v>
      </c>
      <c r="L520" s="68" t="n">
        <v>4239.6</v>
      </c>
      <c r="M520" s="68" t="n">
        <v>4252.08</v>
      </c>
      <c r="N520" s="68" t="n">
        <v>4235.57</v>
      </c>
      <c r="O520" s="68" t="n">
        <v>4241.92</v>
      </c>
      <c r="P520" s="68" t="n">
        <v>4234.79</v>
      </c>
      <c r="Q520" s="68" t="n">
        <v>4230.85</v>
      </c>
      <c r="R520" s="68" t="n">
        <v>4220.77</v>
      </c>
      <c r="S520" s="68" t="n">
        <v>4242.55</v>
      </c>
      <c r="T520" s="68" t="n">
        <v>4278.92</v>
      </c>
      <c r="U520" s="68" t="n">
        <v>4255.47</v>
      </c>
      <c r="V520" s="68" t="n">
        <v>4189.44</v>
      </c>
      <c r="W520" s="68" t="n">
        <v>4143</v>
      </c>
      <c r="X520" s="68" t="n">
        <v>4077.77</v>
      </c>
      <c r="Y520" s="68" t="n">
        <v>3838.66</v>
      </c>
      <c r="Z520" s="69"/>
    </row>
    <row r="521" customFormat="false" ht="12.75" hidden="false" customHeight="false" outlineLevel="0" collapsed="false">
      <c r="A521" s="67" t="n">
        <v>42655</v>
      </c>
      <c r="B521" s="68" t="n">
        <v>3757.29</v>
      </c>
      <c r="C521" s="68" t="n">
        <v>3650.01</v>
      </c>
      <c r="D521" s="68" t="n">
        <v>3606.81</v>
      </c>
      <c r="E521" s="68" t="n">
        <v>3609.39</v>
      </c>
      <c r="F521" s="68" t="n">
        <v>3668.64</v>
      </c>
      <c r="G521" s="68" t="n">
        <v>3795.81</v>
      </c>
      <c r="H521" s="68" t="n">
        <v>3910.46</v>
      </c>
      <c r="I521" s="68" t="n">
        <v>4150.2</v>
      </c>
      <c r="J521" s="68" t="n">
        <v>4214.89</v>
      </c>
      <c r="K521" s="68" t="n">
        <v>4242.75</v>
      </c>
      <c r="L521" s="68" t="n">
        <v>4234.08</v>
      </c>
      <c r="M521" s="68" t="n">
        <v>4265.46</v>
      </c>
      <c r="N521" s="68" t="n">
        <v>4247.48</v>
      </c>
      <c r="O521" s="68" t="n">
        <v>4257.65</v>
      </c>
      <c r="P521" s="68" t="n">
        <v>4248.83</v>
      </c>
      <c r="Q521" s="68" t="n">
        <v>4231.23</v>
      </c>
      <c r="R521" s="68" t="n">
        <v>4211.38</v>
      </c>
      <c r="S521" s="68" t="n">
        <v>4228.87</v>
      </c>
      <c r="T521" s="68" t="n">
        <v>4276.06</v>
      </c>
      <c r="U521" s="68" t="n">
        <v>4260.46</v>
      </c>
      <c r="V521" s="68" t="n">
        <v>4163.14</v>
      </c>
      <c r="W521" s="68" t="n">
        <v>4136.9</v>
      </c>
      <c r="X521" s="68" t="n">
        <v>4104.11</v>
      </c>
      <c r="Y521" s="68" t="n">
        <v>3850.78</v>
      </c>
      <c r="Z521" s="69"/>
    </row>
    <row r="522" customFormat="false" ht="12.75" hidden="false" customHeight="false" outlineLevel="0" collapsed="false">
      <c r="A522" s="67" t="n">
        <v>42656</v>
      </c>
      <c r="B522" s="68" t="n">
        <v>3763.04</v>
      </c>
      <c r="C522" s="68" t="n">
        <v>3685.67</v>
      </c>
      <c r="D522" s="68" t="n">
        <v>3614.56</v>
      </c>
      <c r="E522" s="68" t="n">
        <v>3617.32</v>
      </c>
      <c r="F522" s="68" t="n">
        <v>3680.59</v>
      </c>
      <c r="G522" s="68" t="n">
        <v>3803.23</v>
      </c>
      <c r="H522" s="68" t="n">
        <v>3955.38</v>
      </c>
      <c r="I522" s="68" t="n">
        <v>4220.85</v>
      </c>
      <c r="J522" s="68" t="n">
        <v>4239.18</v>
      </c>
      <c r="K522" s="68" t="n">
        <v>4249.98</v>
      </c>
      <c r="L522" s="68" t="n">
        <v>4242.44</v>
      </c>
      <c r="M522" s="68" t="n">
        <v>4263.08</v>
      </c>
      <c r="N522" s="68" t="n">
        <v>4245.66</v>
      </c>
      <c r="O522" s="68" t="n">
        <v>4259.65</v>
      </c>
      <c r="P522" s="68" t="n">
        <v>4279.94</v>
      </c>
      <c r="Q522" s="68" t="n">
        <v>4285.82</v>
      </c>
      <c r="R522" s="68" t="n">
        <v>4258.46</v>
      </c>
      <c r="S522" s="68" t="n">
        <v>4302</v>
      </c>
      <c r="T522" s="68" t="n">
        <v>4345.66</v>
      </c>
      <c r="U522" s="68" t="n">
        <v>4325.22</v>
      </c>
      <c r="V522" s="68" t="n">
        <v>4265.41</v>
      </c>
      <c r="W522" s="68" t="n">
        <v>4196.84</v>
      </c>
      <c r="X522" s="68" t="n">
        <v>4161.17</v>
      </c>
      <c r="Y522" s="68" t="n">
        <v>3872.45</v>
      </c>
      <c r="Z522" s="69"/>
    </row>
    <row r="523" customFormat="false" ht="12.75" hidden="false" customHeight="false" outlineLevel="0" collapsed="false">
      <c r="A523" s="67" t="n">
        <v>42657</v>
      </c>
      <c r="B523" s="68" t="n">
        <v>3776.36</v>
      </c>
      <c r="C523" s="68" t="n">
        <v>3722.28</v>
      </c>
      <c r="D523" s="68" t="n">
        <v>3673.9</v>
      </c>
      <c r="E523" s="68" t="n">
        <v>3672</v>
      </c>
      <c r="F523" s="68" t="n">
        <v>3741.22</v>
      </c>
      <c r="G523" s="68" t="n">
        <v>3830.32</v>
      </c>
      <c r="H523" s="68" t="n">
        <v>3996.13</v>
      </c>
      <c r="I523" s="68" t="n">
        <v>4228.42</v>
      </c>
      <c r="J523" s="68" t="n">
        <v>4262.37</v>
      </c>
      <c r="K523" s="68" t="n">
        <v>4284.52</v>
      </c>
      <c r="L523" s="68" t="n">
        <v>4270.98</v>
      </c>
      <c r="M523" s="68" t="n">
        <v>4285.94</v>
      </c>
      <c r="N523" s="68" t="n">
        <v>4268.55</v>
      </c>
      <c r="O523" s="68" t="n">
        <v>4277.26</v>
      </c>
      <c r="P523" s="68" t="n">
        <v>4263.18</v>
      </c>
      <c r="Q523" s="68" t="n">
        <v>4247.82</v>
      </c>
      <c r="R523" s="68" t="n">
        <v>4233.87</v>
      </c>
      <c r="S523" s="68" t="n">
        <v>4260.62</v>
      </c>
      <c r="T523" s="68" t="n">
        <v>4306.09</v>
      </c>
      <c r="U523" s="68" t="n">
        <v>4281.59</v>
      </c>
      <c r="V523" s="68" t="n">
        <v>4225.2</v>
      </c>
      <c r="W523" s="68" t="n">
        <v>4201.54</v>
      </c>
      <c r="X523" s="68" t="n">
        <v>4147.69</v>
      </c>
      <c r="Y523" s="68" t="n">
        <v>3854.87</v>
      </c>
      <c r="Z523" s="69"/>
    </row>
    <row r="524" customFormat="false" ht="12.75" hidden="false" customHeight="false" outlineLevel="0" collapsed="false">
      <c r="A524" s="67" t="n">
        <v>42658</v>
      </c>
      <c r="B524" s="68" t="n">
        <v>3799.49</v>
      </c>
      <c r="C524" s="68" t="n">
        <v>3708.06</v>
      </c>
      <c r="D524" s="68" t="n">
        <v>3665.47</v>
      </c>
      <c r="E524" s="68" t="n">
        <v>3643.79</v>
      </c>
      <c r="F524" s="68" t="n">
        <v>3676.22</v>
      </c>
      <c r="G524" s="68" t="n">
        <v>3752.28</v>
      </c>
      <c r="H524" s="68" t="n">
        <v>3838.43</v>
      </c>
      <c r="I524" s="68" t="n">
        <v>3907.93</v>
      </c>
      <c r="J524" s="68" t="n">
        <v>4185.38</v>
      </c>
      <c r="K524" s="68" t="n">
        <v>4201.89</v>
      </c>
      <c r="L524" s="68" t="n">
        <v>4199.2</v>
      </c>
      <c r="M524" s="68" t="n">
        <v>4198.65</v>
      </c>
      <c r="N524" s="68" t="n">
        <v>4194.34</v>
      </c>
      <c r="O524" s="68" t="n">
        <v>4191.75</v>
      </c>
      <c r="P524" s="68" t="n">
        <v>4190.24</v>
      </c>
      <c r="Q524" s="68" t="n">
        <v>4191.11</v>
      </c>
      <c r="R524" s="68" t="n">
        <v>4193.58</v>
      </c>
      <c r="S524" s="68" t="n">
        <v>4222.85</v>
      </c>
      <c r="T524" s="68" t="n">
        <v>4316.61</v>
      </c>
      <c r="U524" s="68" t="n">
        <v>4302.03</v>
      </c>
      <c r="V524" s="68" t="n">
        <v>4237.09</v>
      </c>
      <c r="W524" s="68" t="n">
        <v>4175.31</v>
      </c>
      <c r="X524" s="68" t="n">
        <v>4146.95</v>
      </c>
      <c r="Y524" s="68" t="n">
        <v>4028.19</v>
      </c>
      <c r="Z524" s="69"/>
    </row>
    <row r="525" customFormat="false" ht="12.75" hidden="false" customHeight="false" outlineLevel="0" collapsed="false">
      <c r="A525" s="67" t="n">
        <v>42659</v>
      </c>
      <c r="B525" s="68" t="n">
        <v>3741.28</v>
      </c>
      <c r="C525" s="68" t="n">
        <v>3664.08</v>
      </c>
      <c r="D525" s="68" t="n">
        <v>3595.51</v>
      </c>
      <c r="E525" s="68" t="n">
        <v>3571.06</v>
      </c>
      <c r="F525" s="68" t="n">
        <v>3581</v>
      </c>
      <c r="G525" s="68" t="n">
        <v>3625.01</v>
      </c>
      <c r="H525" s="68" t="n">
        <v>3732.77</v>
      </c>
      <c r="I525" s="68" t="n">
        <v>3777.03</v>
      </c>
      <c r="J525" s="68" t="n">
        <v>3884.38</v>
      </c>
      <c r="K525" s="68" t="n">
        <v>4142.77</v>
      </c>
      <c r="L525" s="68" t="n">
        <v>4157.73</v>
      </c>
      <c r="M525" s="68" t="n">
        <v>4158.13</v>
      </c>
      <c r="N525" s="68" t="n">
        <v>4154.99</v>
      </c>
      <c r="O525" s="68" t="n">
        <v>4153.45</v>
      </c>
      <c r="P525" s="68" t="n">
        <v>4146.35</v>
      </c>
      <c r="Q525" s="68" t="n">
        <v>4155.62</v>
      </c>
      <c r="R525" s="68" t="n">
        <v>4162.01</v>
      </c>
      <c r="S525" s="68" t="n">
        <v>4179.52</v>
      </c>
      <c r="T525" s="68" t="n">
        <v>4218.89</v>
      </c>
      <c r="U525" s="68" t="n">
        <v>4209.98</v>
      </c>
      <c r="V525" s="68" t="n">
        <v>4159.66</v>
      </c>
      <c r="W525" s="68" t="n">
        <v>4145.59</v>
      </c>
      <c r="X525" s="68" t="n">
        <v>4093.76</v>
      </c>
      <c r="Y525" s="68" t="n">
        <v>3820.16</v>
      </c>
      <c r="Z525" s="69"/>
    </row>
    <row r="526" customFormat="false" ht="12.75" hidden="false" customHeight="false" outlineLevel="0" collapsed="false">
      <c r="A526" s="67" t="n">
        <v>42660</v>
      </c>
      <c r="B526" s="68" t="n">
        <v>3712.43</v>
      </c>
      <c r="C526" s="68" t="n">
        <v>3641.01</v>
      </c>
      <c r="D526" s="68" t="n">
        <v>3604.21</v>
      </c>
      <c r="E526" s="68" t="n">
        <v>3612.91</v>
      </c>
      <c r="F526" s="68" t="n">
        <v>3648.61</v>
      </c>
      <c r="G526" s="68" t="n">
        <v>3785.56</v>
      </c>
      <c r="H526" s="68" t="n">
        <v>3905.9</v>
      </c>
      <c r="I526" s="68" t="n">
        <v>4193.7</v>
      </c>
      <c r="J526" s="68" t="n">
        <v>4237.47</v>
      </c>
      <c r="K526" s="68" t="n">
        <v>4239.5</v>
      </c>
      <c r="L526" s="68" t="n">
        <v>4228.8</v>
      </c>
      <c r="M526" s="68" t="n">
        <v>4229.98</v>
      </c>
      <c r="N526" s="68" t="n">
        <v>4232.79</v>
      </c>
      <c r="O526" s="68" t="n">
        <v>4229.63</v>
      </c>
      <c r="P526" s="68" t="n">
        <v>4224.84</v>
      </c>
      <c r="Q526" s="68" t="n">
        <v>4221.73</v>
      </c>
      <c r="R526" s="68" t="n">
        <v>4218.04</v>
      </c>
      <c r="S526" s="68" t="n">
        <v>4226.74</v>
      </c>
      <c r="T526" s="68" t="n">
        <v>4225.46</v>
      </c>
      <c r="U526" s="68" t="n">
        <v>4218.09</v>
      </c>
      <c r="V526" s="68" t="n">
        <v>4207.23</v>
      </c>
      <c r="W526" s="68" t="n">
        <v>4194.32</v>
      </c>
      <c r="X526" s="68" t="n">
        <v>4132.41</v>
      </c>
      <c r="Y526" s="68" t="n">
        <v>3826.77</v>
      </c>
      <c r="Z526" s="69"/>
    </row>
    <row r="527" customFormat="false" ht="12.75" hidden="false" customHeight="false" outlineLevel="0" collapsed="false">
      <c r="A527" s="67" t="n">
        <v>42661</v>
      </c>
      <c r="B527" s="68" t="n">
        <v>3703.39</v>
      </c>
      <c r="C527" s="68" t="n">
        <v>3634.56</v>
      </c>
      <c r="D527" s="68" t="n">
        <v>3607.59</v>
      </c>
      <c r="E527" s="68" t="n">
        <v>3621.25</v>
      </c>
      <c r="F527" s="68" t="n">
        <v>3692.06</v>
      </c>
      <c r="G527" s="68" t="n">
        <v>3789.22</v>
      </c>
      <c r="H527" s="68" t="n">
        <v>3965.16</v>
      </c>
      <c r="I527" s="68" t="n">
        <v>4183.48</v>
      </c>
      <c r="J527" s="68" t="n">
        <v>4230.82</v>
      </c>
      <c r="K527" s="68" t="n">
        <v>4232.28</v>
      </c>
      <c r="L527" s="68" t="n">
        <v>4227.57</v>
      </c>
      <c r="M527" s="68" t="n">
        <v>4226.32</v>
      </c>
      <c r="N527" s="68" t="n">
        <v>4220.06</v>
      </c>
      <c r="O527" s="68" t="n">
        <v>4216.53</v>
      </c>
      <c r="P527" s="68" t="n">
        <v>4212.82</v>
      </c>
      <c r="Q527" s="68" t="n">
        <v>4210.04</v>
      </c>
      <c r="R527" s="68" t="n">
        <v>4208.36</v>
      </c>
      <c r="S527" s="68" t="n">
        <v>4219.39</v>
      </c>
      <c r="T527" s="68" t="n">
        <v>4214.54</v>
      </c>
      <c r="U527" s="68" t="n">
        <v>4204.94</v>
      </c>
      <c r="V527" s="68" t="n">
        <v>4195.3</v>
      </c>
      <c r="W527" s="68" t="n">
        <v>4180.52</v>
      </c>
      <c r="X527" s="68" t="n">
        <v>4096.92</v>
      </c>
      <c r="Y527" s="68" t="n">
        <v>3811.89</v>
      </c>
      <c r="Z527" s="69"/>
    </row>
    <row r="528" customFormat="false" ht="12.75" hidden="false" customHeight="false" outlineLevel="0" collapsed="false">
      <c r="A528" s="67" t="n">
        <v>42662</v>
      </c>
      <c r="B528" s="68" t="n">
        <v>3682.38</v>
      </c>
      <c r="C528" s="68" t="n">
        <v>3613.05</v>
      </c>
      <c r="D528" s="68" t="n">
        <v>3566.8</v>
      </c>
      <c r="E528" s="68" t="n">
        <v>3583.9</v>
      </c>
      <c r="F528" s="68" t="n">
        <v>3621.99</v>
      </c>
      <c r="G528" s="68" t="n">
        <v>3766.2</v>
      </c>
      <c r="H528" s="68" t="n">
        <v>3929.93</v>
      </c>
      <c r="I528" s="68" t="n">
        <v>4135.5</v>
      </c>
      <c r="J528" s="68" t="n">
        <v>4187.48</v>
      </c>
      <c r="K528" s="68" t="n">
        <v>4190.31</v>
      </c>
      <c r="L528" s="68" t="n">
        <v>4186.05</v>
      </c>
      <c r="M528" s="68" t="n">
        <v>4208.05</v>
      </c>
      <c r="N528" s="68" t="n">
        <v>4188.51</v>
      </c>
      <c r="O528" s="68" t="n">
        <v>4187.4</v>
      </c>
      <c r="P528" s="68" t="n">
        <v>4193.88</v>
      </c>
      <c r="Q528" s="68" t="n">
        <v>4178.76</v>
      </c>
      <c r="R528" s="68" t="n">
        <v>4177.03</v>
      </c>
      <c r="S528" s="68" t="n">
        <v>4197.5</v>
      </c>
      <c r="T528" s="68" t="n">
        <v>4179.19</v>
      </c>
      <c r="U528" s="68" t="n">
        <v>4171.05</v>
      </c>
      <c r="V528" s="68" t="n">
        <v>4160.96</v>
      </c>
      <c r="W528" s="68" t="n">
        <v>4139.8</v>
      </c>
      <c r="X528" s="68" t="n">
        <v>4053.3</v>
      </c>
      <c r="Y528" s="68" t="n">
        <v>3824.93</v>
      </c>
      <c r="Z528" s="69"/>
    </row>
    <row r="529" customFormat="false" ht="12.75" hidden="false" customHeight="false" outlineLevel="0" collapsed="false">
      <c r="A529" s="67" t="n">
        <v>42663</v>
      </c>
      <c r="B529" s="68" t="n">
        <v>3658.99</v>
      </c>
      <c r="C529" s="68" t="n">
        <v>3576.81</v>
      </c>
      <c r="D529" s="68" t="n">
        <v>3572.56</v>
      </c>
      <c r="E529" s="68" t="n">
        <v>3569.96</v>
      </c>
      <c r="F529" s="68" t="n">
        <v>3621.66</v>
      </c>
      <c r="G529" s="68" t="n">
        <v>3739.95</v>
      </c>
      <c r="H529" s="68" t="n">
        <v>3840</v>
      </c>
      <c r="I529" s="68" t="n">
        <v>4047.29</v>
      </c>
      <c r="J529" s="68" t="n">
        <v>4155.49</v>
      </c>
      <c r="K529" s="68" t="n">
        <v>4156.27</v>
      </c>
      <c r="L529" s="68" t="n">
        <v>4151.47</v>
      </c>
      <c r="M529" s="68" t="n">
        <v>4150.05</v>
      </c>
      <c r="N529" s="68" t="n">
        <v>4152.53</v>
      </c>
      <c r="O529" s="68" t="n">
        <v>4149.63</v>
      </c>
      <c r="P529" s="68" t="n">
        <v>4146.33</v>
      </c>
      <c r="Q529" s="68" t="n">
        <v>4142.79</v>
      </c>
      <c r="R529" s="68" t="n">
        <v>4141.2</v>
      </c>
      <c r="S529" s="68" t="n">
        <v>4147.28</v>
      </c>
      <c r="T529" s="68" t="n">
        <v>4166.04</v>
      </c>
      <c r="U529" s="68" t="n">
        <v>4133.84</v>
      </c>
      <c r="V529" s="68" t="n">
        <v>4122.97</v>
      </c>
      <c r="W529" s="68" t="n">
        <v>4110.79</v>
      </c>
      <c r="X529" s="68" t="n">
        <v>4066.31</v>
      </c>
      <c r="Y529" s="68" t="n">
        <v>3817.37</v>
      </c>
      <c r="Z529" s="69"/>
    </row>
    <row r="530" customFormat="false" ht="12.75" hidden="false" customHeight="false" outlineLevel="0" collapsed="false">
      <c r="A530" s="67" t="n">
        <v>42664</v>
      </c>
      <c r="B530" s="68" t="n">
        <v>3717.04</v>
      </c>
      <c r="C530" s="68" t="n">
        <v>3677.1</v>
      </c>
      <c r="D530" s="68" t="n">
        <v>3614.88</v>
      </c>
      <c r="E530" s="68" t="n">
        <v>3626.38</v>
      </c>
      <c r="F530" s="68" t="n">
        <v>3710.36</v>
      </c>
      <c r="G530" s="68" t="n">
        <v>3814.28</v>
      </c>
      <c r="H530" s="68" t="n">
        <v>3940.56</v>
      </c>
      <c r="I530" s="68" t="n">
        <v>4182.19</v>
      </c>
      <c r="J530" s="68" t="n">
        <v>4220.18</v>
      </c>
      <c r="K530" s="68" t="n">
        <v>4220.4</v>
      </c>
      <c r="L530" s="68" t="n">
        <v>4214.32</v>
      </c>
      <c r="M530" s="68" t="n">
        <v>4218.45</v>
      </c>
      <c r="N530" s="68" t="n">
        <v>4213.98</v>
      </c>
      <c r="O530" s="68" t="n">
        <v>4211.21</v>
      </c>
      <c r="P530" s="68" t="n">
        <v>4203.53</v>
      </c>
      <c r="Q530" s="68" t="n">
        <v>4197.97</v>
      </c>
      <c r="R530" s="68" t="n">
        <v>4196.64</v>
      </c>
      <c r="S530" s="68" t="n">
        <v>4204.24</v>
      </c>
      <c r="T530" s="68" t="n">
        <v>4199.14</v>
      </c>
      <c r="U530" s="68" t="n">
        <v>4189.39</v>
      </c>
      <c r="V530" s="68" t="n">
        <v>4174.19</v>
      </c>
      <c r="W530" s="68" t="n">
        <v>4161.78</v>
      </c>
      <c r="X530" s="68" t="n">
        <v>4084.64</v>
      </c>
      <c r="Y530" s="68" t="n">
        <v>3832.77</v>
      </c>
      <c r="Z530" s="69"/>
    </row>
    <row r="531" customFormat="false" ht="12.75" hidden="false" customHeight="false" outlineLevel="0" collapsed="false">
      <c r="A531" s="67" t="n">
        <v>42665</v>
      </c>
      <c r="B531" s="68" t="n">
        <v>3833.91</v>
      </c>
      <c r="C531" s="68" t="n">
        <v>3726.85</v>
      </c>
      <c r="D531" s="68" t="n">
        <v>3693.44</v>
      </c>
      <c r="E531" s="68" t="n">
        <v>3695.8</v>
      </c>
      <c r="F531" s="68" t="n">
        <v>3711.71</v>
      </c>
      <c r="G531" s="68" t="n">
        <v>3744.7</v>
      </c>
      <c r="H531" s="68" t="n">
        <v>3792.49</v>
      </c>
      <c r="I531" s="68" t="n">
        <v>3863.05</v>
      </c>
      <c r="J531" s="68" t="n">
        <v>4121.8</v>
      </c>
      <c r="K531" s="68" t="n">
        <v>4148.56</v>
      </c>
      <c r="L531" s="68" t="n">
        <v>4146.42</v>
      </c>
      <c r="M531" s="68" t="n">
        <v>4144.6</v>
      </c>
      <c r="N531" s="68" t="n">
        <v>4140.91</v>
      </c>
      <c r="O531" s="68" t="n">
        <v>4137.35</v>
      </c>
      <c r="P531" s="68" t="n">
        <v>4136.26</v>
      </c>
      <c r="Q531" s="68" t="n">
        <v>4138.38</v>
      </c>
      <c r="R531" s="68" t="n">
        <v>4144.37</v>
      </c>
      <c r="S531" s="68" t="n">
        <v>4166.37</v>
      </c>
      <c r="T531" s="68" t="n">
        <v>4240.55</v>
      </c>
      <c r="U531" s="68" t="n">
        <v>4219.77</v>
      </c>
      <c r="V531" s="68" t="n">
        <v>4131.91</v>
      </c>
      <c r="W531" s="68" t="n">
        <v>4119.27</v>
      </c>
      <c r="X531" s="68" t="n">
        <v>3962.36</v>
      </c>
      <c r="Y531" s="68" t="n">
        <v>3818.93</v>
      </c>
      <c r="Z531" s="69"/>
    </row>
    <row r="532" customFormat="false" ht="12.75" hidden="false" customHeight="false" outlineLevel="0" collapsed="false">
      <c r="A532" s="67" t="n">
        <v>42666</v>
      </c>
      <c r="B532" s="68" t="n">
        <v>3763.64</v>
      </c>
      <c r="C532" s="68" t="n">
        <v>3697.81</v>
      </c>
      <c r="D532" s="68" t="n">
        <v>3677.14</v>
      </c>
      <c r="E532" s="68" t="n">
        <v>3652.59</v>
      </c>
      <c r="F532" s="68" t="n">
        <v>3662.17</v>
      </c>
      <c r="G532" s="68" t="n">
        <v>3715.57</v>
      </c>
      <c r="H532" s="68" t="n">
        <v>3741.39</v>
      </c>
      <c r="I532" s="68" t="n">
        <v>3763.06</v>
      </c>
      <c r="J532" s="68" t="n">
        <v>3877.96</v>
      </c>
      <c r="K532" s="68" t="n">
        <v>4071.3</v>
      </c>
      <c r="L532" s="68" t="n">
        <v>4091.58</v>
      </c>
      <c r="M532" s="68" t="n">
        <v>4090.39</v>
      </c>
      <c r="N532" s="68" t="n">
        <v>4089.2</v>
      </c>
      <c r="O532" s="68" t="n">
        <v>4087.69</v>
      </c>
      <c r="P532" s="68" t="n">
        <v>4087.41</v>
      </c>
      <c r="Q532" s="68" t="n">
        <v>4089.48</v>
      </c>
      <c r="R532" s="68" t="n">
        <v>4097.14</v>
      </c>
      <c r="S532" s="68" t="n">
        <v>4208.21</v>
      </c>
      <c r="T532" s="68" t="n">
        <v>4246.04</v>
      </c>
      <c r="U532" s="68" t="n">
        <v>4207.38</v>
      </c>
      <c r="V532" s="68" t="n">
        <v>4089.43</v>
      </c>
      <c r="W532" s="68" t="n">
        <v>4073.39</v>
      </c>
      <c r="X532" s="68" t="n">
        <v>4026.09</v>
      </c>
      <c r="Y532" s="68" t="n">
        <v>3841.57</v>
      </c>
      <c r="Z532" s="69"/>
    </row>
    <row r="533" customFormat="false" ht="12.75" hidden="false" customHeight="false" outlineLevel="0" collapsed="false">
      <c r="A533" s="67" t="n">
        <v>42667</v>
      </c>
      <c r="B533" s="68" t="n">
        <v>3699.28</v>
      </c>
      <c r="C533" s="68" t="n">
        <v>3622.78</v>
      </c>
      <c r="D533" s="68" t="n">
        <v>3614.07</v>
      </c>
      <c r="E533" s="68" t="n">
        <v>3627.44</v>
      </c>
      <c r="F533" s="68" t="n">
        <v>3668.97</v>
      </c>
      <c r="G533" s="68" t="n">
        <v>3797.89</v>
      </c>
      <c r="H533" s="68" t="n">
        <v>3884.79</v>
      </c>
      <c r="I533" s="68" t="n">
        <v>4171.45</v>
      </c>
      <c r="J533" s="68" t="n">
        <v>4269.73</v>
      </c>
      <c r="K533" s="68" t="n">
        <v>4274.18</v>
      </c>
      <c r="L533" s="68" t="n">
        <v>4272.73</v>
      </c>
      <c r="M533" s="68" t="n">
        <v>4273.15</v>
      </c>
      <c r="N533" s="68" t="n">
        <v>4273.76</v>
      </c>
      <c r="O533" s="68" t="n">
        <v>4272.24</v>
      </c>
      <c r="P533" s="68" t="n">
        <v>4267.79</v>
      </c>
      <c r="Q533" s="68" t="n">
        <v>4265.42</v>
      </c>
      <c r="R533" s="68" t="n">
        <v>4261.7</v>
      </c>
      <c r="S533" s="68" t="n">
        <v>4289.84</v>
      </c>
      <c r="T533" s="68" t="n">
        <v>4305.17</v>
      </c>
      <c r="U533" s="68" t="n">
        <v>4273.84</v>
      </c>
      <c r="V533" s="68" t="n">
        <v>4238.68</v>
      </c>
      <c r="W533" s="68" t="n">
        <v>4219.9</v>
      </c>
      <c r="X533" s="68" t="n">
        <v>4002.39</v>
      </c>
      <c r="Y533" s="68" t="n">
        <v>3851.88</v>
      </c>
      <c r="Z533" s="69"/>
    </row>
    <row r="534" customFormat="false" ht="12.75" hidden="false" customHeight="false" outlineLevel="0" collapsed="false">
      <c r="A534" s="67" t="n">
        <v>42668</v>
      </c>
      <c r="B534" s="68" t="n">
        <v>3763.95</v>
      </c>
      <c r="C534" s="68" t="n">
        <v>3697.35</v>
      </c>
      <c r="D534" s="68" t="n">
        <v>3661.24</v>
      </c>
      <c r="E534" s="68" t="n">
        <v>3671.59</v>
      </c>
      <c r="F534" s="68" t="n">
        <v>3719.05</v>
      </c>
      <c r="G534" s="68" t="n">
        <v>3853.22</v>
      </c>
      <c r="H534" s="68" t="n">
        <v>3942.35</v>
      </c>
      <c r="I534" s="68" t="n">
        <v>4182.64</v>
      </c>
      <c r="J534" s="68" t="n">
        <v>4232.54</v>
      </c>
      <c r="K534" s="68" t="n">
        <v>4312.35</v>
      </c>
      <c r="L534" s="68" t="n">
        <v>4295.57</v>
      </c>
      <c r="M534" s="68" t="n">
        <v>4287.24</v>
      </c>
      <c r="N534" s="68" t="n">
        <v>4276.8</v>
      </c>
      <c r="O534" s="68" t="n">
        <v>4280.1</v>
      </c>
      <c r="P534" s="68" t="n">
        <v>4268.72</v>
      </c>
      <c r="Q534" s="68" t="n">
        <v>4261.48</v>
      </c>
      <c r="R534" s="68" t="n">
        <v>4247.95</v>
      </c>
      <c r="S534" s="68" t="n">
        <v>4271.04</v>
      </c>
      <c r="T534" s="68" t="n">
        <v>4251.59</v>
      </c>
      <c r="U534" s="68" t="n">
        <v>4202.79</v>
      </c>
      <c r="V534" s="68" t="n">
        <v>4188.17</v>
      </c>
      <c r="W534" s="68" t="n">
        <v>4156.82</v>
      </c>
      <c r="X534" s="68" t="n">
        <v>3984.95</v>
      </c>
      <c r="Y534" s="68" t="n">
        <v>3853.36</v>
      </c>
      <c r="Z534" s="69"/>
    </row>
    <row r="535" customFormat="false" ht="12.75" hidden="false" customHeight="false" outlineLevel="0" collapsed="false">
      <c r="A535" s="67" t="n">
        <v>42669</v>
      </c>
      <c r="B535" s="68" t="n">
        <v>3725.26</v>
      </c>
      <c r="C535" s="68" t="n">
        <v>3682.21</v>
      </c>
      <c r="D535" s="68" t="n">
        <v>3671.57</v>
      </c>
      <c r="E535" s="68" t="n">
        <v>3672.52</v>
      </c>
      <c r="F535" s="68" t="n">
        <v>3731.97</v>
      </c>
      <c r="G535" s="68" t="n">
        <v>3825.35</v>
      </c>
      <c r="H535" s="68" t="n">
        <v>3928.3</v>
      </c>
      <c r="I535" s="68" t="n">
        <v>4169.47</v>
      </c>
      <c r="J535" s="68" t="n">
        <v>4179.94</v>
      </c>
      <c r="K535" s="68" t="n">
        <v>4186.79</v>
      </c>
      <c r="L535" s="68" t="n">
        <v>4182.71</v>
      </c>
      <c r="M535" s="68" t="n">
        <v>4177.18</v>
      </c>
      <c r="N535" s="68" t="n">
        <v>4175.66</v>
      </c>
      <c r="O535" s="68" t="n">
        <v>4177.35</v>
      </c>
      <c r="P535" s="68" t="n">
        <v>4175.39</v>
      </c>
      <c r="Q535" s="68" t="n">
        <v>4168.62</v>
      </c>
      <c r="R535" s="68" t="n">
        <v>4174.95</v>
      </c>
      <c r="S535" s="68" t="n">
        <v>4255.44</v>
      </c>
      <c r="T535" s="68" t="n">
        <v>4267.37</v>
      </c>
      <c r="U535" s="68" t="n">
        <v>4190.74</v>
      </c>
      <c r="V535" s="68" t="n">
        <v>4160.7</v>
      </c>
      <c r="W535" s="68" t="n">
        <v>4131.6</v>
      </c>
      <c r="X535" s="68" t="n">
        <v>3938.61</v>
      </c>
      <c r="Y535" s="68" t="n">
        <v>3825.59</v>
      </c>
      <c r="Z535" s="69"/>
    </row>
    <row r="536" customFormat="false" ht="12.75" hidden="false" customHeight="false" outlineLevel="0" collapsed="false">
      <c r="A536" s="67" t="n">
        <v>42670</v>
      </c>
      <c r="B536" s="68" t="n">
        <v>3708.52</v>
      </c>
      <c r="C536" s="68" t="n">
        <v>3650.11</v>
      </c>
      <c r="D536" s="68" t="n">
        <v>3611.92</v>
      </c>
      <c r="E536" s="68" t="n">
        <v>3616.94</v>
      </c>
      <c r="F536" s="68" t="n">
        <v>3688.75</v>
      </c>
      <c r="G536" s="68" t="n">
        <v>3819.88</v>
      </c>
      <c r="H536" s="68" t="n">
        <v>3885.07</v>
      </c>
      <c r="I536" s="68" t="n">
        <v>4015.1</v>
      </c>
      <c r="J536" s="68" t="n">
        <v>4031.71</v>
      </c>
      <c r="K536" s="68" t="n">
        <v>4127.3</v>
      </c>
      <c r="L536" s="68" t="n">
        <v>4178.31</v>
      </c>
      <c r="M536" s="68" t="n">
        <v>4150.36</v>
      </c>
      <c r="N536" s="68" t="n">
        <v>4101.85</v>
      </c>
      <c r="O536" s="68" t="n">
        <v>4104.31</v>
      </c>
      <c r="P536" s="68" t="n">
        <v>4112.67</v>
      </c>
      <c r="Q536" s="68" t="n">
        <v>4107.49</v>
      </c>
      <c r="R536" s="68" t="n">
        <v>4080.35</v>
      </c>
      <c r="S536" s="68" t="n">
        <v>4225.48</v>
      </c>
      <c r="T536" s="68" t="n">
        <v>4225</v>
      </c>
      <c r="U536" s="68" t="n">
        <v>4140.76</v>
      </c>
      <c r="V536" s="68" t="n">
        <v>4095.98</v>
      </c>
      <c r="W536" s="68" t="n">
        <v>3984.44</v>
      </c>
      <c r="X536" s="68" t="n">
        <v>3867.45</v>
      </c>
      <c r="Y536" s="68" t="n">
        <v>3789.67</v>
      </c>
      <c r="Z536" s="69"/>
    </row>
    <row r="537" customFormat="false" ht="12.75" hidden="false" customHeight="false" outlineLevel="0" collapsed="false">
      <c r="A537" s="67" t="n">
        <v>42671</v>
      </c>
      <c r="B537" s="68" t="n">
        <v>3744.66</v>
      </c>
      <c r="C537" s="68" t="n">
        <v>3676.74</v>
      </c>
      <c r="D537" s="68" t="n">
        <v>3649.41</v>
      </c>
      <c r="E537" s="68" t="n">
        <v>3656.37</v>
      </c>
      <c r="F537" s="68" t="n">
        <v>3726.52</v>
      </c>
      <c r="G537" s="68" t="n">
        <v>3835.02</v>
      </c>
      <c r="H537" s="68" t="n">
        <v>3983.2</v>
      </c>
      <c r="I537" s="68" t="n">
        <v>4137.65</v>
      </c>
      <c r="J537" s="68" t="n">
        <v>4155.58</v>
      </c>
      <c r="K537" s="68" t="n">
        <v>4214.13</v>
      </c>
      <c r="L537" s="68" t="n">
        <v>4225.99</v>
      </c>
      <c r="M537" s="68" t="n">
        <v>4255.08</v>
      </c>
      <c r="N537" s="68" t="n">
        <v>4190.04</v>
      </c>
      <c r="O537" s="68" t="n">
        <v>4250.35</v>
      </c>
      <c r="P537" s="68" t="n">
        <v>4224.72</v>
      </c>
      <c r="Q537" s="68" t="n">
        <v>4203.58</v>
      </c>
      <c r="R537" s="68" t="n">
        <v>4168.41</v>
      </c>
      <c r="S537" s="68" t="n">
        <v>4367.65</v>
      </c>
      <c r="T537" s="68" t="n">
        <v>4241.93</v>
      </c>
      <c r="U537" s="68" t="n">
        <v>4151.37</v>
      </c>
      <c r="V537" s="68" t="n">
        <v>4128.28</v>
      </c>
      <c r="W537" s="68" t="n">
        <v>4109.5</v>
      </c>
      <c r="X537" s="68" t="n">
        <v>4039.6</v>
      </c>
      <c r="Y537" s="68" t="n">
        <v>3871.06</v>
      </c>
      <c r="Z537" s="69"/>
    </row>
    <row r="538" customFormat="false" ht="12.75" hidden="false" customHeight="false" outlineLevel="0" collapsed="false">
      <c r="A538" s="67" t="n">
        <v>42672</v>
      </c>
      <c r="B538" s="68" t="n">
        <v>3830.15</v>
      </c>
      <c r="C538" s="68" t="n">
        <v>3757.65</v>
      </c>
      <c r="D538" s="68" t="n">
        <v>3684.65</v>
      </c>
      <c r="E538" s="68" t="n">
        <v>3693.97</v>
      </c>
      <c r="F538" s="68" t="n">
        <v>3739.51</v>
      </c>
      <c r="G538" s="68" t="n">
        <v>3794.31</v>
      </c>
      <c r="H538" s="68" t="n">
        <v>3808.97</v>
      </c>
      <c r="I538" s="68" t="n">
        <v>3997.65</v>
      </c>
      <c r="J538" s="68" t="n">
        <v>4144.6</v>
      </c>
      <c r="K538" s="68" t="n">
        <v>4150.15</v>
      </c>
      <c r="L538" s="68" t="n">
        <v>4150.5</v>
      </c>
      <c r="M538" s="68" t="n">
        <v>4149.74</v>
      </c>
      <c r="N538" s="68" t="n">
        <v>4146.42</v>
      </c>
      <c r="O538" s="68" t="n">
        <v>4143.1</v>
      </c>
      <c r="P538" s="68" t="n">
        <v>4141.34</v>
      </c>
      <c r="Q538" s="68" t="n">
        <v>4145.19</v>
      </c>
      <c r="R538" s="68" t="n">
        <v>4155.47</v>
      </c>
      <c r="S538" s="68" t="n">
        <v>4232.86</v>
      </c>
      <c r="T538" s="68" t="n">
        <v>4263.85</v>
      </c>
      <c r="U538" s="68" t="n">
        <v>4218.08</v>
      </c>
      <c r="V538" s="68" t="n">
        <v>4141.66</v>
      </c>
      <c r="W538" s="68" t="n">
        <v>4122.05</v>
      </c>
      <c r="X538" s="68" t="n">
        <v>4057.59</v>
      </c>
      <c r="Y538" s="68" t="n">
        <v>3890.62</v>
      </c>
      <c r="Z538" s="69"/>
    </row>
    <row r="539" customFormat="false" ht="12.75" hidden="false" customHeight="false" outlineLevel="0" collapsed="false">
      <c r="A539" s="67" t="n">
        <v>42673</v>
      </c>
      <c r="B539" s="68" t="n">
        <v>3763.9</v>
      </c>
      <c r="C539" s="68" t="n">
        <v>3676.95</v>
      </c>
      <c r="D539" s="68" t="n">
        <v>3630.55</v>
      </c>
      <c r="E539" s="68" t="n">
        <v>3610.62</v>
      </c>
      <c r="F539" s="68" t="n">
        <v>3649.66</v>
      </c>
      <c r="G539" s="68" t="n">
        <v>3708.75</v>
      </c>
      <c r="H539" s="68" t="n">
        <v>3762.32</v>
      </c>
      <c r="I539" s="68" t="n">
        <v>3799.76</v>
      </c>
      <c r="J539" s="68" t="n">
        <v>3858.62</v>
      </c>
      <c r="K539" s="68" t="n">
        <v>4043.29</v>
      </c>
      <c r="L539" s="68" t="n">
        <v>4058.55</v>
      </c>
      <c r="M539" s="68" t="n">
        <v>4058.49</v>
      </c>
      <c r="N539" s="68" t="n">
        <v>4055.9</v>
      </c>
      <c r="O539" s="68" t="n">
        <v>4056.13</v>
      </c>
      <c r="P539" s="68" t="n">
        <v>4056.65</v>
      </c>
      <c r="Q539" s="68" t="n">
        <v>4062.12</v>
      </c>
      <c r="R539" s="68" t="n">
        <v>4086.84</v>
      </c>
      <c r="S539" s="68" t="n">
        <v>4148.29</v>
      </c>
      <c r="T539" s="68" t="n">
        <v>4196.04</v>
      </c>
      <c r="U539" s="68" t="n">
        <v>4135.56</v>
      </c>
      <c r="V539" s="68" t="n">
        <v>4090.55</v>
      </c>
      <c r="W539" s="68" t="n">
        <v>4050.04</v>
      </c>
      <c r="X539" s="68" t="n">
        <v>3860.46</v>
      </c>
      <c r="Y539" s="68" t="n">
        <v>3770.41</v>
      </c>
      <c r="Z539" s="69"/>
    </row>
    <row r="540" customFormat="false" ht="12.75" hidden="false" customHeight="false" outlineLevel="0" collapsed="false">
      <c r="A540" s="67" t="n">
        <v>42674</v>
      </c>
      <c r="B540" s="68" t="n">
        <v>3722.23</v>
      </c>
      <c r="C540" s="68" t="n">
        <v>3658.59</v>
      </c>
      <c r="D540" s="68" t="n">
        <v>3616.92</v>
      </c>
      <c r="E540" s="68" t="n">
        <v>3613.84</v>
      </c>
      <c r="F540" s="68" t="n">
        <v>3676.81</v>
      </c>
      <c r="G540" s="68" t="n">
        <v>3781.61</v>
      </c>
      <c r="H540" s="68" t="n">
        <v>3881.37</v>
      </c>
      <c r="I540" s="68" t="n">
        <v>4072.31</v>
      </c>
      <c r="J540" s="68" t="n">
        <v>4086.2</v>
      </c>
      <c r="K540" s="68" t="n">
        <v>4096.52</v>
      </c>
      <c r="L540" s="68" t="n">
        <v>4158.11</v>
      </c>
      <c r="M540" s="68" t="n">
        <v>4125.65</v>
      </c>
      <c r="N540" s="68" t="n">
        <v>4097.68</v>
      </c>
      <c r="O540" s="68" t="n">
        <v>4096.68</v>
      </c>
      <c r="P540" s="68" t="n">
        <v>4093.62</v>
      </c>
      <c r="Q540" s="68" t="n">
        <v>4091.46</v>
      </c>
      <c r="R540" s="68" t="n">
        <v>4080.53</v>
      </c>
      <c r="S540" s="68" t="n">
        <v>4092.37</v>
      </c>
      <c r="T540" s="68" t="n">
        <v>4166.92</v>
      </c>
      <c r="U540" s="68" t="n">
        <v>4073.64</v>
      </c>
      <c r="V540" s="68" t="n">
        <v>4061.7</v>
      </c>
      <c r="W540" s="68" t="n">
        <v>4042.51</v>
      </c>
      <c r="X540" s="68" t="n">
        <v>3869.99</v>
      </c>
      <c r="Y540" s="68" t="n">
        <v>3732.91</v>
      </c>
      <c r="Z540" s="69"/>
    </row>
    <row r="542" customFormat="false" ht="15.75" hidden="false" customHeight="false" outlineLevel="0" collapsed="false">
      <c r="A542" s="61" t="s">
        <v>64</v>
      </c>
      <c r="B542" s="62" t="s">
        <v>93</v>
      </c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3"/>
    </row>
    <row r="543" customFormat="false" ht="15.75" hidden="false" customHeight="false" outlineLevel="0" collapsed="false">
      <c r="A543" s="64" t="s">
        <v>66</v>
      </c>
      <c r="B543" s="65" t="s">
        <v>67</v>
      </c>
      <c r="C543" s="65" t="s">
        <v>68</v>
      </c>
      <c r="D543" s="65" t="s">
        <v>69</v>
      </c>
      <c r="E543" s="65" t="s">
        <v>70</v>
      </c>
      <c r="F543" s="65" t="s">
        <v>71</v>
      </c>
      <c r="G543" s="65" t="s">
        <v>72</v>
      </c>
      <c r="H543" s="65" t="s">
        <v>73</v>
      </c>
      <c r="I543" s="65" t="s">
        <v>74</v>
      </c>
      <c r="J543" s="65" t="s">
        <v>75</v>
      </c>
      <c r="K543" s="65" t="s">
        <v>76</v>
      </c>
      <c r="L543" s="65" t="s">
        <v>77</v>
      </c>
      <c r="M543" s="65" t="s">
        <v>78</v>
      </c>
      <c r="N543" s="65" t="s">
        <v>79</v>
      </c>
      <c r="O543" s="65" t="s">
        <v>80</v>
      </c>
      <c r="P543" s="65" t="s">
        <v>81</v>
      </c>
      <c r="Q543" s="65" t="s">
        <v>82</v>
      </c>
      <c r="R543" s="65" t="s">
        <v>83</v>
      </c>
      <c r="S543" s="65" t="s">
        <v>84</v>
      </c>
      <c r="T543" s="65" t="s">
        <v>85</v>
      </c>
      <c r="U543" s="65" t="s">
        <v>86</v>
      </c>
      <c r="V543" s="65" t="s">
        <v>87</v>
      </c>
      <c r="W543" s="65" t="s">
        <v>88</v>
      </c>
      <c r="X543" s="65" t="s">
        <v>89</v>
      </c>
      <c r="Y543" s="65" t="s">
        <v>90</v>
      </c>
      <c r="Z543" s="66"/>
    </row>
    <row r="544" customFormat="false" ht="12.75" hidden="false" customHeight="false" outlineLevel="0" collapsed="false">
      <c r="A544" s="67" t="n">
        <v>42644</v>
      </c>
      <c r="B544" s="68" t="n">
        <v>4290.63</v>
      </c>
      <c r="C544" s="68" t="n">
        <v>4205.62</v>
      </c>
      <c r="D544" s="68" t="n">
        <v>4172.92</v>
      </c>
      <c r="E544" s="68" t="n">
        <v>4152.04</v>
      </c>
      <c r="F544" s="68" t="n">
        <v>4164.09</v>
      </c>
      <c r="G544" s="68" t="n">
        <v>4209.96</v>
      </c>
      <c r="H544" s="68" t="n">
        <v>4223.93</v>
      </c>
      <c r="I544" s="68" t="n">
        <v>4311.26</v>
      </c>
      <c r="J544" s="68" t="n">
        <v>4577.1</v>
      </c>
      <c r="K544" s="68" t="n">
        <v>4615.38</v>
      </c>
      <c r="L544" s="68" t="n">
        <v>4609.79</v>
      </c>
      <c r="M544" s="68" t="n">
        <v>4605.9</v>
      </c>
      <c r="N544" s="68" t="n">
        <v>4595.64</v>
      </c>
      <c r="O544" s="68" t="n">
        <v>4589.86</v>
      </c>
      <c r="P544" s="68" t="n">
        <v>4584.15</v>
      </c>
      <c r="Q544" s="68" t="n">
        <v>4582.78</v>
      </c>
      <c r="R544" s="68" t="n">
        <v>4586.98</v>
      </c>
      <c r="S544" s="68" t="n">
        <v>4594.19</v>
      </c>
      <c r="T544" s="68" t="n">
        <v>4665.49</v>
      </c>
      <c r="U544" s="68" t="n">
        <v>4687.22</v>
      </c>
      <c r="V544" s="68" t="n">
        <v>4651.79</v>
      </c>
      <c r="W544" s="68" t="n">
        <v>4598.56</v>
      </c>
      <c r="X544" s="68" t="n">
        <v>4524.47</v>
      </c>
      <c r="Y544" s="68" t="n">
        <v>4264.08</v>
      </c>
      <c r="Z544" s="69"/>
    </row>
    <row r="545" customFormat="false" ht="12.75" hidden="false" customHeight="false" outlineLevel="0" collapsed="false">
      <c r="A545" s="67" t="n">
        <v>42645</v>
      </c>
      <c r="B545" s="68" t="n">
        <v>4188.76</v>
      </c>
      <c r="C545" s="68" t="n">
        <v>4097.12</v>
      </c>
      <c r="D545" s="68" t="n">
        <v>4043.5</v>
      </c>
      <c r="E545" s="68" t="n">
        <v>4016.25</v>
      </c>
      <c r="F545" s="68" t="n">
        <v>4058.12</v>
      </c>
      <c r="G545" s="68" t="n">
        <v>4104.31</v>
      </c>
      <c r="H545" s="68" t="n">
        <v>4155.55</v>
      </c>
      <c r="I545" s="68" t="n">
        <v>4165.95</v>
      </c>
      <c r="J545" s="68" t="n">
        <v>4224.26</v>
      </c>
      <c r="K545" s="68" t="n">
        <v>4336.96</v>
      </c>
      <c r="L545" s="68" t="n">
        <v>4355.96</v>
      </c>
      <c r="M545" s="68" t="n">
        <v>4361.55</v>
      </c>
      <c r="N545" s="68" t="n">
        <v>4359.7</v>
      </c>
      <c r="O545" s="68" t="n">
        <v>4383.75</v>
      </c>
      <c r="P545" s="68" t="n">
        <v>4393.17</v>
      </c>
      <c r="Q545" s="68" t="n">
        <v>4350.37</v>
      </c>
      <c r="R545" s="68" t="n">
        <v>4356.29</v>
      </c>
      <c r="S545" s="68" t="n">
        <v>4481.08</v>
      </c>
      <c r="T545" s="68" t="n">
        <v>4602.84</v>
      </c>
      <c r="U545" s="68" t="n">
        <v>4617.75</v>
      </c>
      <c r="V545" s="68" t="n">
        <v>4573.99</v>
      </c>
      <c r="W545" s="68" t="n">
        <v>4510.29</v>
      </c>
      <c r="X545" s="68" t="n">
        <v>4340.21</v>
      </c>
      <c r="Y545" s="68" t="n">
        <v>4175.03</v>
      </c>
      <c r="Z545" s="69"/>
    </row>
    <row r="546" customFormat="false" ht="12.75" hidden="false" customHeight="false" outlineLevel="0" collapsed="false">
      <c r="A546" s="67" t="n">
        <v>42646</v>
      </c>
      <c r="B546" s="68" t="n">
        <v>4128.6</v>
      </c>
      <c r="C546" s="68" t="n">
        <v>4051.91</v>
      </c>
      <c r="D546" s="68" t="n">
        <v>4029.57</v>
      </c>
      <c r="E546" s="68" t="n">
        <v>4012.38</v>
      </c>
      <c r="F546" s="68" t="n">
        <v>4053.29</v>
      </c>
      <c r="G546" s="68" t="n">
        <v>4145.08</v>
      </c>
      <c r="H546" s="68" t="n">
        <v>4229.65</v>
      </c>
      <c r="I546" s="68" t="n">
        <v>4295.69</v>
      </c>
      <c r="J546" s="68" t="n">
        <v>4572.79</v>
      </c>
      <c r="K546" s="68" t="n">
        <v>4611.81</v>
      </c>
      <c r="L546" s="68" t="n">
        <v>4621.2</v>
      </c>
      <c r="M546" s="68" t="n">
        <v>4618.33</v>
      </c>
      <c r="N546" s="68" t="n">
        <v>4577.43</v>
      </c>
      <c r="O546" s="68" t="n">
        <v>4577.51</v>
      </c>
      <c r="P546" s="68" t="n">
        <v>4574.71</v>
      </c>
      <c r="Q546" s="68" t="n">
        <v>4559.62</v>
      </c>
      <c r="R546" s="68" t="n">
        <v>4548.11</v>
      </c>
      <c r="S546" s="68" t="n">
        <v>4550.82</v>
      </c>
      <c r="T546" s="68" t="n">
        <v>4597.83</v>
      </c>
      <c r="U546" s="68" t="n">
        <v>4634.24</v>
      </c>
      <c r="V546" s="68" t="n">
        <v>4558.65</v>
      </c>
      <c r="W546" s="68" t="n">
        <v>4519.65</v>
      </c>
      <c r="X546" s="68" t="n">
        <v>4417.68</v>
      </c>
      <c r="Y546" s="68" t="n">
        <v>4197.82</v>
      </c>
      <c r="Z546" s="69"/>
    </row>
    <row r="547" customFormat="false" ht="12.75" hidden="false" customHeight="false" outlineLevel="0" collapsed="false">
      <c r="A547" s="67" t="n">
        <v>42647</v>
      </c>
      <c r="B547" s="68" t="n">
        <v>4126.47</v>
      </c>
      <c r="C547" s="68" t="n">
        <v>4067.6</v>
      </c>
      <c r="D547" s="68" t="n">
        <v>4033.13</v>
      </c>
      <c r="E547" s="68" t="n">
        <v>4029.34</v>
      </c>
      <c r="F547" s="68" t="n">
        <v>4066.04</v>
      </c>
      <c r="G547" s="68" t="n">
        <v>4220.56</v>
      </c>
      <c r="H547" s="68" t="n">
        <v>4371.57</v>
      </c>
      <c r="I547" s="68" t="n">
        <v>4510.08</v>
      </c>
      <c r="J547" s="68" t="n">
        <v>4597.56</v>
      </c>
      <c r="K547" s="68" t="n">
        <v>4607.44</v>
      </c>
      <c r="L547" s="68" t="n">
        <v>4593.4</v>
      </c>
      <c r="M547" s="68" t="n">
        <v>4584.52</v>
      </c>
      <c r="N547" s="68" t="n">
        <v>4581.89</v>
      </c>
      <c r="O547" s="68" t="n">
        <v>4580.11</v>
      </c>
      <c r="P547" s="68" t="n">
        <v>4590.46</v>
      </c>
      <c r="Q547" s="68" t="n">
        <v>4557.97</v>
      </c>
      <c r="R547" s="68" t="n">
        <v>4554.74</v>
      </c>
      <c r="S547" s="68" t="n">
        <v>4565.93</v>
      </c>
      <c r="T547" s="68" t="n">
        <v>4617.71</v>
      </c>
      <c r="U547" s="68" t="n">
        <v>4691.07</v>
      </c>
      <c r="V547" s="68" t="n">
        <v>4589.38</v>
      </c>
      <c r="W547" s="68" t="n">
        <v>4552.54</v>
      </c>
      <c r="X547" s="68" t="n">
        <v>4465.54</v>
      </c>
      <c r="Y547" s="68" t="n">
        <v>4256.67</v>
      </c>
      <c r="Z547" s="69"/>
    </row>
    <row r="548" customFormat="false" ht="12.75" hidden="false" customHeight="false" outlineLevel="0" collapsed="false">
      <c r="A548" s="67" t="n">
        <v>42648</v>
      </c>
      <c r="B548" s="68" t="n">
        <v>4137.37</v>
      </c>
      <c r="C548" s="68" t="n">
        <v>4065.65</v>
      </c>
      <c r="D548" s="68" t="n">
        <v>4012.09</v>
      </c>
      <c r="E548" s="68" t="n">
        <v>4011.78</v>
      </c>
      <c r="F548" s="68" t="n">
        <v>4056.9</v>
      </c>
      <c r="G548" s="68" t="n">
        <v>4196.3</v>
      </c>
      <c r="H548" s="68" t="n">
        <v>4290.4</v>
      </c>
      <c r="I548" s="68" t="n">
        <v>4530.31</v>
      </c>
      <c r="J548" s="68" t="n">
        <v>4546.68</v>
      </c>
      <c r="K548" s="68" t="n">
        <v>4561.15</v>
      </c>
      <c r="L548" s="68" t="n">
        <v>4537.56</v>
      </c>
      <c r="M548" s="68" t="n">
        <v>4551.44</v>
      </c>
      <c r="N548" s="68" t="n">
        <v>4539.84</v>
      </c>
      <c r="O548" s="68" t="n">
        <v>4534.46</v>
      </c>
      <c r="P548" s="68" t="n">
        <v>4543.26</v>
      </c>
      <c r="Q548" s="68" t="n">
        <v>4523.44</v>
      </c>
      <c r="R548" s="68" t="n">
        <v>4524.35</v>
      </c>
      <c r="S548" s="68" t="n">
        <v>4553.73</v>
      </c>
      <c r="T548" s="68" t="n">
        <v>4599.43</v>
      </c>
      <c r="U548" s="68" t="n">
        <v>4634.83</v>
      </c>
      <c r="V548" s="68" t="n">
        <v>4546.6</v>
      </c>
      <c r="W548" s="68" t="n">
        <v>4503.53</v>
      </c>
      <c r="X548" s="68" t="n">
        <v>4486.54</v>
      </c>
      <c r="Y548" s="68" t="n">
        <v>4344.4</v>
      </c>
      <c r="Z548" s="69"/>
    </row>
    <row r="549" customFormat="false" ht="12.75" hidden="false" customHeight="false" outlineLevel="0" collapsed="false">
      <c r="A549" s="67" t="n">
        <v>42649</v>
      </c>
      <c r="B549" s="68" t="n">
        <v>4148.34</v>
      </c>
      <c r="C549" s="68" t="n">
        <v>4058.39</v>
      </c>
      <c r="D549" s="68" t="n">
        <v>4029.31</v>
      </c>
      <c r="E549" s="68" t="n">
        <v>4027.87</v>
      </c>
      <c r="F549" s="68" t="n">
        <v>4064.52</v>
      </c>
      <c r="G549" s="68" t="n">
        <v>4211.66</v>
      </c>
      <c r="H549" s="68" t="n">
        <v>4311.08</v>
      </c>
      <c r="I549" s="68" t="n">
        <v>4614.11</v>
      </c>
      <c r="J549" s="68" t="n">
        <v>4639.43</v>
      </c>
      <c r="K549" s="68" t="n">
        <v>4653.28</v>
      </c>
      <c r="L549" s="68" t="n">
        <v>4641.54</v>
      </c>
      <c r="M549" s="68" t="n">
        <v>4659.06</v>
      </c>
      <c r="N549" s="68" t="n">
        <v>4640.89</v>
      </c>
      <c r="O549" s="68" t="n">
        <v>4639.57</v>
      </c>
      <c r="P549" s="68" t="n">
        <v>4629.75</v>
      </c>
      <c r="Q549" s="68" t="n">
        <v>4622.7</v>
      </c>
      <c r="R549" s="68" t="n">
        <v>4623.7</v>
      </c>
      <c r="S549" s="68" t="n">
        <v>4622.28</v>
      </c>
      <c r="T549" s="68" t="n">
        <v>4676.66</v>
      </c>
      <c r="U549" s="68" t="n">
        <v>4686.21</v>
      </c>
      <c r="V549" s="68" t="n">
        <v>4613.09</v>
      </c>
      <c r="W549" s="68" t="n">
        <v>4587.16</v>
      </c>
      <c r="X549" s="68" t="n">
        <v>4485</v>
      </c>
      <c r="Y549" s="68" t="n">
        <v>4249.65</v>
      </c>
      <c r="Z549" s="69"/>
    </row>
    <row r="550" customFormat="false" ht="12.75" hidden="false" customHeight="false" outlineLevel="0" collapsed="false">
      <c r="A550" s="67" t="n">
        <v>42650</v>
      </c>
      <c r="B550" s="68" t="n">
        <v>4177.02</v>
      </c>
      <c r="C550" s="68" t="n">
        <v>4121.44</v>
      </c>
      <c r="D550" s="68" t="n">
        <v>4050.35</v>
      </c>
      <c r="E550" s="68" t="n">
        <v>4044.86</v>
      </c>
      <c r="F550" s="68" t="n">
        <v>4134.54</v>
      </c>
      <c r="G550" s="68" t="n">
        <v>4237.91</v>
      </c>
      <c r="H550" s="68" t="n">
        <v>4327.16</v>
      </c>
      <c r="I550" s="68" t="n">
        <v>4643.68</v>
      </c>
      <c r="J550" s="68" t="n">
        <v>4682.94</v>
      </c>
      <c r="K550" s="68" t="n">
        <v>4688.41</v>
      </c>
      <c r="L550" s="68" t="n">
        <v>4675.34</v>
      </c>
      <c r="M550" s="68" t="n">
        <v>4682.54</v>
      </c>
      <c r="N550" s="68" t="n">
        <v>4676.91</v>
      </c>
      <c r="O550" s="68" t="n">
        <v>4681.25</v>
      </c>
      <c r="P550" s="68" t="n">
        <v>4667.85</v>
      </c>
      <c r="Q550" s="68" t="n">
        <v>4658.14</v>
      </c>
      <c r="R550" s="68" t="n">
        <v>4658.59</v>
      </c>
      <c r="S550" s="68" t="n">
        <v>4668.04</v>
      </c>
      <c r="T550" s="68" t="n">
        <v>4701.85</v>
      </c>
      <c r="U550" s="68" t="n">
        <v>4704.17</v>
      </c>
      <c r="V550" s="68" t="n">
        <v>4648.03</v>
      </c>
      <c r="W550" s="68" t="n">
        <v>4633.38</v>
      </c>
      <c r="X550" s="68" t="n">
        <v>4572.81</v>
      </c>
      <c r="Y550" s="68" t="n">
        <v>4342.83</v>
      </c>
      <c r="Z550" s="69"/>
    </row>
    <row r="551" customFormat="false" ht="12.75" hidden="false" customHeight="false" outlineLevel="0" collapsed="false">
      <c r="A551" s="67" t="n">
        <v>42651</v>
      </c>
      <c r="B551" s="68" t="n">
        <v>4179.99</v>
      </c>
      <c r="C551" s="68" t="n">
        <v>4122.33</v>
      </c>
      <c r="D551" s="68" t="n">
        <v>4037.32</v>
      </c>
      <c r="E551" s="68" t="n">
        <v>4036.23</v>
      </c>
      <c r="F551" s="68" t="n">
        <v>4042.55</v>
      </c>
      <c r="G551" s="68" t="n">
        <v>4088.93</v>
      </c>
      <c r="H551" s="68" t="n">
        <v>4147.78</v>
      </c>
      <c r="I551" s="68" t="n">
        <v>4199.21</v>
      </c>
      <c r="J551" s="68" t="n">
        <v>4478.88</v>
      </c>
      <c r="K551" s="68" t="n">
        <v>4540.31</v>
      </c>
      <c r="L551" s="68" t="n">
        <v>4540.3</v>
      </c>
      <c r="M551" s="68" t="n">
        <v>4538.05</v>
      </c>
      <c r="N551" s="68" t="n">
        <v>4534.4</v>
      </c>
      <c r="O551" s="68" t="n">
        <v>4529.27</v>
      </c>
      <c r="P551" s="68" t="n">
        <v>4524.48</v>
      </c>
      <c r="Q551" s="68" t="n">
        <v>4523.15</v>
      </c>
      <c r="R551" s="68" t="n">
        <v>4524.14</v>
      </c>
      <c r="S551" s="68" t="n">
        <v>4533.02</v>
      </c>
      <c r="T551" s="68" t="n">
        <v>4581.38</v>
      </c>
      <c r="U551" s="68" t="n">
        <v>4686.63</v>
      </c>
      <c r="V551" s="68" t="n">
        <v>4563.68</v>
      </c>
      <c r="W551" s="68" t="n">
        <v>4517.99</v>
      </c>
      <c r="X551" s="68" t="n">
        <v>4490.25</v>
      </c>
      <c r="Y551" s="68" t="n">
        <v>4167.61</v>
      </c>
      <c r="Z551" s="69"/>
    </row>
    <row r="552" customFormat="false" ht="12.75" hidden="false" customHeight="false" outlineLevel="0" collapsed="false">
      <c r="A552" s="67" t="n">
        <v>42652</v>
      </c>
      <c r="B552" s="68" t="n">
        <v>4145.23</v>
      </c>
      <c r="C552" s="68" t="n">
        <v>4049.58</v>
      </c>
      <c r="D552" s="68" t="n">
        <v>4001.43</v>
      </c>
      <c r="E552" s="68" t="n">
        <v>3982.18</v>
      </c>
      <c r="F552" s="68" t="n">
        <v>4014.93</v>
      </c>
      <c r="G552" s="68" t="n">
        <v>4039.54</v>
      </c>
      <c r="H552" s="68" t="n">
        <v>4076.17</v>
      </c>
      <c r="I552" s="68" t="n">
        <v>4066.68</v>
      </c>
      <c r="J552" s="68" t="n">
        <v>4227.29</v>
      </c>
      <c r="K552" s="68" t="n">
        <v>4387.18</v>
      </c>
      <c r="L552" s="68" t="n">
        <v>4403</v>
      </c>
      <c r="M552" s="68" t="n">
        <v>4401.88</v>
      </c>
      <c r="N552" s="68" t="n">
        <v>4400.28</v>
      </c>
      <c r="O552" s="68" t="n">
        <v>4399.66</v>
      </c>
      <c r="P552" s="68" t="n">
        <v>4398.44</v>
      </c>
      <c r="Q552" s="68" t="n">
        <v>4394.36</v>
      </c>
      <c r="R552" s="68" t="n">
        <v>4403.76</v>
      </c>
      <c r="S552" s="68" t="n">
        <v>4484.34</v>
      </c>
      <c r="T552" s="68" t="n">
        <v>4600.64</v>
      </c>
      <c r="U552" s="68" t="n">
        <v>4690.13</v>
      </c>
      <c r="V552" s="68" t="n">
        <v>4600.53</v>
      </c>
      <c r="W552" s="68" t="n">
        <v>4490.82</v>
      </c>
      <c r="X552" s="68" t="n">
        <v>4382.49</v>
      </c>
      <c r="Y552" s="68" t="n">
        <v>4196.63</v>
      </c>
      <c r="Z552" s="69"/>
    </row>
    <row r="553" customFormat="false" ht="12.75" hidden="false" customHeight="false" outlineLevel="0" collapsed="false">
      <c r="A553" s="67" t="n">
        <v>42653</v>
      </c>
      <c r="B553" s="68" t="n">
        <v>4132.77</v>
      </c>
      <c r="C553" s="68" t="n">
        <v>4039.66</v>
      </c>
      <c r="D553" s="68" t="n">
        <v>4002.58</v>
      </c>
      <c r="E553" s="68" t="n">
        <v>4024.23</v>
      </c>
      <c r="F553" s="68" t="n">
        <v>4073.93</v>
      </c>
      <c r="G553" s="68" t="n">
        <v>4193.42</v>
      </c>
      <c r="H553" s="68" t="n">
        <v>4266.84</v>
      </c>
      <c r="I553" s="68" t="n">
        <v>4548.64</v>
      </c>
      <c r="J553" s="68" t="n">
        <v>4685.35</v>
      </c>
      <c r="K553" s="68" t="n">
        <v>4703.49</v>
      </c>
      <c r="L553" s="68" t="n">
        <v>4701.71</v>
      </c>
      <c r="M553" s="68" t="n">
        <v>4717.56</v>
      </c>
      <c r="N553" s="68" t="n">
        <v>4706.05</v>
      </c>
      <c r="O553" s="68" t="n">
        <v>4702.05</v>
      </c>
      <c r="P553" s="68" t="n">
        <v>4690.47</v>
      </c>
      <c r="Q553" s="68" t="n">
        <v>4678.02</v>
      </c>
      <c r="R553" s="68" t="n">
        <v>4673.67</v>
      </c>
      <c r="S553" s="68" t="n">
        <v>4666.33</v>
      </c>
      <c r="T553" s="68" t="n">
        <v>4696.18</v>
      </c>
      <c r="U553" s="68" t="n">
        <v>4682.14</v>
      </c>
      <c r="V553" s="68" t="n">
        <v>4633.6</v>
      </c>
      <c r="W553" s="68" t="n">
        <v>4579.63</v>
      </c>
      <c r="X553" s="68" t="n">
        <v>4502.17</v>
      </c>
      <c r="Y553" s="68" t="n">
        <v>4240.23</v>
      </c>
      <c r="Z553" s="69"/>
    </row>
    <row r="554" customFormat="false" ht="12.75" hidden="false" customHeight="false" outlineLevel="0" collapsed="false">
      <c r="A554" s="67" t="n">
        <v>42654</v>
      </c>
      <c r="B554" s="68" t="n">
        <v>4170.19</v>
      </c>
      <c r="C554" s="68" t="n">
        <v>4064.76</v>
      </c>
      <c r="D554" s="68" t="n">
        <v>4031.87</v>
      </c>
      <c r="E554" s="68" t="n">
        <v>4022.9</v>
      </c>
      <c r="F554" s="68" t="n">
        <v>4071.19</v>
      </c>
      <c r="G554" s="68" t="n">
        <v>4187.26</v>
      </c>
      <c r="H554" s="68" t="n">
        <v>4277.78</v>
      </c>
      <c r="I554" s="68" t="n">
        <v>4514.29</v>
      </c>
      <c r="J554" s="68" t="n">
        <v>4621.7</v>
      </c>
      <c r="K554" s="68" t="n">
        <v>4641.59</v>
      </c>
      <c r="L554" s="68" t="n">
        <v>4638.12</v>
      </c>
      <c r="M554" s="68" t="n">
        <v>4650.6</v>
      </c>
      <c r="N554" s="68" t="n">
        <v>4634.09</v>
      </c>
      <c r="O554" s="68" t="n">
        <v>4640.44</v>
      </c>
      <c r="P554" s="68" t="n">
        <v>4633.31</v>
      </c>
      <c r="Q554" s="68" t="n">
        <v>4629.37</v>
      </c>
      <c r="R554" s="68" t="n">
        <v>4619.29</v>
      </c>
      <c r="S554" s="68" t="n">
        <v>4641.07</v>
      </c>
      <c r="T554" s="68" t="n">
        <v>4677.44</v>
      </c>
      <c r="U554" s="68" t="n">
        <v>4653.99</v>
      </c>
      <c r="V554" s="68" t="n">
        <v>4587.96</v>
      </c>
      <c r="W554" s="68" t="n">
        <v>4541.52</v>
      </c>
      <c r="X554" s="68" t="n">
        <v>4476.29</v>
      </c>
      <c r="Y554" s="68" t="n">
        <v>4237.18</v>
      </c>
      <c r="Z554" s="69"/>
    </row>
    <row r="555" customFormat="false" ht="12.75" hidden="false" customHeight="false" outlineLevel="0" collapsed="false">
      <c r="A555" s="67" t="n">
        <v>42655</v>
      </c>
      <c r="B555" s="68" t="n">
        <v>4155.81</v>
      </c>
      <c r="C555" s="68" t="n">
        <v>4048.53</v>
      </c>
      <c r="D555" s="68" t="n">
        <v>4005.33</v>
      </c>
      <c r="E555" s="68" t="n">
        <v>4007.91</v>
      </c>
      <c r="F555" s="68" t="n">
        <v>4067.16</v>
      </c>
      <c r="G555" s="68" t="n">
        <v>4194.33</v>
      </c>
      <c r="H555" s="68" t="n">
        <v>4308.98</v>
      </c>
      <c r="I555" s="68" t="n">
        <v>4548.72</v>
      </c>
      <c r="J555" s="68" t="n">
        <v>4613.41</v>
      </c>
      <c r="K555" s="68" t="n">
        <v>4641.27</v>
      </c>
      <c r="L555" s="68" t="n">
        <v>4632.6</v>
      </c>
      <c r="M555" s="68" t="n">
        <v>4663.98</v>
      </c>
      <c r="N555" s="68" t="n">
        <v>4646</v>
      </c>
      <c r="O555" s="68" t="n">
        <v>4656.17</v>
      </c>
      <c r="P555" s="68" t="n">
        <v>4647.35</v>
      </c>
      <c r="Q555" s="68" t="n">
        <v>4629.75</v>
      </c>
      <c r="R555" s="68" t="n">
        <v>4609.9</v>
      </c>
      <c r="S555" s="68" t="n">
        <v>4627.39</v>
      </c>
      <c r="T555" s="68" t="n">
        <v>4674.58</v>
      </c>
      <c r="U555" s="68" t="n">
        <v>4658.98</v>
      </c>
      <c r="V555" s="68" t="n">
        <v>4561.66</v>
      </c>
      <c r="W555" s="68" t="n">
        <v>4535.42</v>
      </c>
      <c r="X555" s="68" t="n">
        <v>4502.63</v>
      </c>
      <c r="Y555" s="68" t="n">
        <v>4249.3</v>
      </c>
      <c r="Z555" s="69"/>
    </row>
    <row r="556" customFormat="false" ht="12.75" hidden="false" customHeight="false" outlineLevel="0" collapsed="false">
      <c r="A556" s="67" t="n">
        <v>42656</v>
      </c>
      <c r="B556" s="68" t="n">
        <v>4161.56</v>
      </c>
      <c r="C556" s="68" t="n">
        <v>4084.19</v>
      </c>
      <c r="D556" s="68" t="n">
        <v>4013.08</v>
      </c>
      <c r="E556" s="68" t="n">
        <v>4015.84</v>
      </c>
      <c r="F556" s="68" t="n">
        <v>4079.11</v>
      </c>
      <c r="G556" s="68" t="n">
        <v>4201.75</v>
      </c>
      <c r="H556" s="68" t="n">
        <v>4353.9</v>
      </c>
      <c r="I556" s="68" t="n">
        <v>4619.37</v>
      </c>
      <c r="J556" s="68" t="n">
        <v>4637.7</v>
      </c>
      <c r="K556" s="68" t="n">
        <v>4648.5</v>
      </c>
      <c r="L556" s="68" t="n">
        <v>4640.96</v>
      </c>
      <c r="M556" s="68" t="n">
        <v>4661.6</v>
      </c>
      <c r="N556" s="68" t="n">
        <v>4644.18</v>
      </c>
      <c r="O556" s="68" t="n">
        <v>4658.17</v>
      </c>
      <c r="P556" s="68" t="n">
        <v>4678.46</v>
      </c>
      <c r="Q556" s="68" t="n">
        <v>4684.34</v>
      </c>
      <c r="R556" s="68" t="n">
        <v>4656.98</v>
      </c>
      <c r="S556" s="68" t="n">
        <v>4700.52</v>
      </c>
      <c r="T556" s="68" t="n">
        <v>4744.18</v>
      </c>
      <c r="U556" s="68" t="n">
        <v>4723.74</v>
      </c>
      <c r="V556" s="68" t="n">
        <v>4663.93</v>
      </c>
      <c r="W556" s="68" t="n">
        <v>4595.36</v>
      </c>
      <c r="X556" s="68" t="n">
        <v>4559.69</v>
      </c>
      <c r="Y556" s="68" t="n">
        <v>4270.97</v>
      </c>
      <c r="Z556" s="69"/>
    </row>
    <row r="557" customFormat="false" ht="12.75" hidden="false" customHeight="false" outlineLevel="0" collapsed="false">
      <c r="A557" s="67" t="n">
        <v>42657</v>
      </c>
      <c r="B557" s="68" t="n">
        <v>4174.88</v>
      </c>
      <c r="C557" s="68" t="n">
        <v>4120.8</v>
      </c>
      <c r="D557" s="68" t="n">
        <v>4072.42</v>
      </c>
      <c r="E557" s="68" t="n">
        <v>4070.52</v>
      </c>
      <c r="F557" s="68" t="n">
        <v>4139.74</v>
      </c>
      <c r="G557" s="68" t="n">
        <v>4228.84</v>
      </c>
      <c r="H557" s="68" t="n">
        <v>4394.65</v>
      </c>
      <c r="I557" s="68" t="n">
        <v>4626.94</v>
      </c>
      <c r="J557" s="68" t="n">
        <v>4660.89</v>
      </c>
      <c r="K557" s="68" t="n">
        <v>4683.04</v>
      </c>
      <c r="L557" s="68" t="n">
        <v>4669.5</v>
      </c>
      <c r="M557" s="68" t="n">
        <v>4684.46</v>
      </c>
      <c r="N557" s="68" t="n">
        <v>4667.07</v>
      </c>
      <c r="O557" s="68" t="n">
        <v>4675.78</v>
      </c>
      <c r="P557" s="68" t="n">
        <v>4661.7</v>
      </c>
      <c r="Q557" s="68" t="n">
        <v>4646.34</v>
      </c>
      <c r="R557" s="68" t="n">
        <v>4632.39</v>
      </c>
      <c r="S557" s="68" t="n">
        <v>4659.14</v>
      </c>
      <c r="T557" s="68" t="n">
        <v>4704.61</v>
      </c>
      <c r="U557" s="68" t="n">
        <v>4680.11</v>
      </c>
      <c r="V557" s="68" t="n">
        <v>4623.72</v>
      </c>
      <c r="W557" s="68" t="n">
        <v>4600.06</v>
      </c>
      <c r="X557" s="68" t="n">
        <v>4546.21</v>
      </c>
      <c r="Y557" s="68" t="n">
        <v>4253.39</v>
      </c>
      <c r="Z557" s="69"/>
    </row>
    <row r="558" customFormat="false" ht="12.75" hidden="false" customHeight="false" outlineLevel="0" collapsed="false">
      <c r="A558" s="67" t="n">
        <v>42658</v>
      </c>
      <c r="B558" s="68" t="n">
        <v>4198.01</v>
      </c>
      <c r="C558" s="68" t="n">
        <v>4106.58</v>
      </c>
      <c r="D558" s="68" t="n">
        <v>4063.99</v>
      </c>
      <c r="E558" s="68" t="n">
        <v>4042.31</v>
      </c>
      <c r="F558" s="68" t="n">
        <v>4074.74</v>
      </c>
      <c r="G558" s="68" t="n">
        <v>4150.8</v>
      </c>
      <c r="H558" s="68" t="n">
        <v>4236.95</v>
      </c>
      <c r="I558" s="68" t="n">
        <v>4306.45</v>
      </c>
      <c r="J558" s="68" t="n">
        <v>4583.9</v>
      </c>
      <c r="K558" s="68" t="n">
        <v>4600.41</v>
      </c>
      <c r="L558" s="68" t="n">
        <v>4597.72</v>
      </c>
      <c r="M558" s="68" t="n">
        <v>4597.17</v>
      </c>
      <c r="N558" s="68" t="n">
        <v>4592.86</v>
      </c>
      <c r="O558" s="68" t="n">
        <v>4590.27</v>
      </c>
      <c r="P558" s="68" t="n">
        <v>4588.76</v>
      </c>
      <c r="Q558" s="68" t="n">
        <v>4589.63</v>
      </c>
      <c r="R558" s="68" t="n">
        <v>4592.1</v>
      </c>
      <c r="S558" s="68" t="n">
        <v>4621.37</v>
      </c>
      <c r="T558" s="68" t="n">
        <v>4715.13</v>
      </c>
      <c r="U558" s="68" t="n">
        <v>4700.55</v>
      </c>
      <c r="V558" s="68" t="n">
        <v>4635.61</v>
      </c>
      <c r="W558" s="68" t="n">
        <v>4573.83</v>
      </c>
      <c r="X558" s="68" t="n">
        <v>4545.47</v>
      </c>
      <c r="Y558" s="68" t="n">
        <v>4426.71</v>
      </c>
      <c r="Z558" s="69"/>
    </row>
    <row r="559" customFormat="false" ht="12.75" hidden="false" customHeight="false" outlineLevel="0" collapsed="false">
      <c r="A559" s="67" t="n">
        <v>42659</v>
      </c>
      <c r="B559" s="68" t="n">
        <v>4139.8</v>
      </c>
      <c r="C559" s="68" t="n">
        <v>4062.6</v>
      </c>
      <c r="D559" s="68" t="n">
        <v>3994.03</v>
      </c>
      <c r="E559" s="68" t="n">
        <v>3969.58</v>
      </c>
      <c r="F559" s="68" t="n">
        <v>3979.52</v>
      </c>
      <c r="G559" s="68" t="n">
        <v>4023.53</v>
      </c>
      <c r="H559" s="68" t="n">
        <v>4131.29</v>
      </c>
      <c r="I559" s="68" t="n">
        <v>4175.55</v>
      </c>
      <c r="J559" s="68" t="n">
        <v>4282.9</v>
      </c>
      <c r="K559" s="68" t="n">
        <v>4541.29</v>
      </c>
      <c r="L559" s="68" t="n">
        <v>4556.25</v>
      </c>
      <c r="M559" s="68" t="n">
        <v>4556.65</v>
      </c>
      <c r="N559" s="68" t="n">
        <v>4553.51</v>
      </c>
      <c r="O559" s="68" t="n">
        <v>4551.97</v>
      </c>
      <c r="P559" s="68" t="n">
        <v>4544.87</v>
      </c>
      <c r="Q559" s="68" t="n">
        <v>4554.14</v>
      </c>
      <c r="R559" s="68" t="n">
        <v>4560.53</v>
      </c>
      <c r="S559" s="68" t="n">
        <v>4578.04</v>
      </c>
      <c r="T559" s="68" t="n">
        <v>4617.41</v>
      </c>
      <c r="U559" s="68" t="n">
        <v>4608.5</v>
      </c>
      <c r="V559" s="68" t="n">
        <v>4558.18</v>
      </c>
      <c r="W559" s="68" t="n">
        <v>4544.11</v>
      </c>
      <c r="X559" s="68" t="n">
        <v>4492.28</v>
      </c>
      <c r="Y559" s="68" t="n">
        <v>4218.68</v>
      </c>
      <c r="Z559" s="69"/>
    </row>
    <row r="560" customFormat="false" ht="12.75" hidden="false" customHeight="false" outlineLevel="0" collapsed="false">
      <c r="A560" s="67" t="n">
        <v>42660</v>
      </c>
      <c r="B560" s="68" t="n">
        <v>4110.95</v>
      </c>
      <c r="C560" s="68" t="n">
        <v>4039.53</v>
      </c>
      <c r="D560" s="68" t="n">
        <v>4002.73</v>
      </c>
      <c r="E560" s="68" t="n">
        <v>4011.43</v>
      </c>
      <c r="F560" s="68" t="n">
        <v>4047.13</v>
      </c>
      <c r="G560" s="68" t="n">
        <v>4184.08</v>
      </c>
      <c r="H560" s="68" t="n">
        <v>4304.42</v>
      </c>
      <c r="I560" s="68" t="n">
        <v>4592.22</v>
      </c>
      <c r="J560" s="68" t="n">
        <v>4635.99</v>
      </c>
      <c r="K560" s="68" t="n">
        <v>4638.02</v>
      </c>
      <c r="L560" s="68" t="n">
        <v>4627.32</v>
      </c>
      <c r="M560" s="68" t="n">
        <v>4628.5</v>
      </c>
      <c r="N560" s="68" t="n">
        <v>4631.31</v>
      </c>
      <c r="O560" s="68" t="n">
        <v>4628.15</v>
      </c>
      <c r="P560" s="68" t="n">
        <v>4623.36</v>
      </c>
      <c r="Q560" s="68" t="n">
        <v>4620.25</v>
      </c>
      <c r="R560" s="68" t="n">
        <v>4616.56</v>
      </c>
      <c r="S560" s="68" t="n">
        <v>4625.26</v>
      </c>
      <c r="T560" s="68" t="n">
        <v>4623.98</v>
      </c>
      <c r="U560" s="68" t="n">
        <v>4616.61</v>
      </c>
      <c r="V560" s="68" t="n">
        <v>4605.75</v>
      </c>
      <c r="W560" s="68" t="n">
        <v>4592.84</v>
      </c>
      <c r="X560" s="68" t="n">
        <v>4530.93</v>
      </c>
      <c r="Y560" s="68" t="n">
        <v>4225.29</v>
      </c>
      <c r="Z560" s="69"/>
    </row>
    <row r="561" customFormat="false" ht="12.75" hidden="false" customHeight="false" outlineLevel="0" collapsed="false">
      <c r="A561" s="67" t="n">
        <v>42661</v>
      </c>
      <c r="B561" s="68" t="n">
        <v>4101.91</v>
      </c>
      <c r="C561" s="68" t="n">
        <v>4033.08</v>
      </c>
      <c r="D561" s="68" t="n">
        <v>4006.11</v>
      </c>
      <c r="E561" s="68" t="n">
        <v>4019.77</v>
      </c>
      <c r="F561" s="68" t="n">
        <v>4090.58</v>
      </c>
      <c r="G561" s="68" t="n">
        <v>4187.74</v>
      </c>
      <c r="H561" s="68" t="n">
        <v>4363.68</v>
      </c>
      <c r="I561" s="68" t="n">
        <v>4582</v>
      </c>
      <c r="J561" s="68" t="n">
        <v>4629.34</v>
      </c>
      <c r="K561" s="68" t="n">
        <v>4630.8</v>
      </c>
      <c r="L561" s="68" t="n">
        <v>4626.09</v>
      </c>
      <c r="M561" s="68" t="n">
        <v>4624.84</v>
      </c>
      <c r="N561" s="68" t="n">
        <v>4618.58</v>
      </c>
      <c r="O561" s="68" t="n">
        <v>4615.05</v>
      </c>
      <c r="P561" s="68" t="n">
        <v>4611.34</v>
      </c>
      <c r="Q561" s="68" t="n">
        <v>4608.56</v>
      </c>
      <c r="R561" s="68" t="n">
        <v>4606.88</v>
      </c>
      <c r="S561" s="68" t="n">
        <v>4617.91</v>
      </c>
      <c r="T561" s="68" t="n">
        <v>4613.06</v>
      </c>
      <c r="U561" s="68" t="n">
        <v>4603.46</v>
      </c>
      <c r="V561" s="68" t="n">
        <v>4593.82</v>
      </c>
      <c r="W561" s="68" t="n">
        <v>4579.04</v>
      </c>
      <c r="X561" s="68" t="n">
        <v>4495.44</v>
      </c>
      <c r="Y561" s="68" t="n">
        <v>4210.41</v>
      </c>
      <c r="Z561" s="69"/>
    </row>
    <row r="562" customFormat="false" ht="12.75" hidden="false" customHeight="false" outlineLevel="0" collapsed="false">
      <c r="A562" s="67" t="n">
        <v>42662</v>
      </c>
      <c r="B562" s="68" t="n">
        <v>4080.9</v>
      </c>
      <c r="C562" s="68" t="n">
        <v>4011.57</v>
      </c>
      <c r="D562" s="68" t="n">
        <v>3965.32</v>
      </c>
      <c r="E562" s="68" t="n">
        <v>3982.42</v>
      </c>
      <c r="F562" s="68" t="n">
        <v>4020.51</v>
      </c>
      <c r="G562" s="68" t="n">
        <v>4164.72</v>
      </c>
      <c r="H562" s="68" t="n">
        <v>4328.45</v>
      </c>
      <c r="I562" s="68" t="n">
        <v>4534.02</v>
      </c>
      <c r="J562" s="68" t="n">
        <v>4586</v>
      </c>
      <c r="K562" s="68" t="n">
        <v>4588.83</v>
      </c>
      <c r="L562" s="68" t="n">
        <v>4584.57</v>
      </c>
      <c r="M562" s="68" t="n">
        <v>4606.57</v>
      </c>
      <c r="N562" s="68" t="n">
        <v>4587.03</v>
      </c>
      <c r="O562" s="68" t="n">
        <v>4585.92</v>
      </c>
      <c r="P562" s="68" t="n">
        <v>4592.4</v>
      </c>
      <c r="Q562" s="68" t="n">
        <v>4577.28</v>
      </c>
      <c r="R562" s="68" t="n">
        <v>4575.55</v>
      </c>
      <c r="S562" s="68" t="n">
        <v>4596.02</v>
      </c>
      <c r="T562" s="68" t="n">
        <v>4577.71</v>
      </c>
      <c r="U562" s="68" t="n">
        <v>4569.57</v>
      </c>
      <c r="V562" s="68" t="n">
        <v>4559.48</v>
      </c>
      <c r="W562" s="68" t="n">
        <v>4538.32</v>
      </c>
      <c r="X562" s="68" t="n">
        <v>4451.82</v>
      </c>
      <c r="Y562" s="68" t="n">
        <v>4223.45</v>
      </c>
      <c r="Z562" s="69"/>
    </row>
    <row r="563" customFormat="false" ht="12.75" hidden="false" customHeight="false" outlineLevel="0" collapsed="false">
      <c r="A563" s="67" t="n">
        <v>42663</v>
      </c>
      <c r="B563" s="68" t="n">
        <v>4057.51</v>
      </c>
      <c r="C563" s="68" t="n">
        <v>3975.33</v>
      </c>
      <c r="D563" s="68" t="n">
        <v>3971.08</v>
      </c>
      <c r="E563" s="68" t="n">
        <v>3968.48</v>
      </c>
      <c r="F563" s="68" t="n">
        <v>4020.18</v>
      </c>
      <c r="G563" s="68" t="n">
        <v>4138.47</v>
      </c>
      <c r="H563" s="68" t="n">
        <v>4238.52</v>
      </c>
      <c r="I563" s="68" t="n">
        <v>4445.81</v>
      </c>
      <c r="J563" s="68" t="n">
        <v>4554.01</v>
      </c>
      <c r="K563" s="68" t="n">
        <v>4554.79</v>
      </c>
      <c r="L563" s="68" t="n">
        <v>4549.99</v>
      </c>
      <c r="M563" s="68" t="n">
        <v>4548.57</v>
      </c>
      <c r="N563" s="68" t="n">
        <v>4551.05</v>
      </c>
      <c r="O563" s="68" t="n">
        <v>4548.15</v>
      </c>
      <c r="P563" s="68" t="n">
        <v>4544.85</v>
      </c>
      <c r="Q563" s="68" t="n">
        <v>4541.31</v>
      </c>
      <c r="R563" s="68" t="n">
        <v>4539.72</v>
      </c>
      <c r="S563" s="68" t="n">
        <v>4545.8</v>
      </c>
      <c r="T563" s="68" t="n">
        <v>4564.56</v>
      </c>
      <c r="U563" s="68" t="n">
        <v>4532.36</v>
      </c>
      <c r="V563" s="68" t="n">
        <v>4521.49</v>
      </c>
      <c r="W563" s="68" t="n">
        <v>4509.31</v>
      </c>
      <c r="X563" s="68" t="n">
        <v>4464.83</v>
      </c>
      <c r="Y563" s="68" t="n">
        <v>4215.89</v>
      </c>
      <c r="Z563" s="69"/>
    </row>
    <row r="564" customFormat="false" ht="12.75" hidden="false" customHeight="false" outlineLevel="0" collapsed="false">
      <c r="A564" s="67" t="n">
        <v>42664</v>
      </c>
      <c r="B564" s="68" t="n">
        <v>4115.56</v>
      </c>
      <c r="C564" s="68" t="n">
        <v>4075.62</v>
      </c>
      <c r="D564" s="68" t="n">
        <v>4013.4</v>
      </c>
      <c r="E564" s="68" t="n">
        <v>4024.9</v>
      </c>
      <c r="F564" s="68" t="n">
        <v>4108.88</v>
      </c>
      <c r="G564" s="68" t="n">
        <v>4212.8</v>
      </c>
      <c r="H564" s="68" t="n">
        <v>4339.08</v>
      </c>
      <c r="I564" s="68" t="n">
        <v>4580.71</v>
      </c>
      <c r="J564" s="68" t="n">
        <v>4618.7</v>
      </c>
      <c r="K564" s="68" t="n">
        <v>4618.92</v>
      </c>
      <c r="L564" s="68" t="n">
        <v>4612.84</v>
      </c>
      <c r="M564" s="68" t="n">
        <v>4616.97</v>
      </c>
      <c r="N564" s="68" t="n">
        <v>4612.5</v>
      </c>
      <c r="O564" s="68" t="n">
        <v>4609.73</v>
      </c>
      <c r="P564" s="68" t="n">
        <v>4602.05</v>
      </c>
      <c r="Q564" s="68" t="n">
        <v>4596.49</v>
      </c>
      <c r="R564" s="68" t="n">
        <v>4595.16</v>
      </c>
      <c r="S564" s="68" t="n">
        <v>4602.76</v>
      </c>
      <c r="T564" s="68" t="n">
        <v>4597.66</v>
      </c>
      <c r="U564" s="68" t="n">
        <v>4587.91</v>
      </c>
      <c r="V564" s="68" t="n">
        <v>4572.71</v>
      </c>
      <c r="W564" s="68" t="n">
        <v>4560.3</v>
      </c>
      <c r="X564" s="68" t="n">
        <v>4483.16</v>
      </c>
      <c r="Y564" s="68" t="n">
        <v>4231.29</v>
      </c>
      <c r="Z564" s="69"/>
    </row>
    <row r="565" customFormat="false" ht="12.75" hidden="false" customHeight="false" outlineLevel="0" collapsed="false">
      <c r="A565" s="67" t="n">
        <v>42665</v>
      </c>
      <c r="B565" s="68" t="n">
        <v>4232.43</v>
      </c>
      <c r="C565" s="68" t="n">
        <v>4125.37</v>
      </c>
      <c r="D565" s="68" t="n">
        <v>4091.96</v>
      </c>
      <c r="E565" s="68" t="n">
        <v>4094.32</v>
      </c>
      <c r="F565" s="68" t="n">
        <v>4110.23</v>
      </c>
      <c r="G565" s="68" t="n">
        <v>4143.22</v>
      </c>
      <c r="H565" s="68" t="n">
        <v>4191.01</v>
      </c>
      <c r="I565" s="68" t="n">
        <v>4261.57</v>
      </c>
      <c r="J565" s="68" t="n">
        <v>4520.32</v>
      </c>
      <c r="K565" s="68" t="n">
        <v>4547.08</v>
      </c>
      <c r="L565" s="68" t="n">
        <v>4544.94</v>
      </c>
      <c r="M565" s="68" t="n">
        <v>4543.12</v>
      </c>
      <c r="N565" s="68" t="n">
        <v>4539.43</v>
      </c>
      <c r="O565" s="68" t="n">
        <v>4535.87</v>
      </c>
      <c r="P565" s="68" t="n">
        <v>4534.78</v>
      </c>
      <c r="Q565" s="68" t="n">
        <v>4536.9</v>
      </c>
      <c r="R565" s="68" t="n">
        <v>4542.89</v>
      </c>
      <c r="S565" s="68" t="n">
        <v>4564.89</v>
      </c>
      <c r="T565" s="68" t="n">
        <v>4639.07</v>
      </c>
      <c r="U565" s="68" t="n">
        <v>4618.29</v>
      </c>
      <c r="V565" s="68" t="n">
        <v>4530.43</v>
      </c>
      <c r="W565" s="68" t="n">
        <v>4517.79</v>
      </c>
      <c r="X565" s="68" t="n">
        <v>4360.88</v>
      </c>
      <c r="Y565" s="68" t="n">
        <v>4217.45</v>
      </c>
      <c r="Z565" s="69"/>
    </row>
    <row r="566" customFormat="false" ht="12.75" hidden="false" customHeight="false" outlineLevel="0" collapsed="false">
      <c r="A566" s="67" t="n">
        <v>42666</v>
      </c>
      <c r="B566" s="68" t="n">
        <v>4162.16</v>
      </c>
      <c r="C566" s="68" t="n">
        <v>4096.33</v>
      </c>
      <c r="D566" s="68" t="n">
        <v>4075.66</v>
      </c>
      <c r="E566" s="68" t="n">
        <v>4051.11</v>
      </c>
      <c r="F566" s="68" t="n">
        <v>4060.69</v>
      </c>
      <c r="G566" s="68" t="n">
        <v>4114.09</v>
      </c>
      <c r="H566" s="68" t="n">
        <v>4139.91</v>
      </c>
      <c r="I566" s="68" t="n">
        <v>4161.58</v>
      </c>
      <c r="J566" s="68" t="n">
        <v>4276.48</v>
      </c>
      <c r="K566" s="68" t="n">
        <v>4469.82</v>
      </c>
      <c r="L566" s="68" t="n">
        <v>4490.1</v>
      </c>
      <c r="M566" s="68" t="n">
        <v>4488.91</v>
      </c>
      <c r="N566" s="68" t="n">
        <v>4487.72</v>
      </c>
      <c r="O566" s="68" t="n">
        <v>4486.21</v>
      </c>
      <c r="P566" s="68" t="n">
        <v>4485.93</v>
      </c>
      <c r="Q566" s="68" t="n">
        <v>4488</v>
      </c>
      <c r="R566" s="68" t="n">
        <v>4495.66</v>
      </c>
      <c r="S566" s="68" t="n">
        <v>4606.73</v>
      </c>
      <c r="T566" s="68" t="n">
        <v>4644.56</v>
      </c>
      <c r="U566" s="68" t="n">
        <v>4605.9</v>
      </c>
      <c r="V566" s="68" t="n">
        <v>4487.95</v>
      </c>
      <c r="W566" s="68" t="n">
        <v>4471.91</v>
      </c>
      <c r="X566" s="68" t="n">
        <v>4424.61</v>
      </c>
      <c r="Y566" s="68" t="n">
        <v>4240.09</v>
      </c>
      <c r="Z566" s="69"/>
    </row>
    <row r="567" customFormat="false" ht="12.75" hidden="false" customHeight="false" outlineLevel="0" collapsed="false">
      <c r="A567" s="67" t="n">
        <v>42667</v>
      </c>
      <c r="B567" s="68" t="n">
        <v>4097.8</v>
      </c>
      <c r="C567" s="68" t="n">
        <v>4021.3</v>
      </c>
      <c r="D567" s="68" t="n">
        <v>4012.59</v>
      </c>
      <c r="E567" s="68" t="n">
        <v>4025.96</v>
      </c>
      <c r="F567" s="68" t="n">
        <v>4067.49</v>
      </c>
      <c r="G567" s="68" t="n">
        <v>4196.41</v>
      </c>
      <c r="H567" s="68" t="n">
        <v>4283.31</v>
      </c>
      <c r="I567" s="68" t="n">
        <v>4569.97</v>
      </c>
      <c r="J567" s="68" t="n">
        <v>4668.25</v>
      </c>
      <c r="K567" s="68" t="n">
        <v>4672.7</v>
      </c>
      <c r="L567" s="68" t="n">
        <v>4671.25</v>
      </c>
      <c r="M567" s="68" t="n">
        <v>4671.67</v>
      </c>
      <c r="N567" s="68" t="n">
        <v>4672.28</v>
      </c>
      <c r="O567" s="68" t="n">
        <v>4670.76</v>
      </c>
      <c r="P567" s="68" t="n">
        <v>4666.31</v>
      </c>
      <c r="Q567" s="68" t="n">
        <v>4663.94</v>
      </c>
      <c r="R567" s="68" t="n">
        <v>4660.22</v>
      </c>
      <c r="S567" s="68" t="n">
        <v>4688.36</v>
      </c>
      <c r="T567" s="68" t="n">
        <v>4703.69</v>
      </c>
      <c r="U567" s="68" t="n">
        <v>4672.36</v>
      </c>
      <c r="V567" s="68" t="n">
        <v>4637.2</v>
      </c>
      <c r="W567" s="68" t="n">
        <v>4618.42</v>
      </c>
      <c r="X567" s="68" t="n">
        <v>4400.91</v>
      </c>
      <c r="Y567" s="68" t="n">
        <v>4250.4</v>
      </c>
      <c r="Z567" s="69"/>
    </row>
    <row r="568" customFormat="false" ht="12.75" hidden="false" customHeight="false" outlineLevel="0" collapsed="false">
      <c r="A568" s="67" t="n">
        <v>42668</v>
      </c>
      <c r="B568" s="68" t="n">
        <v>4162.47</v>
      </c>
      <c r="C568" s="68" t="n">
        <v>4095.87</v>
      </c>
      <c r="D568" s="68" t="n">
        <v>4059.76</v>
      </c>
      <c r="E568" s="68" t="n">
        <v>4070.11</v>
      </c>
      <c r="F568" s="68" t="n">
        <v>4117.57</v>
      </c>
      <c r="G568" s="68" t="n">
        <v>4251.74</v>
      </c>
      <c r="H568" s="68" t="n">
        <v>4340.87</v>
      </c>
      <c r="I568" s="68" t="n">
        <v>4581.16</v>
      </c>
      <c r="J568" s="68" t="n">
        <v>4631.06</v>
      </c>
      <c r="K568" s="68" t="n">
        <v>4710.87</v>
      </c>
      <c r="L568" s="68" t="n">
        <v>4694.09</v>
      </c>
      <c r="M568" s="68" t="n">
        <v>4685.76</v>
      </c>
      <c r="N568" s="68" t="n">
        <v>4675.32</v>
      </c>
      <c r="O568" s="68" t="n">
        <v>4678.62</v>
      </c>
      <c r="P568" s="68" t="n">
        <v>4667.24</v>
      </c>
      <c r="Q568" s="68" t="n">
        <v>4660</v>
      </c>
      <c r="R568" s="68" t="n">
        <v>4646.47</v>
      </c>
      <c r="S568" s="68" t="n">
        <v>4669.56</v>
      </c>
      <c r="T568" s="68" t="n">
        <v>4650.11</v>
      </c>
      <c r="U568" s="68" t="n">
        <v>4601.31</v>
      </c>
      <c r="V568" s="68" t="n">
        <v>4586.69</v>
      </c>
      <c r="W568" s="68" t="n">
        <v>4555.34</v>
      </c>
      <c r="X568" s="68" t="n">
        <v>4383.47</v>
      </c>
      <c r="Y568" s="68" t="n">
        <v>4251.88</v>
      </c>
      <c r="Z568" s="69"/>
    </row>
    <row r="569" customFormat="false" ht="12.75" hidden="false" customHeight="false" outlineLevel="0" collapsed="false">
      <c r="A569" s="67" t="n">
        <v>42669</v>
      </c>
      <c r="B569" s="68" t="n">
        <v>4123.78</v>
      </c>
      <c r="C569" s="68" t="n">
        <v>4080.73</v>
      </c>
      <c r="D569" s="68" t="n">
        <v>4070.09</v>
      </c>
      <c r="E569" s="68" t="n">
        <v>4071.04</v>
      </c>
      <c r="F569" s="68" t="n">
        <v>4130.49</v>
      </c>
      <c r="G569" s="68" t="n">
        <v>4223.87</v>
      </c>
      <c r="H569" s="68" t="n">
        <v>4326.82</v>
      </c>
      <c r="I569" s="68" t="n">
        <v>4567.99</v>
      </c>
      <c r="J569" s="68" t="n">
        <v>4578.46</v>
      </c>
      <c r="K569" s="68" t="n">
        <v>4585.31</v>
      </c>
      <c r="L569" s="68" t="n">
        <v>4581.23</v>
      </c>
      <c r="M569" s="68" t="n">
        <v>4575.7</v>
      </c>
      <c r="N569" s="68" t="n">
        <v>4574.18</v>
      </c>
      <c r="O569" s="68" t="n">
        <v>4575.87</v>
      </c>
      <c r="P569" s="68" t="n">
        <v>4573.91</v>
      </c>
      <c r="Q569" s="68" t="n">
        <v>4567.14</v>
      </c>
      <c r="R569" s="68" t="n">
        <v>4573.47</v>
      </c>
      <c r="S569" s="68" t="n">
        <v>4653.96</v>
      </c>
      <c r="T569" s="68" t="n">
        <v>4665.89</v>
      </c>
      <c r="U569" s="68" t="n">
        <v>4589.26</v>
      </c>
      <c r="V569" s="68" t="n">
        <v>4559.22</v>
      </c>
      <c r="W569" s="68" t="n">
        <v>4530.12</v>
      </c>
      <c r="X569" s="68" t="n">
        <v>4337.13</v>
      </c>
      <c r="Y569" s="68" t="n">
        <v>4224.11</v>
      </c>
      <c r="Z569" s="69"/>
    </row>
    <row r="570" customFormat="false" ht="12.75" hidden="false" customHeight="false" outlineLevel="0" collapsed="false">
      <c r="A570" s="67" t="n">
        <v>42670</v>
      </c>
      <c r="B570" s="68" t="n">
        <v>4107.04</v>
      </c>
      <c r="C570" s="68" t="n">
        <v>4048.63</v>
      </c>
      <c r="D570" s="68" t="n">
        <v>4010.44</v>
      </c>
      <c r="E570" s="68" t="n">
        <v>4015.46</v>
      </c>
      <c r="F570" s="68" t="n">
        <v>4087.27</v>
      </c>
      <c r="G570" s="68" t="n">
        <v>4218.4</v>
      </c>
      <c r="H570" s="68" t="n">
        <v>4283.59</v>
      </c>
      <c r="I570" s="68" t="n">
        <v>4413.62</v>
      </c>
      <c r="J570" s="68" t="n">
        <v>4430.23</v>
      </c>
      <c r="K570" s="68" t="n">
        <v>4525.82</v>
      </c>
      <c r="L570" s="68" t="n">
        <v>4576.83</v>
      </c>
      <c r="M570" s="68" t="n">
        <v>4548.88</v>
      </c>
      <c r="N570" s="68" t="n">
        <v>4500.37</v>
      </c>
      <c r="O570" s="68" t="n">
        <v>4502.83</v>
      </c>
      <c r="P570" s="68" t="n">
        <v>4511.19</v>
      </c>
      <c r="Q570" s="68" t="n">
        <v>4506.01</v>
      </c>
      <c r="R570" s="68" t="n">
        <v>4478.87</v>
      </c>
      <c r="S570" s="68" t="n">
        <v>4624</v>
      </c>
      <c r="T570" s="68" t="n">
        <v>4623.52</v>
      </c>
      <c r="U570" s="68" t="n">
        <v>4539.28</v>
      </c>
      <c r="V570" s="68" t="n">
        <v>4494.5</v>
      </c>
      <c r="W570" s="68" t="n">
        <v>4382.96</v>
      </c>
      <c r="X570" s="68" t="n">
        <v>4265.97</v>
      </c>
      <c r="Y570" s="68" t="n">
        <v>4188.19</v>
      </c>
      <c r="Z570" s="69"/>
    </row>
    <row r="571" customFormat="false" ht="12.75" hidden="false" customHeight="false" outlineLevel="0" collapsed="false">
      <c r="A571" s="67" t="n">
        <v>42671</v>
      </c>
      <c r="B571" s="68" t="n">
        <v>4143.18</v>
      </c>
      <c r="C571" s="68" t="n">
        <v>4075.26</v>
      </c>
      <c r="D571" s="68" t="n">
        <v>4047.93</v>
      </c>
      <c r="E571" s="68" t="n">
        <v>4054.89</v>
      </c>
      <c r="F571" s="68" t="n">
        <v>4125.04</v>
      </c>
      <c r="G571" s="68" t="n">
        <v>4233.54</v>
      </c>
      <c r="H571" s="68" t="n">
        <v>4381.72</v>
      </c>
      <c r="I571" s="68" t="n">
        <v>4536.17</v>
      </c>
      <c r="J571" s="68" t="n">
        <v>4554.1</v>
      </c>
      <c r="K571" s="68" t="n">
        <v>4612.65</v>
      </c>
      <c r="L571" s="68" t="n">
        <v>4624.51</v>
      </c>
      <c r="M571" s="68" t="n">
        <v>4653.6</v>
      </c>
      <c r="N571" s="68" t="n">
        <v>4588.56</v>
      </c>
      <c r="O571" s="68" t="n">
        <v>4648.87</v>
      </c>
      <c r="P571" s="68" t="n">
        <v>4623.24</v>
      </c>
      <c r="Q571" s="68" t="n">
        <v>4602.1</v>
      </c>
      <c r="R571" s="68" t="n">
        <v>4566.93</v>
      </c>
      <c r="S571" s="68" t="n">
        <v>4766.17</v>
      </c>
      <c r="T571" s="68" t="n">
        <v>4640.45</v>
      </c>
      <c r="U571" s="68" t="n">
        <v>4549.89</v>
      </c>
      <c r="V571" s="68" t="n">
        <v>4526.8</v>
      </c>
      <c r="W571" s="68" t="n">
        <v>4508.02</v>
      </c>
      <c r="X571" s="68" t="n">
        <v>4438.12</v>
      </c>
      <c r="Y571" s="68" t="n">
        <v>4269.58</v>
      </c>
      <c r="Z571" s="69"/>
    </row>
    <row r="572" customFormat="false" ht="12.75" hidden="false" customHeight="false" outlineLevel="0" collapsed="false">
      <c r="A572" s="67" t="n">
        <v>42672</v>
      </c>
      <c r="B572" s="68" t="n">
        <v>4228.67</v>
      </c>
      <c r="C572" s="68" t="n">
        <v>4156.17</v>
      </c>
      <c r="D572" s="68" t="n">
        <v>4083.17</v>
      </c>
      <c r="E572" s="68" t="n">
        <v>4092.49</v>
      </c>
      <c r="F572" s="68" t="n">
        <v>4138.03</v>
      </c>
      <c r="G572" s="68" t="n">
        <v>4192.83</v>
      </c>
      <c r="H572" s="68" t="n">
        <v>4207.49</v>
      </c>
      <c r="I572" s="68" t="n">
        <v>4396.17</v>
      </c>
      <c r="J572" s="68" t="n">
        <v>4543.12</v>
      </c>
      <c r="K572" s="68" t="n">
        <v>4548.67</v>
      </c>
      <c r="L572" s="68" t="n">
        <v>4549.02</v>
      </c>
      <c r="M572" s="68" t="n">
        <v>4548.26</v>
      </c>
      <c r="N572" s="68" t="n">
        <v>4544.94</v>
      </c>
      <c r="O572" s="68" t="n">
        <v>4541.62</v>
      </c>
      <c r="P572" s="68" t="n">
        <v>4539.86</v>
      </c>
      <c r="Q572" s="68" t="n">
        <v>4543.71</v>
      </c>
      <c r="R572" s="68" t="n">
        <v>4553.99</v>
      </c>
      <c r="S572" s="68" t="n">
        <v>4631.38</v>
      </c>
      <c r="T572" s="68" t="n">
        <v>4662.37</v>
      </c>
      <c r="U572" s="68" t="n">
        <v>4616.6</v>
      </c>
      <c r="V572" s="68" t="n">
        <v>4540.18</v>
      </c>
      <c r="W572" s="68" t="n">
        <v>4520.57</v>
      </c>
      <c r="X572" s="68" t="n">
        <v>4456.11</v>
      </c>
      <c r="Y572" s="68" t="n">
        <v>4289.14</v>
      </c>
      <c r="Z572" s="69"/>
    </row>
    <row r="573" customFormat="false" ht="12.75" hidden="false" customHeight="false" outlineLevel="0" collapsed="false">
      <c r="A573" s="67" t="n">
        <v>42673</v>
      </c>
      <c r="B573" s="68" t="n">
        <v>4162.42</v>
      </c>
      <c r="C573" s="68" t="n">
        <v>4075.47</v>
      </c>
      <c r="D573" s="68" t="n">
        <v>4029.07</v>
      </c>
      <c r="E573" s="68" t="n">
        <v>4009.14</v>
      </c>
      <c r="F573" s="68" t="n">
        <v>4048.18</v>
      </c>
      <c r="G573" s="68" t="n">
        <v>4107.27</v>
      </c>
      <c r="H573" s="68" t="n">
        <v>4160.84</v>
      </c>
      <c r="I573" s="68" t="n">
        <v>4198.28</v>
      </c>
      <c r="J573" s="68" t="n">
        <v>4257.14</v>
      </c>
      <c r="K573" s="68" t="n">
        <v>4441.81</v>
      </c>
      <c r="L573" s="68" t="n">
        <v>4457.07</v>
      </c>
      <c r="M573" s="68" t="n">
        <v>4457.01</v>
      </c>
      <c r="N573" s="68" t="n">
        <v>4454.42</v>
      </c>
      <c r="O573" s="68" t="n">
        <v>4454.65</v>
      </c>
      <c r="P573" s="68" t="n">
        <v>4455.17</v>
      </c>
      <c r="Q573" s="68" t="n">
        <v>4460.64</v>
      </c>
      <c r="R573" s="68" t="n">
        <v>4485.36</v>
      </c>
      <c r="S573" s="68" t="n">
        <v>4546.81</v>
      </c>
      <c r="T573" s="68" t="n">
        <v>4594.56</v>
      </c>
      <c r="U573" s="68" t="n">
        <v>4534.08</v>
      </c>
      <c r="V573" s="68" t="n">
        <v>4489.07</v>
      </c>
      <c r="W573" s="68" t="n">
        <v>4448.56</v>
      </c>
      <c r="X573" s="68" t="n">
        <v>4258.98</v>
      </c>
      <c r="Y573" s="68" t="n">
        <v>4168.93</v>
      </c>
      <c r="Z573" s="69"/>
    </row>
    <row r="574" customFormat="false" ht="12.75" hidden="false" customHeight="false" outlineLevel="0" collapsed="false">
      <c r="A574" s="67" t="n">
        <v>42674</v>
      </c>
      <c r="B574" s="68" t="n">
        <v>4120.75</v>
      </c>
      <c r="C574" s="68" t="n">
        <v>4057.11</v>
      </c>
      <c r="D574" s="68" t="n">
        <v>4015.44</v>
      </c>
      <c r="E574" s="68" t="n">
        <v>4012.36</v>
      </c>
      <c r="F574" s="68" t="n">
        <v>4075.33</v>
      </c>
      <c r="G574" s="68" t="n">
        <v>4180.13</v>
      </c>
      <c r="H574" s="68" t="n">
        <v>4279.89</v>
      </c>
      <c r="I574" s="68" t="n">
        <v>4470.83</v>
      </c>
      <c r="J574" s="68" t="n">
        <v>4484.72</v>
      </c>
      <c r="K574" s="68" t="n">
        <v>4495.04</v>
      </c>
      <c r="L574" s="68" t="n">
        <v>4556.63</v>
      </c>
      <c r="M574" s="68" t="n">
        <v>4524.17</v>
      </c>
      <c r="N574" s="68" t="n">
        <v>4496.2</v>
      </c>
      <c r="O574" s="68" t="n">
        <v>4495.2</v>
      </c>
      <c r="P574" s="68" t="n">
        <v>4492.14</v>
      </c>
      <c r="Q574" s="68" t="n">
        <v>4489.98</v>
      </c>
      <c r="R574" s="68" t="n">
        <v>4479.05</v>
      </c>
      <c r="S574" s="68" t="n">
        <v>4490.89</v>
      </c>
      <c r="T574" s="68" t="n">
        <v>4565.44</v>
      </c>
      <c r="U574" s="68" t="n">
        <v>4472.16</v>
      </c>
      <c r="V574" s="68" t="n">
        <v>4460.22</v>
      </c>
      <c r="W574" s="68" t="n">
        <v>4441.03</v>
      </c>
      <c r="X574" s="68" t="n">
        <v>4268.51</v>
      </c>
      <c r="Y574" s="68" t="n">
        <v>4131.43</v>
      </c>
      <c r="Z574" s="69"/>
    </row>
    <row r="576" customFormat="false" ht="10.5" hidden="false" customHeight="true" outlineLevel="0" collapsed="false"/>
    <row r="580" customFormat="false" ht="45" hidden="false" customHeight="true" outlineLevel="0" collapsed="false">
      <c r="A580" s="73" t="s">
        <v>94</v>
      </c>
      <c r="B580" s="73"/>
      <c r="C580" s="73"/>
      <c r="D580" s="73"/>
      <c r="E580" s="73"/>
      <c r="F580" s="73"/>
      <c r="G580" s="73"/>
      <c r="H580" s="74" t="n">
        <v>452960.99</v>
      </c>
      <c r="I580" s="74"/>
      <c r="J580" s="75" t="s">
        <v>95</v>
      </c>
      <c r="K580" s="75"/>
      <c r="L580" s="76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s="81" customFormat="true" ht="27" hidden="false" customHeight="true" outlineLevel="0" collapsed="false">
      <c r="A581" s="80"/>
      <c r="B581" s="80"/>
      <c r="C581" s="80"/>
      <c r="D581" s="80"/>
      <c r="E581" s="80"/>
      <c r="F581" s="80"/>
      <c r="G581" s="80"/>
      <c r="H581" s="80"/>
    </row>
    <row r="582" s="81" customFormat="true" ht="25.5" hidden="false" customHeight="true" outlineLevel="0" collapsed="false">
      <c r="A582" s="80"/>
      <c r="B582" s="80"/>
      <c r="C582" s="80"/>
      <c r="D582" s="80"/>
      <c r="E582" s="80"/>
      <c r="F582" s="80"/>
      <c r="G582" s="80"/>
      <c r="H582" s="80"/>
    </row>
    <row r="583" s="81" customFormat="true" ht="27" hidden="false" customHeight="true" outlineLevel="0" collapsed="false">
      <c r="A583" s="82"/>
      <c r="B583" s="82"/>
      <c r="C583" s="82"/>
      <c r="D583" s="82"/>
      <c r="E583" s="82"/>
      <c r="F583" s="82"/>
      <c r="G583" s="82"/>
      <c r="H583" s="82"/>
    </row>
  </sheetData>
  <mergeCells count="44">
    <mergeCell ref="B1:Y1"/>
    <mergeCell ref="B2:Z2"/>
    <mergeCell ref="B3:Z3"/>
    <mergeCell ref="B4:Z5"/>
    <mergeCell ref="B8:Y8"/>
    <mergeCell ref="B43:Y43"/>
    <mergeCell ref="B78:Y78"/>
    <mergeCell ref="B112:Y112"/>
    <mergeCell ref="A146:G146"/>
    <mergeCell ref="H146:I146"/>
    <mergeCell ref="J146:K146"/>
    <mergeCell ref="B147:Z148"/>
    <mergeCell ref="B151:Y151"/>
    <mergeCell ref="B186:Y186"/>
    <mergeCell ref="B221:Y221"/>
    <mergeCell ref="B255:Y255"/>
    <mergeCell ref="A289:G289"/>
    <mergeCell ref="H289:I289"/>
    <mergeCell ref="J289:K289"/>
    <mergeCell ref="B291:Z292"/>
    <mergeCell ref="B295:Y295"/>
    <mergeCell ref="B330:Y330"/>
    <mergeCell ref="B365:Y365"/>
    <mergeCell ref="B399:Y399"/>
    <mergeCell ref="A433:G433"/>
    <mergeCell ref="H433:I433"/>
    <mergeCell ref="J433:K433"/>
    <mergeCell ref="B434:Z435"/>
    <mergeCell ref="B438:Y438"/>
    <mergeCell ref="B473:Y473"/>
    <mergeCell ref="B508:Y508"/>
    <mergeCell ref="B542:Y542"/>
    <mergeCell ref="A580:G580"/>
    <mergeCell ref="H580:I580"/>
    <mergeCell ref="J580:K580"/>
    <mergeCell ref="A581:H581"/>
    <mergeCell ref="A582:B582"/>
    <mergeCell ref="C582:D582"/>
    <mergeCell ref="E582:F582"/>
    <mergeCell ref="G582:H582"/>
    <mergeCell ref="A583:B583"/>
    <mergeCell ref="C583:D583"/>
    <mergeCell ref="E583:F583"/>
    <mergeCell ref="G583:H58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6" width="11.56"/>
  </cols>
  <sheetData>
    <row r="1" s="47" customFormat="true" ht="15.75" hidden="false" customHeight="false" outlineLevel="0" collapsed="false">
      <c r="B1" s="48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8" hidden="false" customHeight="false" outlineLevel="0" collapsed="false">
      <c r="B2" s="49" t="s">
        <v>99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0" customFormat="true" ht="24.95" hidden="false" customHeight="true" outlineLevel="0" collapsed="false">
      <c r="B3" s="51" t="s">
        <v>100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24.95" hidden="false" customHeight="true" outlineLevel="0" collapsed="false">
      <c r="B4" s="52" t="s">
        <v>63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5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8.75" hidden="false" customHeight="false" outlineLevel="0" collapsed="false">
      <c r="A6" s="53"/>
      <c r="B6" s="54"/>
      <c r="C6" s="55"/>
      <c r="D6" s="56"/>
      <c r="E6" s="55"/>
      <c r="F6" s="55"/>
      <c r="G6" s="55"/>
      <c r="H6" s="55"/>
      <c r="I6" s="55"/>
      <c r="J6" s="55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8"/>
    </row>
    <row r="7" customFormat="false" ht="15.75" hidden="false" customHeight="false" outlineLevel="0" collapsed="false">
      <c r="A7" s="59"/>
      <c r="B7" s="59"/>
      <c r="C7" s="55"/>
      <c r="D7" s="55"/>
      <c r="E7" s="55"/>
      <c r="F7" s="55"/>
      <c r="G7" s="55"/>
      <c r="H7" s="55"/>
      <c r="I7" s="55"/>
      <c r="J7" s="55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9"/>
      <c r="Z7" s="60"/>
    </row>
    <row r="8" customFormat="false" ht="15.75" hidden="false" customHeight="true" outlineLevel="0" collapsed="false">
      <c r="A8" s="61" t="s">
        <v>64</v>
      </c>
      <c r="B8" s="62" t="s">
        <v>65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3"/>
    </row>
    <row r="9" customFormat="false" ht="15.75" hidden="false" customHeight="false" outlineLevel="0" collapsed="false">
      <c r="A9" s="64" t="s">
        <v>66</v>
      </c>
      <c r="B9" s="65" t="s">
        <v>67</v>
      </c>
      <c r="C9" s="65" t="s">
        <v>68</v>
      </c>
      <c r="D9" s="65" t="s">
        <v>69</v>
      </c>
      <c r="E9" s="65" t="s">
        <v>70</v>
      </c>
      <c r="F9" s="65" t="s">
        <v>71</v>
      </c>
      <c r="G9" s="65" t="s">
        <v>72</v>
      </c>
      <c r="H9" s="65" t="s">
        <v>73</v>
      </c>
      <c r="I9" s="65" t="s">
        <v>74</v>
      </c>
      <c r="J9" s="65" t="s">
        <v>75</v>
      </c>
      <c r="K9" s="65" t="s">
        <v>76</v>
      </c>
      <c r="L9" s="65" t="s">
        <v>77</v>
      </c>
      <c r="M9" s="65" t="s">
        <v>78</v>
      </c>
      <c r="N9" s="65" t="s">
        <v>79</v>
      </c>
      <c r="O9" s="65" t="s">
        <v>80</v>
      </c>
      <c r="P9" s="65" t="s">
        <v>81</v>
      </c>
      <c r="Q9" s="65" t="s">
        <v>82</v>
      </c>
      <c r="R9" s="65" t="s">
        <v>83</v>
      </c>
      <c r="S9" s="65" t="s">
        <v>84</v>
      </c>
      <c r="T9" s="65" t="s">
        <v>85</v>
      </c>
      <c r="U9" s="65" t="s">
        <v>86</v>
      </c>
      <c r="V9" s="65" t="s">
        <v>87</v>
      </c>
      <c r="W9" s="65" t="s">
        <v>88</v>
      </c>
      <c r="X9" s="65" t="s">
        <v>89</v>
      </c>
      <c r="Y9" s="65" t="s">
        <v>90</v>
      </c>
      <c r="Z9" s="66"/>
    </row>
    <row r="10" customFormat="false" ht="12.75" hidden="false" customHeight="false" outlineLevel="0" collapsed="false">
      <c r="A10" s="67" t="n">
        <v>42644</v>
      </c>
      <c r="B10" s="68" t="n">
        <v>1359.44</v>
      </c>
      <c r="C10" s="68" t="n">
        <v>1268.81</v>
      </c>
      <c r="D10" s="68" t="n">
        <v>1233.95</v>
      </c>
      <c r="E10" s="68" t="n">
        <v>1211.68</v>
      </c>
      <c r="F10" s="68" t="n">
        <v>1224.53</v>
      </c>
      <c r="G10" s="68" t="n">
        <v>1273.43</v>
      </c>
      <c r="H10" s="68" t="n">
        <v>1288.33</v>
      </c>
      <c r="I10" s="68" t="n">
        <v>1381.43</v>
      </c>
      <c r="J10" s="68" t="n">
        <v>1664.85</v>
      </c>
      <c r="K10" s="68" t="n">
        <v>1705.66</v>
      </c>
      <c r="L10" s="68" t="n">
        <v>1699.7</v>
      </c>
      <c r="M10" s="68" t="n">
        <v>1695.56</v>
      </c>
      <c r="N10" s="68" t="n">
        <v>1684.61</v>
      </c>
      <c r="O10" s="68" t="n">
        <v>1678.45</v>
      </c>
      <c r="P10" s="68" t="n">
        <v>1672.37</v>
      </c>
      <c r="Q10" s="68" t="n">
        <v>1670.9</v>
      </c>
      <c r="R10" s="68" t="n">
        <v>1675.38</v>
      </c>
      <c r="S10" s="68" t="n">
        <v>1683.07</v>
      </c>
      <c r="T10" s="68" t="n">
        <v>1759.08</v>
      </c>
      <c r="U10" s="68" t="n">
        <v>1782.25</v>
      </c>
      <c r="V10" s="68" t="n">
        <v>1744.48</v>
      </c>
      <c r="W10" s="68" t="n">
        <v>1687.73</v>
      </c>
      <c r="X10" s="68" t="n">
        <v>1608.74</v>
      </c>
      <c r="Y10" s="68" t="n">
        <v>1331.13</v>
      </c>
      <c r="Z10" s="69"/>
    </row>
    <row r="11" customFormat="false" ht="12.75" hidden="false" customHeight="false" outlineLevel="0" collapsed="false">
      <c r="A11" s="67" t="n">
        <v>42645</v>
      </c>
      <c r="B11" s="68" t="n">
        <v>1250.83</v>
      </c>
      <c r="C11" s="68" t="n">
        <v>1153.13</v>
      </c>
      <c r="D11" s="68" t="n">
        <v>1095.97</v>
      </c>
      <c r="E11" s="68" t="n">
        <v>1066.91</v>
      </c>
      <c r="F11" s="68" t="n">
        <v>1111.55</v>
      </c>
      <c r="G11" s="68" t="n">
        <v>1160.8</v>
      </c>
      <c r="H11" s="68" t="n">
        <v>1215.43</v>
      </c>
      <c r="I11" s="68" t="n">
        <v>1226.51</v>
      </c>
      <c r="J11" s="68" t="n">
        <v>1288.68</v>
      </c>
      <c r="K11" s="68" t="n">
        <v>1408.83</v>
      </c>
      <c r="L11" s="68" t="n">
        <v>1429.09</v>
      </c>
      <c r="M11" s="68" t="n">
        <v>1435.05</v>
      </c>
      <c r="N11" s="68" t="n">
        <v>1433.07</v>
      </c>
      <c r="O11" s="68" t="n">
        <v>1458.71</v>
      </c>
      <c r="P11" s="68" t="n">
        <v>1468.75</v>
      </c>
      <c r="Q11" s="68" t="n">
        <v>1423.13</v>
      </c>
      <c r="R11" s="68" t="n">
        <v>1429.44</v>
      </c>
      <c r="S11" s="68" t="n">
        <v>1562.48</v>
      </c>
      <c r="T11" s="68" t="n">
        <v>1692.3</v>
      </c>
      <c r="U11" s="68" t="n">
        <v>1708.19</v>
      </c>
      <c r="V11" s="68" t="n">
        <v>1661.54</v>
      </c>
      <c r="W11" s="68" t="n">
        <v>1593.62</v>
      </c>
      <c r="X11" s="68" t="n">
        <v>1412.3</v>
      </c>
      <c r="Y11" s="68" t="n">
        <v>1236.2</v>
      </c>
      <c r="Z11" s="69"/>
    </row>
    <row r="12" customFormat="false" ht="12.75" hidden="false" customHeight="false" outlineLevel="0" collapsed="false">
      <c r="A12" s="67" t="n">
        <v>42646</v>
      </c>
      <c r="B12" s="68" t="n">
        <v>1186.69</v>
      </c>
      <c r="C12" s="68" t="n">
        <v>1104.93</v>
      </c>
      <c r="D12" s="68" t="n">
        <v>1081.11</v>
      </c>
      <c r="E12" s="68" t="n">
        <v>1062.79</v>
      </c>
      <c r="F12" s="68" t="n">
        <v>1106.41</v>
      </c>
      <c r="G12" s="68" t="n">
        <v>1204.26</v>
      </c>
      <c r="H12" s="68" t="n">
        <v>1294.43</v>
      </c>
      <c r="I12" s="68" t="n">
        <v>1364.84</v>
      </c>
      <c r="J12" s="68" t="n">
        <v>1660.25</v>
      </c>
      <c r="K12" s="68" t="n">
        <v>1701.85</v>
      </c>
      <c r="L12" s="68" t="n">
        <v>1711.86</v>
      </c>
      <c r="M12" s="68" t="n">
        <v>1708.8</v>
      </c>
      <c r="N12" s="68" t="n">
        <v>1665.21</v>
      </c>
      <c r="O12" s="68" t="n">
        <v>1665.28</v>
      </c>
      <c r="P12" s="68" t="n">
        <v>1662.3</v>
      </c>
      <c r="Q12" s="68" t="n">
        <v>1646.22</v>
      </c>
      <c r="R12" s="68" t="n">
        <v>1633.95</v>
      </c>
      <c r="S12" s="68" t="n">
        <v>1636.83</v>
      </c>
      <c r="T12" s="68" t="n">
        <v>1686.95</v>
      </c>
      <c r="U12" s="68" t="n">
        <v>1725.77</v>
      </c>
      <c r="V12" s="68" t="n">
        <v>1645.18</v>
      </c>
      <c r="W12" s="68" t="n">
        <v>1603.6</v>
      </c>
      <c r="X12" s="68" t="n">
        <v>1494.89</v>
      </c>
      <c r="Y12" s="68" t="n">
        <v>1260.5</v>
      </c>
      <c r="Z12" s="69"/>
    </row>
    <row r="13" customFormat="false" ht="12.75" hidden="false" customHeight="false" outlineLevel="0" collapsed="false">
      <c r="A13" s="67" t="n">
        <v>42647</v>
      </c>
      <c r="B13" s="68" t="n">
        <v>1184.42</v>
      </c>
      <c r="C13" s="68" t="n">
        <v>1121.66</v>
      </c>
      <c r="D13" s="68" t="n">
        <v>1084.92</v>
      </c>
      <c r="E13" s="68" t="n">
        <v>1080.87</v>
      </c>
      <c r="F13" s="68" t="n">
        <v>1120</v>
      </c>
      <c r="G13" s="68" t="n">
        <v>1284.74</v>
      </c>
      <c r="H13" s="68" t="n">
        <v>1445.73</v>
      </c>
      <c r="I13" s="68" t="n">
        <v>1593.4</v>
      </c>
      <c r="J13" s="68" t="n">
        <v>1686.67</v>
      </c>
      <c r="K13" s="68" t="n">
        <v>1697.2</v>
      </c>
      <c r="L13" s="68" t="n">
        <v>1682.23</v>
      </c>
      <c r="M13" s="68" t="n">
        <v>1672.77</v>
      </c>
      <c r="N13" s="68" t="n">
        <v>1669.96</v>
      </c>
      <c r="O13" s="68" t="n">
        <v>1668.05</v>
      </c>
      <c r="P13" s="68" t="n">
        <v>1679.09</v>
      </c>
      <c r="Q13" s="68" t="n">
        <v>1644.46</v>
      </c>
      <c r="R13" s="68" t="n">
        <v>1641.01</v>
      </c>
      <c r="S13" s="68" t="n">
        <v>1652.95</v>
      </c>
      <c r="T13" s="68" t="n">
        <v>1708.15</v>
      </c>
      <c r="U13" s="68" t="n">
        <v>1786.36</v>
      </c>
      <c r="V13" s="68" t="n">
        <v>1677.94</v>
      </c>
      <c r="W13" s="68" t="n">
        <v>1638.67</v>
      </c>
      <c r="X13" s="68" t="n">
        <v>1545.91</v>
      </c>
      <c r="Y13" s="68" t="n">
        <v>1323.23</v>
      </c>
      <c r="Z13" s="69"/>
    </row>
    <row r="14" customFormat="false" ht="12.75" hidden="false" customHeight="false" outlineLevel="0" collapsed="false">
      <c r="A14" s="67" t="n">
        <v>42648</v>
      </c>
      <c r="B14" s="68" t="n">
        <v>1196.04</v>
      </c>
      <c r="C14" s="68" t="n">
        <v>1119.58</v>
      </c>
      <c r="D14" s="68" t="n">
        <v>1062.48</v>
      </c>
      <c r="E14" s="68" t="n">
        <v>1062.15</v>
      </c>
      <c r="F14" s="68" t="n">
        <v>1110.26</v>
      </c>
      <c r="G14" s="68" t="n">
        <v>1258.87</v>
      </c>
      <c r="H14" s="68" t="n">
        <v>1359.19</v>
      </c>
      <c r="I14" s="68" t="n">
        <v>1614.97</v>
      </c>
      <c r="J14" s="68" t="n">
        <v>1632.42</v>
      </c>
      <c r="K14" s="68" t="n">
        <v>1647.85</v>
      </c>
      <c r="L14" s="68" t="n">
        <v>1622.7</v>
      </c>
      <c r="M14" s="68" t="n">
        <v>1637.49</v>
      </c>
      <c r="N14" s="68" t="n">
        <v>1625.12</v>
      </c>
      <c r="O14" s="68" t="n">
        <v>1619.39</v>
      </c>
      <c r="P14" s="68" t="n">
        <v>1628.77</v>
      </c>
      <c r="Q14" s="68" t="n">
        <v>1607.64</v>
      </c>
      <c r="R14" s="68" t="n">
        <v>1608.61</v>
      </c>
      <c r="S14" s="68" t="n">
        <v>1639.93</v>
      </c>
      <c r="T14" s="68" t="n">
        <v>1688.66</v>
      </c>
      <c r="U14" s="68" t="n">
        <v>1726.39</v>
      </c>
      <c r="V14" s="68" t="n">
        <v>1632.33</v>
      </c>
      <c r="W14" s="68" t="n">
        <v>1586.42</v>
      </c>
      <c r="X14" s="68" t="n">
        <v>1568.3</v>
      </c>
      <c r="Y14" s="68" t="n">
        <v>1416.77</v>
      </c>
      <c r="Z14" s="69"/>
    </row>
    <row r="15" customFormat="false" ht="12.75" hidden="false" customHeight="false" outlineLevel="0" collapsed="false">
      <c r="A15" s="67" t="n">
        <v>42649</v>
      </c>
      <c r="B15" s="68" t="n">
        <v>1207.74</v>
      </c>
      <c r="C15" s="68" t="n">
        <v>1111.84</v>
      </c>
      <c r="D15" s="68" t="n">
        <v>1080.84</v>
      </c>
      <c r="E15" s="68" t="n">
        <v>1079.31</v>
      </c>
      <c r="F15" s="68" t="n">
        <v>1118.38</v>
      </c>
      <c r="G15" s="68" t="n">
        <v>1275.25</v>
      </c>
      <c r="H15" s="68" t="n">
        <v>1381.24</v>
      </c>
      <c r="I15" s="68" t="n">
        <v>1704.31</v>
      </c>
      <c r="J15" s="68" t="n">
        <v>1731.3</v>
      </c>
      <c r="K15" s="68" t="n">
        <v>1746.07</v>
      </c>
      <c r="L15" s="68" t="n">
        <v>1733.55</v>
      </c>
      <c r="M15" s="68" t="n">
        <v>1752.23</v>
      </c>
      <c r="N15" s="68" t="n">
        <v>1732.86</v>
      </c>
      <c r="O15" s="68" t="n">
        <v>1731.45</v>
      </c>
      <c r="P15" s="68" t="n">
        <v>1720.98</v>
      </c>
      <c r="Q15" s="68" t="n">
        <v>1713.47</v>
      </c>
      <c r="R15" s="68" t="n">
        <v>1714.53</v>
      </c>
      <c r="S15" s="68" t="n">
        <v>1713.01</v>
      </c>
      <c r="T15" s="68" t="n">
        <v>1771</v>
      </c>
      <c r="U15" s="68" t="n">
        <v>1781.17</v>
      </c>
      <c r="V15" s="68" t="n">
        <v>1703.21</v>
      </c>
      <c r="W15" s="68" t="n">
        <v>1675.57</v>
      </c>
      <c r="X15" s="68" t="n">
        <v>1566.66</v>
      </c>
      <c r="Y15" s="68" t="n">
        <v>1315.75</v>
      </c>
      <c r="Z15" s="69"/>
    </row>
    <row r="16" customFormat="false" ht="12.75" hidden="false" customHeight="false" outlineLevel="0" collapsed="false">
      <c r="A16" s="67" t="n">
        <v>42650</v>
      </c>
      <c r="B16" s="68" t="n">
        <v>1238.32</v>
      </c>
      <c r="C16" s="68" t="n">
        <v>1179.06</v>
      </c>
      <c r="D16" s="68" t="n">
        <v>1103.27</v>
      </c>
      <c r="E16" s="68" t="n">
        <v>1097.42</v>
      </c>
      <c r="F16" s="68" t="n">
        <v>1193.02</v>
      </c>
      <c r="G16" s="68" t="n">
        <v>1303.23</v>
      </c>
      <c r="H16" s="68" t="n">
        <v>1398.39</v>
      </c>
      <c r="I16" s="68" t="n">
        <v>1735.84</v>
      </c>
      <c r="J16" s="68" t="n">
        <v>1777.69</v>
      </c>
      <c r="K16" s="68" t="n">
        <v>1783.52</v>
      </c>
      <c r="L16" s="68" t="n">
        <v>1769.59</v>
      </c>
      <c r="M16" s="68" t="n">
        <v>1777.26</v>
      </c>
      <c r="N16" s="68" t="n">
        <v>1771.26</v>
      </c>
      <c r="O16" s="68" t="n">
        <v>1775.89</v>
      </c>
      <c r="P16" s="68" t="n">
        <v>1761.6</v>
      </c>
      <c r="Q16" s="68" t="n">
        <v>1751.24</v>
      </c>
      <c r="R16" s="68" t="n">
        <v>1751.73</v>
      </c>
      <c r="S16" s="68" t="n">
        <v>1761.81</v>
      </c>
      <c r="T16" s="68" t="n">
        <v>1797.84</v>
      </c>
      <c r="U16" s="68" t="n">
        <v>1800.33</v>
      </c>
      <c r="V16" s="68" t="n">
        <v>1740.47</v>
      </c>
      <c r="W16" s="68" t="n">
        <v>1724.85</v>
      </c>
      <c r="X16" s="68" t="n">
        <v>1660.27</v>
      </c>
      <c r="Y16" s="68" t="n">
        <v>1415.09</v>
      </c>
      <c r="Z16" s="69"/>
    </row>
    <row r="17" customFormat="false" ht="12.75" hidden="false" customHeight="false" outlineLevel="0" collapsed="false">
      <c r="A17" s="67" t="n">
        <v>42651</v>
      </c>
      <c r="B17" s="68" t="n">
        <v>1241.49</v>
      </c>
      <c r="C17" s="68" t="n">
        <v>1180.01</v>
      </c>
      <c r="D17" s="68" t="n">
        <v>1089.38</v>
      </c>
      <c r="E17" s="68" t="n">
        <v>1088.22</v>
      </c>
      <c r="F17" s="68" t="n">
        <v>1094.96</v>
      </c>
      <c r="G17" s="68" t="n">
        <v>1144.4</v>
      </c>
      <c r="H17" s="68" t="n">
        <v>1207.15</v>
      </c>
      <c r="I17" s="68" t="n">
        <v>1261.97</v>
      </c>
      <c r="J17" s="68" t="n">
        <v>1560.13</v>
      </c>
      <c r="K17" s="68" t="n">
        <v>1625.62</v>
      </c>
      <c r="L17" s="68" t="n">
        <v>1625.61</v>
      </c>
      <c r="M17" s="68" t="n">
        <v>1623.22</v>
      </c>
      <c r="N17" s="68" t="n">
        <v>1619.33</v>
      </c>
      <c r="O17" s="68" t="n">
        <v>1613.86</v>
      </c>
      <c r="P17" s="68" t="n">
        <v>1608.75</v>
      </c>
      <c r="Q17" s="68" t="n">
        <v>1607.33</v>
      </c>
      <c r="R17" s="68" t="n">
        <v>1608.39</v>
      </c>
      <c r="S17" s="68" t="n">
        <v>1617.85</v>
      </c>
      <c r="T17" s="68" t="n">
        <v>1669.42</v>
      </c>
      <c r="U17" s="68" t="n">
        <v>1781.63</v>
      </c>
      <c r="V17" s="68" t="n">
        <v>1650.54</v>
      </c>
      <c r="W17" s="68" t="n">
        <v>1601.84</v>
      </c>
      <c r="X17" s="68" t="n">
        <v>1572.26</v>
      </c>
      <c r="Y17" s="68" t="n">
        <v>1228.28</v>
      </c>
      <c r="Z17" s="69"/>
    </row>
    <row r="18" customFormat="false" ht="12.75" hidden="false" customHeight="false" outlineLevel="0" collapsed="false">
      <c r="A18" s="67" t="n">
        <v>42652</v>
      </c>
      <c r="B18" s="68" t="n">
        <v>1204.42</v>
      </c>
      <c r="C18" s="68" t="n">
        <v>1102.45</v>
      </c>
      <c r="D18" s="68" t="n">
        <v>1051.12</v>
      </c>
      <c r="E18" s="68" t="n">
        <v>1030.59</v>
      </c>
      <c r="F18" s="68" t="n">
        <v>1065.51</v>
      </c>
      <c r="G18" s="68" t="n">
        <v>1091.74</v>
      </c>
      <c r="H18" s="68" t="n">
        <v>1130.79</v>
      </c>
      <c r="I18" s="68" t="n">
        <v>1120.67</v>
      </c>
      <c r="J18" s="68" t="n">
        <v>1291.91</v>
      </c>
      <c r="K18" s="68" t="n">
        <v>1462.37</v>
      </c>
      <c r="L18" s="68" t="n">
        <v>1479.24</v>
      </c>
      <c r="M18" s="68" t="n">
        <v>1478.04</v>
      </c>
      <c r="N18" s="68" t="n">
        <v>1476.34</v>
      </c>
      <c r="O18" s="68" t="n">
        <v>1475.68</v>
      </c>
      <c r="P18" s="68" t="n">
        <v>1474.37</v>
      </c>
      <c r="Q18" s="68" t="n">
        <v>1470.03</v>
      </c>
      <c r="R18" s="68" t="n">
        <v>1480.05</v>
      </c>
      <c r="S18" s="68" t="n">
        <v>1565.95</v>
      </c>
      <c r="T18" s="68" t="n">
        <v>1689.95</v>
      </c>
      <c r="U18" s="68" t="n">
        <v>1785.35</v>
      </c>
      <c r="V18" s="68" t="n">
        <v>1689.82</v>
      </c>
      <c r="W18" s="68" t="n">
        <v>1572.86</v>
      </c>
      <c r="X18" s="68" t="n">
        <v>1457.37</v>
      </c>
      <c r="Y18" s="68" t="n">
        <v>1259.22</v>
      </c>
      <c r="Z18" s="69"/>
    </row>
    <row r="19" customFormat="false" ht="12.75" hidden="false" customHeight="false" outlineLevel="0" collapsed="false">
      <c r="A19" s="67" t="n">
        <v>42653</v>
      </c>
      <c r="B19" s="68" t="n">
        <v>1191.14</v>
      </c>
      <c r="C19" s="68" t="n">
        <v>1091.88</v>
      </c>
      <c r="D19" s="68" t="n">
        <v>1052.34</v>
      </c>
      <c r="E19" s="68" t="n">
        <v>1075.43</v>
      </c>
      <c r="F19" s="68" t="n">
        <v>1128.41</v>
      </c>
      <c r="G19" s="68" t="n">
        <v>1255.8</v>
      </c>
      <c r="H19" s="68" t="n">
        <v>1334.08</v>
      </c>
      <c r="I19" s="68" t="n">
        <v>1634.51</v>
      </c>
      <c r="J19" s="68" t="n">
        <v>1780.25</v>
      </c>
      <c r="K19" s="68" t="n">
        <v>1799.6</v>
      </c>
      <c r="L19" s="68" t="n">
        <v>1797.7</v>
      </c>
      <c r="M19" s="68" t="n">
        <v>1814.59</v>
      </c>
      <c r="N19" s="68" t="n">
        <v>1802.32</v>
      </c>
      <c r="O19" s="68" t="n">
        <v>1798.07</v>
      </c>
      <c r="P19" s="68" t="n">
        <v>1785.72</v>
      </c>
      <c r="Q19" s="68" t="n">
        <v>1772.44</v>
      </c>
      <c r="R19" s="68" t="n">
        <v>1767.8</v>
      </c>
      <c r="S19" s="68" t="n">
        <v>1759.98</v>
      </c>
      <c r="T19" s="68" t="n">
        <v>1791.8</v>
      </c>
      <c r="U19" s="68" t="n">
        <v>1776.84</v>
      </c>
      <c r="V19" s="68" t="n">
        <v>1725.08</v>
      </c>
      <c r="W19" s="68" t="n">
        <v>1667.54</v>
      </c>
      <c r="X19" s="68" t="n">
        <v>1584.96</v>
      </c>
      <c r="Y19" s="68" t="n">
        <v>1305.71</v>
      </c>
      <c r="Z19" s="69"/>
    </row>
    <row r="20" customFormat="false" ht="12.75" hidden="false" customHeight="false" outlineLevel="0" collapsed="false">
      <c r="A20" s="67" t="n">
        <v>42654</v>
      </c>
      <c r="B20" s="68" t="n">
        <v>1231.03</v>
      </c>
      <c r="C20" s="68" t="n">
        <v>1118.64</v>
      </c>
      <c r="D20" s="68" t="n">
        <v>1083.56</v>
      </c>
      <c r="E20" s="68" t="n">
        <v>1074.01</v>
      </c>
      <c r="F20" s="68" t="n">
        <v>1125.49</v>
      </c>
      <c r="G20" s="68" t="n">
        <v>1249.23</v>
      </c>
      <c r="H20" s="68" t="n">
        <v>1345.74</v>
      </c>
      <c r="I20" s="68" t="n">
        <v>1597.89</v>
      </c>
      <c r="J20" s="68" t="n">
        <v>1712.4</v>
      </c>
      <c r="K20" s="68" t="n">
        <v>1733.61</v>
      </c>
      <c r="L20" s="68" t="n">
        <v>1729.91</v>
      </c>
      <c r="M20" s="68" t="n">
        <v>1743.21</v>
      </c>
      <c r="N20" s="68" t="n">
        <v>1725.61</v>
      </c>
      <c r="O20" s="68" t="n">
        <v>1732.38</v>
      </c>
      <c r="P20" s="68" t="n">
        <v>1724.77</v>
      </c>
      <c r="Q20" s="68" t="n">
        <v>1720.57</v>
      </c>
      <c r="R20" s="68" t="n">
        <v>1709.83</v>
      </c>
      <c r="S20" s="68" t="n">
        <v>1733.05</v>
      </c>
      <c r="T20" s="68" t="n">
        <v>1771.83</v>
      </c>
      <c r="U20" s="68" t="n">
        <v>1746.82</v>
      </c>
      <c r="V20" s="68" t="n">
        <v>1676.42</v>
      </c>
      <c r="W20" s="68" t="n">
        <v>1626.92</v>
      </c>
      <c r="X20" s="68" t="n">
        <v>1557.37</v>
      </c>
      <c r="Y20" s="68" t="n">
        <v>1302.45</v>
      </c>
      <c r="Z20" s="69"/>
    </row>
    <row r="21" customFormat="false" ht="12.75" hidden="false" customHeight="false" outlineLevel="0" collapsed="false">
      <c r="A21" s="67" t="n">
        <v>42655</v>
      </c>
      <c r="B21" s="68" t="n">
        <v>1215.7</v>
      </c>
      <c r="C21" s="68" t="n">
        <v>1101.33</v>
      </c>
      <c r="D21" s="68" t="n">
        <v>1055.28</v>
      </c>
      <c r="E21" s="68" t="n">
        <v>1058.02</v>
      </c>
      <c r="F21" s="68" t="n">
        <v>1121.2</v>
      </c>
      <c r="G21" s="68" t="n">
        <v>1256.77</v>
      </c>
      <c r="H21" s="68" t="n">
        <v>1379</v>
      </c>
      <c r="I21" s="68" t="n">
        <v>1634.59</v>
      </c>
      <c r="J21" s="68" t="n">
        <v>1703.56</v>
      </c>
      <c r="K21" s="68" t="n">
        <v>1733.27</v>
      </c>
      <c r="L21" s="68" t="n">
        <v>1724.02</v>
      </c>
      <c r="M21" s="68" t="n">
        <v>1757.47</v>
      </c>
      <c r="N21" s="68" t="n">
        <v>1738.31</v>
      </c>
      <c r="O21" s="68" t="n">
        <v>1749.15</v>
      </c>
      <c r="P21" s="68" t="n">
        <v>1739.75</v>
      </c>
      <c r="Q21" s="68" t="n">
        <v>1720.98</v>
      </c>
      <c r="R21" s="68" t="n">
        <v>1699.82</v>
      </c>
      <c r="S21" s="68" t="n">
        <v>1718.47</v>
      </c>
      <c r="T21" s="68" t="n">
        <v>1768.78</v>
      </c>
      <c r="U21" s="68" t="n">
        <v>1752.14</v>
      </c>
      <c r="V21" s="68" t="n">
        <v>1648.39</v>
      </c>
      <c r="W21" s="68" t="n">
        <v>1620.41</v>
      </c>
      <c r="X21" s="68" t="n">
        <v>1585.45</v>
      </c>
      <c r="Y21" s="68" t="n">
        <v>1315.38</v>
      </c>
      <c r="Z21" s="69"/>
    </row>
    <row r="22" customFormat="false" ht="12.75" hidden="false" customHeight="false" outlineLevel="0" collapsed="false">
      <c r="A22" s="67" t="n">
        <v>42656</v>
      </c>
      <c r="B22" s="68" t="n">
        <v>1221.83</v>
      </c>
      <c r="C22" s="68" t="n">
        <v>1139.35</v>
      </c>
      <c r="D22" s="68" t="n">
        <v>1063.53</v>
      </c>
      <c r="E22" s="68" t="n">
        <v>1066.48</v>
      </c>
      <c r="F22" s="68" t="n">
        <v>1133.93</v>
      </c>
      <c r="G22" s="68" t="n">
        <v>1264.69</v>
      </c>
      <c r="H22" s="68" t="n">
        <v>1426.89</v>
      </c>
      <c r="I22" s="68" t="n">
        <v>1709.91</v>
      </c>
      <c r="J22" s="68" t="n">
        <v>1729.45</v>
      </c>
      <c r="K22" s="68" t="n">
        <v>1740.97</v>
      </c>
      <c r="L22" s="68" t="n">
        <v>1732.93</v>
      </c>
      <c r="M22" s="68" t="n">
        <v>1754.94</v>
      </c>
      <c r="N22" s="68" t="n">
        <v>1736.37</v>
      </c>
      <c r="O22" s="68" t="n">
        <v>1751.28</v>
      </c>
      <c r="P22" s="68" t="n">
        <v>1772.91</v>
      </c>
      <c r="Q22" s="68" t="n">
        <v>1779.18</v>
      </c>
      <c r="R22" s="68" t="n">
        <v>1750.01</v>
      </c>
      <c r="S22" s="68" t="n">
        <v>1796.43</v>
      </c>
      <c r="T22" s="68" t="n">
        <v>1842.98</v>
      </c>
      <c r="U22" s="68" t="n">
        <v>1821.19</v>
      </c>
      <c r="V22" s="68" t="n">
        <v>1757.42</v>
      </c>
      <c r="W22" s="68" t="n">
        <v>1684.32</v>
      </c>
      <c r="X22" s="68" t="n">
        <v>1646.28</v>
      </c>
      <c r="Y22" s="68" t="n">
        <v>1338.48</v>
      </c>
      <c r="Z22" s="69"/>
    </row>
    <row r="23" customFormat="false" ht="12.75" hidden="false" customHeight="false" outlineLevel="0" collapsed="false">
      <c r="A23" s="67" t="n">
        <v>42657</v>
      </c>
      <c r="B23" s="68" t="n">
        <v>1236.03</v>
      </c>
      <c r="C23" s="68" t="n">
        <v>1178.38</v>
      </c>
      <c r="D23" s="68" t="n">
        <v>1126.8</v>
      </c>
      <c r="E23" s="68" t="n">
        <v>1124.78</v>
      </c>
      <c r="F23" s="68" t="n">
        <v>1198.57</v>
      </c>
      <c r="G23" s="68" t="n">
        <v>1293.56</v>
      </c>
      <c r="H23" s="68" t="n">
        <v>1470.34</v>
      </c>
      <c r="I23" s="68" t="n">
        <v>1717.99</v>
      </c>
      <c r="J23" s="68" t="n">
        <v>1754.18</v>
      </c>
      <c r="K23" s="68" t="n">
        <v>1777.79</v>
      </c>
      <c r="L23" s="68" t="n">
        <v>1763.36</v>
      </c>
      <c r="M23" s="68" t="n">
        <v>1779.31</v>
      </c>
      <c r="N23" s="68" t="n">
        <v>1760.77</v>
      </c>
      <c r="O23" s="68" t="n">
        <v>1770.05</v>
      </c>
      <c r="P23" s="68" t="n">
        <v>1755.05</v>
      </c>
      <c r="Q23" s="68" t="n">
        <v>1738.66</v>
      </c>
      <c r="R23" s="68" t="n">
        <v>1723.8</v>
      </c>
      <c r="S23" s="68" t="n">
        <v>1752.32</v>
      </c>
      <c r="T23" s="68" t="n">
        <v>1800.79</v>
      </c>
      <c r="U23" s="68" t="n">
        <v>1774.67</v>
      </c>
      <c r="V23" s="68" t="n">
        <v>1714.55</v>
      </c>
      <c r="W23" s="68" t="n">
        <v>1689.33</v>
      </c>
      <c r="X23" s="68" t="n">
        <v>1631.92</v>
      </c>
      <c r="Y23" s="68" t="n">
        <v>1319.73</v>
      </c>
      <c r="Z23" s="69"/>
    </row>
    <row r="24" customFormat="false" ht="12.75" hidden="false" customHeight="false" outlineLevel="0" collapsed="false">
      <c r="A24" s="67" t="n">
        <v>42658</v>
      </c>
      <c r="B24" s="68" t="n">
        <v>1260.7</v>
      </c>
      <c r="C24" s="68" t="n">
        <v>1163.22</v>
      </c>
      <c r="D24" s="68" t="n">
        <v>1117.81</v>
      </c>
      <c r="E24" s="68" t="n">
        <v>1094.7</v>
      </c>
      <c r="F24" s="68" t="n">
        <v>1129.28</v>
      </c>
      <c r="G24" s="68" t="n">
        <v>1210.36</v>
      </c>
      <c r="H24" s="68" t="n">
        <v>1302.21</v>
      </c>
      <c r="I24" s="68" t="n">
        <v>1376.31</v>
      </c>
      <c r="J24" s="68" t="n">
        <v>1672.1</v>
      </c>
      <c r="K24" s="68" t="n">
        <v>1689.7</v>
      </c>
      <c r="L24" s="68" t="n">
        <v>1686.83</v>
      </c>
      <c r="M24" s="68" t="n">
        <v>1686.24</v>
      </c>
      <c r="N24" s="68" t="n">
        <v>1681.66</v>
      </c>
      <c r="O24" s="68" t="n">
        <v>1678.9</v>
      </c>
      <c r="P24" s="68" t="n">
        <v>1677.28</v>
      </c>
      <c r="Q24" s="68" t="n">
        <v>1678.21</v>
      </c>
      <c r="R24" s="68" t="n">
        <v>1680.85</v>
      </c>
      <c r="S24" s="68" t="n">
        <v>1712.05</v>
      </c>
      <c r="T24" s="68" t="n">
        <v>1812.01</v>
      </c>
      <c r="U24" s="68" t="n">
        <v>1796.46</v>
      </c>
      <c r="V24" s="68" t="n">
        <v>1727.22</v>
      </c>
      <c r="W24" s="68" t="n">
        <v>1661.36</v>
      </c>
      <c r="X24" s="68" t="n">
        <v>1631.13</v>
      </c>
      <c r="Y24" s="68" t="n">
        <v>1504.51</v>
      </c>
      <c r="Z24" s="69"/>
    </row>
    <row r="25" customFormat="false" ht="12.75" hidden="false" customHeight="false" outlineLevel="0" collapsed="false">
      <c r="A25" s="67" t="n">
        <v>42659</v>
      </c>
      <c r="B25" s="68" t="n">
        <v>1198.63</v>
      </c>
      <c r="C25" s="68" t="n">
        <v>1116.33</v>
      </c>
      <c r="D25" s="68" t="n">
        <v>1043.23</v>
      </c>
      <c r="E25" s="68" t="n">
        <v>1017.16</v>
      </c>
      <c r="F25" s="68" t="n">
        <v>1027.75</v>
      </c>
      <c r="G25" s="68" t="n">
        <v>1074.67</v>
      </c>
      <c r="H25" s="68" t="n">
        <v>1189.57</v>
      </c>
      <c r="I25" s="68" t="n">
        <v>1236.75</v>
      </c>
      <c r="J25" s="68" t="n">
        <v>1351.2</v>
      </c>
      <c r="K25" s="68" t="n">
        <v>1626.68</v>
      </c>
      <c r="L25" s="68" t="n">
        <v>1642.63</v>
      </c>
      <c r="M25" s="68" t="n">
        <v>1643.05</v>
      </c>
      <c r="N25" s="68" t="n">
        <v>1639.7</v>
      </c>
      <c r="O25" s="68" t="n">
        <v>1638.06</v>
      </c>
      <c r="P25" s="68" t="n">
        <v>1630.49</v>
      </c>
      <c r="Q25" s="68" t="n">
        <v>1640.38</v>
      </c>
      <c r="R25" s="68" t="n">
        <v>1647.18</v>
      </c>
      <c r="S25" s="68" t="n">
        <v>1665.85</v>
      </c>
      <c r="T25" s="68" t="n">
        <v>1707.83</v>
      </c>
      <c r="U25" s="68" t="n">
        <v>1698.33</v>
      </c>
      <c r="V25" s="68" t="n">
        <v>1644.68</v>
      </c>
      <c r="W25" s="68" t="n">
        <v>1629.68</v>
      </c>
      <c r="X25" s="68" t="n">
        <v>1574.42</v>
      </c>
      <c r="Y25" s="68" t="n">
        <v>1282.73</v>
      </c>
      <c r="Z25" s="69"/>
    </row>
    <row r="26" customFormat="false" ht="12.75" hidden="false" customHeight="false" outlineLevel="0" collapsed="false">
      <c r="A26" s="67" t="n">
        <v>42660</v>
      </c>
      <c r="B26" s="68" t="n">
        <v>1167.87</v>
      </c>
      <c r="C26" s="68" t="n">
        <v>1091.73</v>
      </c>
      <c r="D26" s="68" t="n">
        <v>1052.5</v>
      </c>
      <c r="E26" s="68" t="n">
        <v>1061.77</v>
      </c>
      <c r="F26" s="68" t="n">
        <v>1099.84</v>
      </c>
      <c r="G26" s="68" t="n">
        <v>1245.84</v>
      </c>
      <c r="H26" s="68" t="n">
        <v>1374.14</v>
      </c>
      <c r="I26" s="68" t="n">
        <v>1680.97</v>
      </c>
      <c r="J26" s="68" t="n">
        <v>1727.63</v>
      </c>
      <c r="K26" s="68" t="n">
        <v>1729.8</v>
      </c>
      <c r="L26" s="68" t="n">
        <v>1718.39</v>
      </c>
      <c r="M26" s="68" t="n">
        <v>1719.65</v>
      </c>
      <c r="N26" s="68" t="n">
        <v>1722.65</v>
      </c>
      <c r="O26" s="68" t="n">
        <v>1719.28</v>
      </c>
      <c r="P26" s="68" t="n">
        <v>1714.17</v>
      </c>
      <c r="Q26" s="68" t="n">
        <v>1710.85</v>
      </c>
      <c r="R26" s="68" t="n">
        <v>1706.92</v>
      </c>
      <c r="S26" s="68" t="n">
        <v>1716.19</v>
      </c>
      <c r="T26" s="68" t="n">
        <v>1714.83</v>
      </c>
      <c r="U26" s="68" t="n">
        <v>1706.97</v>
      </c>
      <c r="V26" s="68" t="n">
        <v>1695.39</v>
      </c>
      <c r="W26" s="68" t="n">
        <v>1681.63</v>
      </c>
      <c r="X26" s="68" t="n">
        <v>1615.62</v>
      </c>
      <c r="Y26" s="68" t="n">
        <v>1289.78</v>
      </c>
      <c r="Z26" s="69"/>
    </row>
    <row r="27" customFormat="false" ht="12.75" hidden="false" customHeight="false" outlineLevel="0" collapsed="false">
      <c r="A27" s="67" t="n">
        <v>42661</v>
      </c>
      <c r="B27" s="68" t="n">
        <v>1158.24</v>
      </c>
      <c r="C27" s="68" t="n">
        <v>1084.86</v>
      </c>
      <c r="D27" s="68" t="n">
        <v>1056.11</v>
      </c>
      <c r="E27" s="68" t="n">
        <v>1070.67</v>
      </c>
      <c r="F27" s="68" t="n">
        <v>1146.16</v>
      </c>
      <c r="G27" s="68" t="n">
        <v>1249.74</v>
      </c>
      <c r="H27" s="68" t="n">
        <v>1437.32</v>
      </c>
      <c r="I27" s="68" t="n">
        <v>1670.07</v>
      </c>
      <c r="J27" s="68" t="n">
        <v>1720.54</v>
      </c>
      <c r="K27" s="68" t="n">
        <v>1722.1</v>
      </c>
      <c r="L27" s="68" t="n">
        <v>1717.08</v>
      </c>
      <c r="M27" s="68" t="n">
        <v>1715.75</v>
      </c>
      <c r="N27" s="68" t="n">
        <v>1709.07</v>
      </c>
      <c r="O27" s="68" t="n">
        <v>1705.31</v>
      </c>
      <c r="P27" s="68" t="n">
        <v>1701.35</v>
      </c>
      <c r="Q27" s="68" t="n">
        <v>1698.39</v>
      </c>
      <c r="R27" s="68" t="n">
        <v>1696.6</v>
      </c>
      <c r="S27" s="68" t="n">
        <v>1708.36</v>
      </c>
      <c r="T27" s="68" t="n">
        <v>1703.19</v>
      </c>
      <c r="U27" s="68" t="n">
        <v>1692.95</v>
      </c>
      <c r="V27" s="68" t="n">
        <v>1682.68</v>
      </c>
      <c r="W27" s="68" t="n">
        <v>1666.91</v>
      </c>
      <c r="X27" s="68" t="n">
        <v>1577.79</v>
      </c>
      <c r="Y27" s="68" t="n">
        <v>1273.91</v>
      </c>
      <c r="Z27" s="69"/>
    </row>
    <row r="28" customFormat="false" ht="12.75" hidden="false" customHeight="false" outlineLevel="0" collapsed="false">
      <c r="A28" s="67" t="n">
        <v>42662</v>
      </c>
      <c r="B28" s="68" t="n">
        <v>1135.84</v>
      </c>
      <c r="C28" s="68" t="n">
        <v>1061.93</v>
      </c>
      <c r="D28" s="68" t="n">
        <v>1012.62</v>
      </c>
      <c r="E28" s="68" t="n">
        <v>1030.85</v>
      </c>
      <c r="F28" s="68" t="n">
        <v>1071.46</v>
      </c>
      <c r="G28" s="68" t="n">
        <v>1225.2</v>
      </c>
      <c r="H28" s="68" t="n">
        <v>1399.76</v>
      </c>
      <c r="I28" s="68" t="n">
        <v>1618.92</v>
      </c>
      <c r="J28" s="68" t="n">
        <v>1674.34</v>
      </c>
      <c r="K28" s="68" t="n">
        <v>1677.35</v>
      </c>
      <c r="L28" s="68" t="n">
        <v>1672.81</v>
      </c>
      <c r="M28" s="68" t="n">
        <v>1696.26</v>
      </c>
      <c r="N28" s="68" t="n">
        <v>1675.44</v>
      </c>
      <c r="O28" s="68" t="n">
        <v>1674.25</v>
      </c>
      <c r="P28" s="68" t="n">
        <v>1681.16</v>
      </c>
      <c r="Q28" s="68" t="n">
        <v>1665.04</v>
      </c>
      <c r="R28" s="68" t="n">
        <v>1663.2</v>
      </c>
      <c r="S28" s="68" t="n">
        <v>1685.02</v>
      </c>
      <c r="T28" s="68" t="n">
        <v>1665.5</v>
      </c>
      <c r="U28" s="68" t="n">
        <v>1656.83</v>
      </c>
      <c r="V28" s="68" t="n">
        <v>1646.06</v>
      </c>
      <c r="W28" s="68" t="n">
        <v>1623.51</v>
      </c>
      <c r="X28" s="68" t="n">
        <v>1531.28</v>
      </c>
      <c r="Y28" s="68" t="n">
        <v>1287.82</v>
      </c>
      <c r="Z28" s="69"/>
    </row>
    <row r="29" customFormat="false" ht="12.75" hidden="false" customHeight="false" outlineLevel="0" collapsed="false">
      <c r="A29" s="67" t="n">
        <v>42663</v>
      </c>
      <c r="B29" s="68" t="n">
        <v>1110.9</v>
      </c>
      <c r="C29" s="68" t="n">
        <v>1023.29</v>
      </c>
      <c r="D29" s="68" t="n">
        <v>1018.76</v>
      </c>
      <c r="E29" s="68" t="n">
        <v>1015.99</v>
      </c>
      <c r="F29" s="68" t="n">
        <v>1071.1</v>
      </c>
      <c r="G29" s="68" t="n">
        <v>1197.21</v>
      </c>
      <c r="H29" s="68" t="n">
        <v>1303.88</v>
      </c>
      <c r="I29" s="68" t="n">
        <v>1524.87</v>
      </c>
      <c r="J29" s="68" t="n">
        <v>1640.23</v>
      </c>
      <c r="K29" s="68" t="n">
        <v>1641.06</v>
      </c>
      <c r="L29" s="68" t="n">
        <v>1635.94</v>
      </c>
      <c r="M29" s="68" t="n">
        <v>1634.43</v>
      </c>
      <c r="N29" s="68" t="n">
        <v>1637.07</v>
      </c>
      <c r="O29" s="68" t="n">
        <v>1633.98</v>
      </c>
      <c r="P29" s="68" t="n">
        <v>1630.47</v>
      </c>
      <c r="Q29" s="68" t="n">
        <v>1626.7</v>
      </c>
      <c r="R29" s="68" t="n">
        <v>1625</v>
      </c>
      <c r="S29" s="68" t="n">
        <v>1631.48</v>
      </c>
      <c r="T29" s="68" t="n">
        <v>1651.48</v>
      </c>
      <c r="U29" s="68" t="n">
        <v>1617.15</v>
      </c>
      <c r="V29" s="68" t="n">
        <v>1605.56</v>
      </c>
      <c r="W29" s="68" t="n">
        <v>1592.58</v>
      </c>
      <c r="X29" s="68" t="n">
        <v>1545.16</v>
      </c>
      <c r="Y29" s="68" t="n">
        <v>1279.76</v>
      </c>
      <c r="Z29" s="69"/>
    </row>
    <row r="30" customFormat="false" ht="12.75" hidden="false" customHeight="false" outlineLevel="0" collapsed="false">
      <c r="A30" s="67" t="n">
        <v>42664</v>
      </c>
      <c r="B30" s="68" t="n">
        <v>1172.79</v>
      </c>
      <c r="C30" s="68" t="n">
        <v>1130.21</v>
      </c>
      <c r="D30" s="68" t="n">
        <v>1063.88</v>
      </c>
      <c r="E30" s="68" t="n">
        <v>1076.14</v>
      </c>
      <c r="F30" s="68" t="n">
        <v>1165.67</v>
      </c>
      <c r="G30" s="68" t="n">
        <v>1276.46</v>
      </c>
      <c r="H30" s="68" t="n">
        <v>1411.09</v>
      </c>
      <c r="I30" s="68" t="n">
        <v>1668.7</v>
      </c>
      <c r="J30" s="68" t="n">
        <v>1709.2</v>
      </c>
      <c r="K30" s="68" t="n">
        <v>1709.43</v>
      </c>
      <c r="L30" s="68" t="n">
        <v>1702.95</v>
      </c>
      <c r="M30" s="68" t="n">
        <v>1707.36</v>
      </c>
      <c r="N30" s="68" t="n">
        <v>1702.59</v>
      </c>
      <c r="O30" s="68" t="n">
        <v>1699.63</v>
      </c>
      <c r="P30" s="68" t="n">
        <v>1691.45</v>
      </c>
      <c r="Q30" s="68" t="n">
        <v>1685.52</v>
      </c>
      <c r="R30" s="68" t="n">
        <v>1684.1</v>
      </c>
      <c r="S30" s="68" t="n">
        <v>1692.21</v>
      </c>
      <c r="T30" s="68" t="n">
        <v>1686.77</v>
      </c>
      <c r="U30" s="68" t="n">
        <v>1676.38</v>
      </c>
      <c r="V30" s="68" t="n">
        <v>1660.17</v>
      </c>
      <c r="W30" s="68" t="n">
        <v>1646.94</v>
      </c>
      <c r="X30" s="68" t="n">
        <v>1564.7</v>
      </c>
      <c r="Y30" s="68" t="n">
        <v>1296.18</v>
      </c>
      <c r="Z30" s="69"/>
    </row>
    <row r="31" customFormat="false" ht="12.75" hidden="false" customHeight="false" outlineLevel="0" collapsed="false">
      <c r="A31" s="67" t="n">
        <v>42665</v>
      </c>
      <c r="B31" s="68" t="n">
        <v>1297.39</v>
      </c>
      <c r="C31" s="68" t="n">
        <v>1183.25</v>
      </c>
      <c r="D31" s="68" t="n">
        <v>1147.63</v>
      </c>
      <c r="E31" s="68" t="n">
        <v>1150.15</v>
      </c>
      <c r="F31" s="68" t="n">
        <v>1167.11</v>
      </c>
      <c r="G31" s="68" t="n">
        <v>1202.28</v>
      </c>
      <c r="H31" s="68" t="n">
        <v>1253.24</v>
      </c>
      <c r="I31" s="68" t="n">
        <v>1328.46</v>
      </c>
      <c r="J31" s="68" t="n">
        <v>1604.32</v>
      </c>
      <c r="K31" s="68" t="n">
        <v>1632.85</v>
      </c>
      <c r="L31" s="68" t="n">
        <v>1630.57</v>
      </c>
      <c r="M31" s="68" t="n">
        <v>1628.63</v>
      </c>
      <c r="N31" s="68" t="n">
        <v>1624.69</v>
      </c>
      <c r="O31" s="68" t="n">
        <v>1620.89</v>
      </c>
      <c r="P31" s="68" t="n">
        <v>1619.74</v>
      </c>
      <c r="Q31" s="68" t="n">
        <v>1621.99</v>
      </c>
      <c r="R31" s="68" t="n">
        <v>1628.38</v>
      </c>
      <c r="S31" s="68" t="n">
        <v>1651.84</v>
      </c>
      <c r="T31" s="68" t="n">
        <v>1730.92</v>
      </c>
      <c r="U31" s="68" t="n">
        <v>1708.77</v>
      </c>
      <c r="V31" s="68" t="n">
        <v>1615.09</v>
      </c>
      <c r="W31" s="68" t="n">
        <v>1601.61</v>
      </c>
      <c r="X31" s="68" t="n">
        <v>1434.34</v>
      </c>
      <c r="Y31" s="68" t="n">
        <v>1281.42</v>
      </c>
      <c r="Z31" s="69"/>
    </row>
    <row r="32" customFormat="false" ht="12.75" hidden="false" customHeight="false" outlineLevel="0" collapsed="false">
      <c r="A32" s="67" t="n">
        <v>42666</v>
      </c>
      <c r="B32" s="68" t="n">
        <v>1222.48</v>
      </c>
      <c r="C32" s="68" t="n">
        <v>1152.29</v>
      </c>
      <c r="D32" s="68" t="n">
        <v>1130.25</v>
      </c>
      <c r="E32" s="68" t="n">
        <v>1104.08</v>
      </c>
      <c r="F32" s="68" t="n">
        <v>1114.29</v>
      </c>
      <c r="G32" s="68" t="n">
        <v>1171.22</v>
      </c>
      <c r="H32" s="68" t="n">
        <v>1198.75</v>
      </c>
      <c r="I32" s="68" t="n">
        <v>1221.85</v>
      </c>
      <c r="J32" s="68" t="n">
        <v>1344.35</v>
      </c>
      <c r="K32" s="68" t="n">
        <v>1550.48</v>
      </c>
      <c r="L32" s="68" t="n">
        <v>1572.1</v>
      </c>
      <c r="M32" s="68" t="n">
        <v>1570.83</v>
      </c>
      <c r="N32" s="68" t="n">
        <v>1569.56</v>
      </c>
      <c r="O32" s="68" t="n">
        <v>1567.95</v>
      </c>
      <c r="P32" s="68" t="n">
        <v>1567.65</v>
      </c>
      <c r="Q32" s="68" t="n">
        <v>1569.86</v>
      </c>
      <c r="R32" s="68" t="n">
        <v>1578.03</v>
      </c>
      <c r="S32" s="68" t="n">
        <v>1696.44</v>
      </c>
      <c r="T32" s="68" t="n">
        <v>1736.77</v>
      </c>
      <c r="U32" s="68" t="n">
        <v>1695.56</v>
      </c>
      <c r="V32" s="68" t="n">
        <v>1569.8</v>
      </c>
      <c r="W32" s="68" t="n">
        <v>1552.71</v>
      </c>
      <c r="X32" s="68" t="n">
        <v>1502.27</v>
      </c>
      <c r="Y32" s="68" t="n">
        <v>1305.55</v>
      </c>
      <c r="Z32" s="69"/>
    </row>
    <row r="33" customFormat="false" ht="12.75" hidden="false" customHeight="false" outlineLevel="0" collapsed="false">
      <c r="A33" s="67" t="n">
        <v>42667</v>
      </c>
      <c r="B33" s="68" t="n">
        <v>1153.86</v>
      </c>
      <c r="C33" s="68" t="n">
        <v>1072.3</v>
      </c>
      <c r="D33" s="68" t="n">
        <v>1063.01</v>
      </c>
      <c r="E33" s="68" t="n">
        <v>1077.27</v>
      </c>
      <c r="F33" s="68" t="n">
        <v>1121.54</v>
      </c>
      <c r="G33" s="68" t="n">
        <v>1258.99</v>
      </c>
      <c r="H33" s="68" t="n">
        <v>1351.63</v>
      </c>
      <c r="I33" s="68" t="n">
        <v>1657.25</v>
      </c>
      <c r="J33" s="68" t="n">
        <v>1762.03</v>
      </c>
      <c r="K33" s="68" t="n">
        <v>1766.77</v>
      </c>
      <c r="L33" s="68" t="n">
        <v>1765.22</v>
      </c>
      <c r="M33" s="68" t="n">
        <v>1765.68</v>
      </c>
      <c r="N33" s="68" t="n">
        <v>1766.32</v>
      </c>
      <c r="O33" s="68" t="n">
        <v>1764.7</v>
      </c>
      <c r="P33" s="68" t="n">
        <v>1759.96</v>
      </c>
      <c r="Q33" s="68" t="n">
        <v>1757.43</v>
      </c>
      <c r="R33" s="68" t="n">
        <v>1753.46</v>
      </c>
      <c r="S33" s="68" t="n">
        <v>1783.47</v>
      </c>
      <c r="T33" s="68" t="n">
        <v>1799.81</v>
      </c>
      <c r="U33" s="68" t="n">
        <v>1766.41</v>
      </c>
      <c r="V33" s="68" t="n">
        <v>1728.92</v>
      </c>
      <c r="W33" s="68" t="n">
        <v>1708.9</v>
      </c>
      <c r="X33" s="68" t="n">
        <v>1477.01</v>
      </c>
      <c r="Y33" s="68" t="n">
        <v>1316.55</v>
      </c>
      <c r="Z33" s="69"/>
    </row>
    <row r="34" customFormat="false" ht="12.75" hidden="false" customHeight="false" outlineLevel="0" collapsed="false">
      <c r="A34" s="67" t="n">
        <v>42668</v>
      </c>
      <c r="B34" s="68" t="n">
        <v>1222.81</v>
      </c>
      <c r="C34" s="68" t="n">
        <v>1151.8</v>
      </c>
      <c r="D34" s="68" t="n">
        <v>1113.3</v>
      </c>
      <c r="E34" s="68" t="n">
        <v>1124.33</v>
      </c>
      <c r="F34" s="68" t="n">
        <v>1174.93</v>
      </c>
      <c r="G34" s="68" t="n">
        <v>1317.98</v>
      </c>
      <c r="H34" s="68" t="n">
        <v>1413</v>
      </c>
      <c r="I34" s="68" t="n">
        <v>1669.17</v>
      </c>
      <c r="J34" s="68" t="n">
        <v>1722.38</v>
      </c>
      <c r="K34" s="68" t="n">
        <v>1807.47</v>
      </c>
      <c r="L34" s="68" t="n">
        <v>1789.57</v>
      </c>
      <c r="M34" s="68" t="n">
        <v>1780.7</v>
      </c>
      <c r="N34" s="68" t="n">
        <v>1769.57</v>
      </c>
      <c r="O34" s="68" t="n">
        <v>1773.08</v>
      </c>
      <c r="P34" s="68" t="n">
        <v>1760.95</v>
      </c>
      <c r="Q34" s="68" t="n">
        <v>1753.23</v>
      </c>
      <c r="R34" s="68" t="n">
        <v>1738.81</v>
      </c>
      <c r="S34" s="68" t="n">
        <v>1763.43</v>
      </c>
      <c r="T34" s="68" t="n">
        <v>1742.69</v>
      </c>
      <c r="U34" s="68" t="n">
        <v>1690.66</v>
      </c>
      <c r="V34" s="68" t="n">
        <v>1675.07</v>
      </c>
      <c r="W34" s="68" t="n">
        <v>1641.65</v>
      </c>
      <c r="X34" s="68" t="n">
        <v>1458.41</v>
      </c>
      <c r="Y34" s="68" t="n">
        <v>1318.12</v>
      </c>
      <c r="Z34" s="69"/>
    </row>
    <row r="35" customFormat="false" ht="12.75" hidden="false" customHeight="false" outlineLevel="0" collapsed="false">
      <c r="A35" s="67" t="n">
        <v>42669</v>
      </c>
      <c r="B35" s="68" t="n">
        <v>1181.55</v>
      </c>
      <c r="C35" s="68" t="n">
        <v>1135.66</v>
      </c>
      <c r="D35" s="68" t="n">
        <v>1124.31</v>
      </c>
      <c r="E35" s="68" t="n">
        <v>1125.33</v>
      </c>
      <c r="F35" s="68" t="n">
        <v>1188.71</v>
      </c>
      <c r="G35" s="68" t="n">
        <v>1288.26</v>
      </c>
      <c r="H35" s="68" t="n">
        <v>1398.02</v>
      </c>
      <c r="I35" s="68" t="n">
        <v>1655.14</v>
      </c>
      <c r="J35" s="68" t="n">
        <v>1666.3</v>
      </c>
      <c r="K35" s="68" t="n">
        <v>1673.61</v>
      </c>
      <c r="L35" s="68" t="n">
        <v>1669.25</v>
      </c>
      <c r="M35" s="68" t="n">
        <v>1663.35</v>
      </c>
      <c r="N35" s="68" t="n">
        <v>1661.74</v>
      </c>
      <c r="O35" s="68" t="n">
        <v>1663.54</v>
      </c>
      <c r="P35" s="68" t="n">
        <v>1661.45</v>
      </c>
      <c r="Q35" s="68" t="n">
        <v>1654.23</v>
      </c>
      <c r="R35" s="68" t="n">
        <v>1660.98</v>
      </c>
      <c r="S35" s="68" t="n">
        <v>1746.79</v>
      </c>
      <c r="T35" s="68" t="n">
        <v>1759.51</v>
      </c>
      <c r="U35" s="68" t="n">
        <v>1677.81</v>
      </c>
      <c r="V35" s="68" t="n">
        <v>1645.79</v>
      </c>
      <c r="W35" s="68" t="n">
        <v>1614.76</v>
      </c>
      <c r="X35" s="68" t="n">
        <v>1409.01</v>
      </c>
      <c r="Y35" s="68" t="n">
        <v>1288.52</v>
      </c>
      <c r="Z35" s="69"/>
    </row>
    <row r="36" customFormat="false" ht="12.75" hidden="false" customHeight="false" outlineLevel="0" collapsed="false">
      <c r="A36" s="67" t="n">
        <v>42670</v>
      </c>
      <c r="B36" s="68" t="n">
        <v>1163.71</v>
      </c>
      <c r="C36" s="68" t="n">
        <v>1101.43</v>
      </c>
      <c r="D36" s="68" t="n">
        <v>1060.72</v>
      </c>
      <c r="E36" s="68" t="n">
        <v>1066.07</v>
      </c>
      <c r="F36" s="68" t="n">
        <v>1142.63</v>
      </c>
      <c r="G36" s="68" t="n">
        <v>1282.43</v>
      </c>
      <c r="H36" s="68" t="n">
        <v>1351.93</v>
      </c>
      <c r="I36" s="68" t="n">
        <v>1490.56</v>
      </c>
      <c r="J36" s="68" t="n">
        <v>1508.27</v>
      </c>
      <c r="K36" s="68" t="n">
        <v>1610.18</v>
      </c>
      <c r="L36" s="68" t="n">
        <v>1664.56</v>
      </c>
      <c r="M36" s="68" t="n">
        <v>1634.77</v>
      </c>
      <c r="N36" s="68" t="n">
        <v>1583.05</v>
      </c>
      <c r="O36" s="68" t="n">
        <v>1585.67</v>
      </c>
      <c r="P36" s="68" t="n">
        <v>1594.59</v>
      </c>
      <c r="Q36" s="68" t="n">
        <v>1589.05</v>
      </c>
      <c r="R36" s="68" t="n">
        <v>1560.12</v>
      </c>
      <c r="S36" s="68" t="n">
        <v>1714.85</v>
      </c>
      <c r="T36" s="68" t="n">
        <v>1714.34</v>
      </c>
      <c r="U36" s="68" t="n">
        <v>1624.53</v>
      </c>
      <c r="V36" s="68" t="n">
        <v>1576.78</v>
      </c>
      <c r="W36" s="68" t="n">
        <v>1457.87</v>
      </c>
      <c r="X36" s="68" t="n">
        <v>1333.14</v>
      </c>
      <c r="Y36" s="68" t="n">
        <v>1250.22</v>
      </c>
      <c r="Z36" s="69"/>
    </row>
    <row r="37" customFormat="false" ht="12.75" hidden="false" customHeight="false" outlineLevel="0" collapsed="false">
      <c r="A37" s="67" t="n">
        <v>42671</v>
      </c>
      <c r="B37" s="68" t="n">
        <v>1202.24</v>
      </c>
      <c r="C37" s="68" t="n">
        <v>1129.83</v>
      </c>
      <c r="D37" s="68" t="n">
        <v>1100.69</v>
      </c>
      <c r="E37" s="68" t="n">
        <v>1108.1</v>
      </c>
      <c r="F37" s="68" t="n">
        <v>1182.9</v>
      </c>
      <c r="G37" s="68" t="n">
        <v>1298.57</v>
      </c>
      <c r="H37" s="68" t="n">
        <v>1456.55</v>
      </c>
      <c r="I37" s="68" t="n">
        <v>1621.21</v>
      </c>
      <c r="J37" s="68" t="n">
        <v>1640.33</v>
      </c>
      <c r="K37" s="68" t="n">
        <v>1702.75</v>
      </c>
      <c r="L37" s="68" t="n">
        <v>1715.4</v>
      </c>
      <c r="M37" s="68" t="n">
        <v>1746.41</v>
      </c>
      <c r="N37" s="68" t="n">
        <v>1677.07</v>
      </c>
      <c r="O37" s="68" t="n">
        <v>1741.37</v>
      </c>
      <c r="P37" s="68" t="n">
        <v>1714.04</v>
      </c>
      <c r="Q37" s="68" t="n">
        <v>1691.5</v>
      </c>
      <c r="R37" s="68" t="n">
        <v>1654.01</v>
      </c>
      <c r="S37" s="68" t="n">
        <v>1866.42</v>
      </c>
      <c r="T37" s="68" t="n">
        <v>1732.39</v>
      </c>
      <c r="U37" s="68" t="n">
        <v>1635.84</v>
      </c>
      <c r="V37" s="68" t="n">
        <v>1611.22</v>
      </c>
      <c r="W37" s="68" t="n">
        <v>1591.2</v>
      </c>
      <c r="X37" s="68" t="n">
        <v>1516.68</v>
      </c>
      <c r="Y37" s="68" t="n">
        <v>1336.99</v>
      </c>
      <c r="Z37" s="69"/>
    </row>
    <row r="38" customFormat="false" ht="12.75" hidden="false" customHeight="false" outlineLevel="0" collapsed="false">
      <c r="A38" s="67" t="n">
        <v>42672</v>
      </c>
      <c r="B38" s="68" t="n">
        <v>1293.38</v>
      </c>
      <c r="C38" s="68" t="n">
        <v>1216.09</v>
      </c>
      <c r="D38" s="68" t="n">
        <v>1138.25</v>
      </c>
      <c r="E38" s="68" t="n">
        <v>1148.2</v>
      </c>
      <c r="F38" s="68" t="n">
        <v>1196.75</v>
      </c>
      <c r="G38" s="68" t="n">
        <v>1255.18</v>
      </c>
      <c r="H38" s="68" t="n">
        <v>1270.8</v>
      </c>
      <c r="I38" s="68" t="n">
        <v>1471.96</v>
      </c>
      <c r="J38" s="68" t="n">
        <v>1628.63</v>
      </c>
      <c r="K38" s="68" t="n">
        <v>1634.53</v>
      </c>
      <c r="L38" s="68" t="n">
        <v>1634.91</v>
      </c>
      <c r="M38" s="68" t="n">
        <v>1634.1</v>
      </c>
      <c r="N38" s="68" t="n">
        <v>1630.57</v>
      </c>
      <c r="O38" s="68" t="n">
        <v>1627.02</v>
      </c>
      <c r="P38" s="68" t="n">
        <v>1625.15</v>
      </c>
      <c r="Q38" s="68" t="n">
        <v>1629.25</v>
      </c>
      <c r="R38" s="68" t="n">
        <v>1640.21</v>
      </c>
      <c r="S38" s="68" t="n">
        <v>1722.72</v>
      </c>
      <c r="T38" s="68" t="n">
        <v>1755.76</v>
      </c>
      <c r="U38" s="68" t="n">
        <v>1706.96</v>
      </c>
      <c r="V38" s="68" t="n">
        <v>1625.49</v>
      </c>
      <c r="W38" s="68" t="n">
        <v>1604.58</v>
      </c>
      <c r="X38" s="68" t="n">
        <v>1535.86</v>
      </c>
      <c r="Y38" s="68" t="n">
        <v>1357.85</v>
      </c>
      <c r="Z38" s="69"/>
    </row>
    <row r="39" customFormat="false" ht="12.75" hidden="false" customHeight="false" outlineLevel="0" collapsed="false">
      <c r="A39" s="67" t="n">
        <v>42673</v>
      </c>
      <c r="B39" s="68" t="n">
        <v>1222.75</v>
      </c>
      <c r="C39" s="68" t="n">
        <v>1130.05</v>
      </c>
      <c r="D39" s="68" t="n">
        <v>1080.58</v>
      </c>
      <c r="E39" s="68" t="n">
        <v>1059.33</v>
      </c>
      <c r="F39" s="68" t="n">
        <v>1100.96</v>
      </c>
      <c r="G39" s="68" t="n">
        <v>1163.95</v>
      </c>
      <c r="H39" s="68" t="n">
        <v>1221.07</v>
      </c>
      <c r="I39" s="68" t="n">
        <v>1260.98</v>
      </c>
      <c r="J39" s="68" t="n">
        <v>1323.73</v>
      </c>
      <c r="K39" s="68" t="n">
        <v>1520.62</v>
      </c>
      <c r="L39" s="68" t="n">
        <v>1536.88</v>
      </c>
      <c r="M39" s="68" t="n">
        <v>1536.82</v>
      </c>
      <c r="N39" s="68" t="n">
        <v>1534.05</v>
      </c>
      <c r="O39" s="68" t="n">
        <v>1534.31</v>
      </c>
      <c r="P39" s="68" t="n">
        <v>1534.86</v>
      </c>
      <c r="Q39" s="68" t="n">
        <v>1540.69</v>
      </c>
      <c r="R39" s="68" t="n">
        <v>1567.04</v>
      </c>
      <c r="S39" s="68" t="n">
        <v>1632.56</v>
      </c>
      <c r="T39" s="68" t="n">
        <v>1683.46</v>
      </c>
      <c r="U39" s="68" t="n">
        <v>1618.98</v>
      </c>
      <c r="V39" s="68" t="n">
        <v>1571</v>
      </c>
      <c r="W39" s="68" t="n">
        <v>1527.81</v>
      </c>
      <c r="X39" s="68" t="n">
        <v>1325.7</v>
      </c>
      <c r="Y39" s="68" t="n">
        <v>1229.69</v>
      </c>
      <c r="Z39" s="69"/>
    </row>
    <row r="40" customFormat="false" ht="12.75" hidden="false" customHeight="false" outlineLevel="0" collapsed="false">
      <c r="A40" s="67" t="n">
        <v>42674</v>
      </c>
      <c r="B40" s="68" t="n">
        <v>1178.33</v>
      </c>
      <c r="C40" s="68" t="n">
        <v>1110.48</v>
      </c>
      <c r="D40" s="68" t="n">
        <v>1066.05</v>
      </c>
      <c r="E40" s="68" t="n">
        <v>1062.77</v>
      </c>
      <c r="F40" s="68" t="n">
        <v>1129.9</v>
      </c>
      <c r="G40" s="68" t="n">
        <v>1241.63</v>
      </c>
      <c r="H40" s="68" t="n">
        <v>1347.99</v>
      </c>
      <c r="I40" s="68" t="n">
        <v>1551.56</v>
      </c>
      <c r="J40" s="68" t="n">
        <v>1566.36</v>
      </c>
      <c r="K40" s="68" t="n">
        <v>1577.36</v>
      </c>
      <c r="L40" s="68" t="n">
        <v>1643.03</v>
      </c>
      <c r="M40" s="68" t="n">
        <v>1608.42</v>
      </c>
      <c r="N40" s="68" t="n">
        <v>1578.6</v>
      </c>
      <c r="O40" s="68" t="n">
        <v>1577.54</v>
      </c>
      <c r="P40" s="68" t="n">
        <v>1574.27</v>
      </c>
      <c r="Q40" s="68" t="n">
        <v>1571.97</v>
      </c>
      <c r="R40" s="68" t="n">
        <v>1560.31</v>
      </c>
      <c r="S40" s="68" t="n">
        <v>1572.94</v>
      </c>
      <c r="T40" s="68" t="n">
        <v>1652.41</v>
      </c>
      <c r="U40" s="68" t="n">
        <v>1552.97</v>
      </c>
      <c r="V40" s="68" t="n">
        <v>1540.24</v>
      </c>
      <c r="W40" s="68" t="n">
        <v>1519.79</v>
      </c>
      <c r="X40" s="68" t="n">
        <v>1335.86</v>
      </c>
      <c r="Y40" s="68" t="n">
        <v>1189.71</v>
      </c>
      <c r="Z40" s="69"/>
    </row>
    <row r="41" customFormat="false" ht="12.75" hidden="false" customHeight="false" outlineLevel="0" collapsed="false">
      <c r="A41" s="70"/>
      <c r="B41" s="71"/>
      <c r="C41" s="55"/>
      <c r="D41" s="55"/>
      <c r="E41" s="55"/>
      <c r="F41" s="55"/>
      <c r="G41" s="55"/>
      <c r="H41" s="55"/>
      <c r="I41" s="55"/>
      <c r="J41" s="55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72"/>
    </row>
    <row r="42" customFormat="false" ht="12.75" hidden="false" customHeight="false" outlineLevel="0" collapsed="false">
      <c r="A42" s="70"/>
      <c r="B42" s="71"/>
      <c r="C42" s="55"/>
      <c r="D42" s="55"/>
      <c r="E42" s="55"/>
      <c r="F42" s="55"/>
      <c r="G42" s="55"/>
      <c r="H42" s="55"/>
      <c r="I42" s="55"/>
      <c r="J42" s="55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72"/>
    </row>
    <row r="43" customFormat="false" ht="15.75" hidden="false" customHeight="false" outlineLevel="0" collapsed="false">
      <c r="A43" s="61" t="s">
        <v>64</v>
      </c>
      <c r="B43" s="62" t="s">
        <v>91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3"/>
    </row>
    <row r="44" customFormat="false" ht="15.75" hidden="false" customHeight="false" outlineLevel="0" collapsed="false">
      <c r="A44" s="64" t="s">
        <v>66</v>
      </c>
      <c r="B44" s="65" t="s">
        <v>67</v>
      </c>
      <c r="C44" s="65" t="s">
        <v>68</v>
      </c>
      <c r="D44" s="65" t="s">
        <v>69</v>
      </c>
      <c r="E44" s="65" t="s">
        <v>70</v>
      </c>
      <c r="F44" s="65" t="s">
        <v>71</v>
      </c>
      <c r="G44" s="65" t="s">
        <v>72</v>
      </c>
      <c r="H44" s="65" t="s">
        <v>73</v>
      </c>
      <c r="I44" s="65" t="s">
        <v>74</v>
      </c>
      <c r="J44" s="65" t="s">
        <v>75</v>
      </c>
      <c r="K44" s="65" t="s">
        <v>76</v>
      </c>
      <c r="L44" s="65" t="s">
        <v>77</v>
      </c>
      <c r="M44" s="65" t="s">
        <v>78</v>
      </c>
      <c r="N44" s="65" t="s">
        <v>79</v>
      </c>
      <c r="O44" s="65" t="s">
        <v>80</v>
      </c>
      <c r="P44" s="65" t="s">
        <v>81</v>
      </c>
      <c r="Q44" s="65" t="s">
        <v>82</v>
      </c>
      <c r="R44" s="65" t="s">
        <v>83</v>
      </c>
      <c r="S44" s="65" t="s">
        <v>84</v>
      </c>
      <c r="T44" s="65" t="s">
        <v>85</v>
      </c>
      <c r="U44" s="65" t="s">
        <v>86</v>
      </c>
      <c r="V44" s="65" t="s">
        <v>87</v>
      </c>
      <c r="W44" s="65" t="s">
        <v>88</v>
      </c>
      <c r="X44" s="65" t="s">
        <v>89</v>
      </c>
      <c r="Y44" s="65" t="s">
        <v>90</v>
      </c>
      <c r="Z44" s="66"/>
    </row>
    <row r="45" customFormat="false" ht="12.75" hidden="false" customHeight="false" outlineLevel="0" collapsed="false">
      <c r="A45" s="67" t="n">
        <v>42644</v>
      </c>
      <c r="B45" s="68" t="n">
        <v>1422.62</v>
      </c>
      <c r="C45" s="68" t="n">
        <v>1331.99</v>
      </c>
      <c r="D45" s="68" t="n">
        <v>1297.13</v>
      </c>
      <c r="E45" s="68" t="n">
        <v>1274.86</v>
      </c>
      <c r="F45" s="68" t="n">
        <v>1287.71</v>
      </c>
      <c r="G45" s="68" t="n">
        <v>1336.61</v>
      </c>
      <c r="H45" s="68" t="n">
        <v>1351.51</v>
      </c>
      <c r="I45" s="68" t="n">
        <v>1444.61</v>
      </c>
      <c r="J45" s="68" t="n">
        <v>1728.03</v>
      </c>
      <c r="K45" s="68" t="n">
        <v>1768.84</v>
      </c>
      <c r="L45" s="68" t="n">
        <v>1762.88</v>
      </c>
      <c r="M45" s="68" t="n">
        <v>1758.74</v>
      </c>
      <c r="N45" s="68" t="n">
        <v>1747.79</v>
      </c>
      <c r="O45" s="68" t="n">
        <v>1741.63</v>
      </c>
      <c r="P45" s="68" t="n">
        <v>1735.55</v>
      </c>
      <c r="Q45" s="68" t="n">
        <v>1734.08</v>
      </c>
      <c r="R45" s="68" t="n">
        <v>1738.56</v>
      </c>
      <c r="S45" s="68" t="n">
        <v>1746.25</v>
      </c>
      <c r="T45" s="68" t="n">
        <v>1822.26</v>
      </c>
      <c r="U45" s="68" t="n">
        <v>1845.43</v>
      </c>
      <c r="V45" s="68" t="n">
        <v>1807.66</v>
      </c>
      <c r="W45" s="68" t="n">
        <v>1750.91</v>
      </c>
      <c r="X45" s="68" t="n">
        <v>1671.92</v>
      </c>
      <c r="Y45" s="68" t="n">
        <v>1394.31</v>
      </c>
      <c r="Z45" s="69"/>
    </row>
    <row r="46" customFormat="false" ht="12.75" hidden="false" customHeight="false" outlineLevel="0" collapsed="false">
      <c r="A46" s="67" t="n">
        <v>42645</v>
      </c>
      <c r="B46" s="68" t="n">
        <v>1314.01</v>
      </c>
      <c r="C46" s="68" t="n">
        <v>1216.31</v>
      </c>
      <c r="D46" s="68" t="n">
        <v>1159.15</v>
      </c>
      <c r="E46" s="68" t="n">
        <v>1130.09</v>
      </c>
      <c r="F46" s="68" t="n">
        <v>1174.73</v>
      </c>
      <c r="G46" s="68" t="n">
        <v>1223.98</v>
      </c>
      <c r="H46" s="68" t="n">
        <v>1278.61</v>
      </c>
      <c r="I46" s="68" t="n">
        <v>1289.69</v>
      </c>
      <c r="J46" s="68" t="n">
        <v>1351.86</v>
      </c>
      <c r="K46" s="68" t="n">
        <v>1472.01</v>
      </c>
      <c r="L46" s="68" t="n">
        <v>1492.27</v>
      </c>
      <c r="M46" s="68" t="n">
        <v>1498.23</v>
      </c>
      <c r="N46" s="68" t="n">
        <v>1496.25</v>
      </c>
      <c r="O46" s="68" t="n">
        <v>1521.89</v>
      </c>
      <c r="P46" s="68" t="n">
        <v>1531.93</v>
      </c>
      <c r="Q46" s="68" t="n">
        <v>1486.31</v>
      </c>
      <c r="R46" s="68" t="n">
        <v>1492.62</v>
      </c>
      <c r="S46" s="68" t="n">
        <v>1625.66</v>
      </c>
      <c r="T46" s="68" t="n">
        <v>1755.48</v>
      </c>
      <c r="U46" s="68" t="n">
        <v>1771.37</v>
      </c>
      <c r="V46" s="68" t="n">
        <v>1724.72</v>
      </c>
      <c r="W46" s="68" t="n">
        <v>1656.8</v>
      </c>
      <c r="X46" s="68" t="n">
        <v>1475.48</v>
      </c>
      <c r="Y46" s="68" t="n">
        <v>1299.38</v>
      </c>
      <c r="Z46" s="69"/>
    </row>
    <row r="47" customFormat="false" ht="12.75" hidden="false" customHeight="false" outlineLevel="0" collapsed="false">
      <c r="A47" s="67" t="n">
        <v>42646</v>
      </c>
      <c r="B47" s="68" t="n">
        <v>1249.87</v>
      </c>
      <c r="C47" s="68" t="n">
        <v>1168.11</v>
      </c>
      <c r="D47" s="68" t="n">
        <v>1144.29</v>
      </c>
      <c r="E47" s="68" t="n">
        <v>1125.97</v>
      </c>
      <c r="F47" s="68" t="n">
        <v>1169.59</v>
      </c>
      <c r="G47" s="68" t="n">
        <v>1267.44</v>
      </c>
      <c r="H47" s="68" t="n">
        <v>1357.61</v>
      </c>
      <c r="I47" s="68" t="n">
        <v>1428.02</v>
      </c>
      <c r="J47" s="68" t="n">
        <v>1723.43</v>
      </c>
      <c r="K47" s="68" t="n">
        <v>1765.03</v>
      </c>
      <c r="L47" s="68" t="n">
        <v>1775.04</v>
      </c>
      <c r="M47" s="68" t="n">
        <v>1771.98</v>
      </c>
      <c r="N47" s="68" t="n">
        <v>1728.39</v>
      </c>
      <c r="O47" s="68" t="n">
        <v>1728.46</v>
      </c>
      <c r="P47" s="68" t="n">
        <v>1725.48</v>
      </c>
      <c r="Q47" s="68" t="n">
        <v>1709.4</v>
      </c>
      <c r="R47" s="68" t="n">
        <v>1697.13</v>
      </c>
      <c r="S47" s="68" t="n">
        <v>1700.01</v>
      </c>
      <c r="T47" s="68" t="n">
        <v>1750.13</v>
      </c>
      <c r="U47" s="68" t="n">
        <v>1788.95</v>
      </c>
      <c r="V47" s="68" t="n">
        <v>1708.36</v>
      </c>
      <c r="W47" s="68" t="n">
        <v>1666.78</v>
      </c>
      <c r="X47" s="68" t="n">
        <v>1558.07</v>
      </c>
      <c r="Y47" s="68" t="n">
        <v>1323.68</v>
      </c>
      <c r="Z47" s="69"/>
    </row>
    <row r="48" customFormat="false" ht="12.75" hidden="false" customHeight="false" outlineLevel="0" collapsed="false">
      <c r="A48" s="67" t="n">
        <v>42647</v>
      </c>
      <c r="B48" s="68" t="n">
        <v>1247.6</v>
      </c>
      <c r="C48" s="68" t="n">
        <v>1184.84</v>
      </c>
      <c r="D48" s="68" t="n">
        <v>1148.1</v>
      </c>
      <c r="E48" s="68" t="n">
        <v>1144.05</v>
      </c>
      <c r="F48" s="68" t="n">
        <v>1183.18</v>
      </c>
      <c r="G48" s="68" t="n">
        <v>1347.92</v>
      </c>
      <c r="H48" s="68" t="n">
        <v>1508.91</v>
      </c>
      <c r="I48" s="68" t="n">
        <v>1656.58</v>
      </c>
      <c r="J48" s="68" t="n">
        <v>1749.85</v>
      </c>
      <c r="K48" s="68" t="n">
        <v>1760.38</v>
      </c>
      <c r="L48" s="68" t="n">
        <v>1745.41</v>
      </c>
      <c r="M48" s="68" t="n">
        <v>1735.95</v>
      </c>
      <c r="N48" s="68" t="n">
        <v>1733.14</v>
      </c>
      <c r="O48" s="68" t="n">
        <v>1731.23</v>
      </c>
      <c r="P48" s="68" t="n">
        <v>1742.27</v>
      </c>
      <c r="Q48" s="68" t="n">
        <v>1707.64</v>
      </c>
      <c r="R48" s="68" t="n">
        <v>1704.19</v>
      </c>
      <c r="S48" s="68" t="n">
        <v>1716.13</v>
      </c>
      <c r="T48" s="68" t="n">
        <v>1771.33</v>
      </c>
      <c r="U48" s="68" t="n">
        <v>1849.54</v>
      </c>
      <c r="V48" s="68" t="n">
        <v>1741.12</v>
      </c>
      <c r="W48" s="68" t="n">
        <v>1701.85</v>
      </c>
      <c r="X48" s="68" t="n">
        <v>1609.09</v>
      </c>
      <c r="Y48" s="68" t="n">
        <v>1386.41</v>
      </c>
      <c r="Z48" s="69"/>
    </row>
    <row r="49" customFormat="false" ht="12.75" hidden="false" customHeight="false" outlineLevel="0" collapsed="false">
      <c r="A49" s="67" t="n">
        <v>42648</v>
      </c>
      <c r="B49" s="68" t="n">
        <v>1259.22</v>
      </c>
      <c r="C49" s="68" t="n">
        <v>1182.76</v>
      </c>
      <c r="D49" s="68" t="n">
        <v>1125.66</v>
      </c>
      <c r="E49" s="68" t="n">
        <v>1125.33</v>
      </c>
      <c r="F49" s="68" t="n">
        <v>1173.44</v>
      </c>
      <c r="G49" s="68" t="n">
        <v>1322.05</v>
      </c>
      <c r="H49" s="68" t="n">
        <v>1422.37</v>
      </c>
      <c r="I49" s="68" t="n">
        <v>1678.15</v>
      </c>
      <c r="J49" s="68" t="n">
        <v>1695.6</v>
      </c>
      <c r="K49" s="68" t="n">
        <v>1711.03</v>
      </c>
      <c r="L49" s="68" t="n">
        <v>1685.88</v>
      </c>
      <c r="M49" s="68" t="n">
        <v>1700.67</v>
      </c>
      <c r="N49" s="68" t="n">
        <v>1688.3</v>
      </c>
      <c r="O49" s="68" t="n">
        <v>1682.57</v>
      </c>
      <c r="P49" s="68" t="n">
        <v>1691.95</v>
      </c>
      <c r="Q49" s="68" t="n">
        <v>1670.82</v>
      </c>
      <c r="R49" s="68" t="n">
        <v>1671.79</v>
      </c>
      <c r="S49" s="68" t="n">
        <v>1703.11</v>
      </c>
      <c r="T49" s="68" t="n">
        <v>1751.84</v>
      </c>
      <c r="U49" s="68" t="n">
        <v>1789.57</v>
      </c>
      <c r="V49" s="68" t="n">
        <v>1695.51</v>
      </c>
      <c r="W49" s="68" t="n">
        <v>1649.6</v>
      </c>
      <c r="X49" s="68" t="n">
        <v>1631.48</v>
      </c>
      <c r="Y49" s="68" t="n">
        <v>1479.95</v>
      </c>
      <c r="Z49" s="69"/>
    </row>
    <row r="50" customFormat="false" ht="12.75" hidden="false" customHeight="false" outlineLevel="0" collapsed="false">
      <c r="A50" s="67" t="n">
        <v>42649</v>
      </c>
      <c r="B50" s="68" t="n">
        <v>1270.92</v>
      </c>
      <c r="C50" s="68" t="n">
        <v>1175.02</v>
      </c>
      <c r="D50" s="68" t="n">
        <v>1144.02</v>
      </c>
      <c r="E50" s="68" t="n">
        <v>1142.49</v>
      </c>
      <c r="F50" s="68" t="n">
        <v>1181.56</v>
      </c>
      <c r="G50" s="68" t="n">
        <v>1338.43</v>
      </c>
      <c r="H50" s="68" t="n">
        <v>1444.42</v>
      </c>
      <c r="I50" s="68" t="n">
        <v>1767.49</v>
      </c>
      <c r="J50" s="68" t="n">
        <v>1794.48</v>
      </c>
      <c r="K50" s="68" t="n">
        <v>1809.25</v>
      </c>
      <c r="L50" s="68" t="n">
        <v>1796.73</v>
      </c>
      <c r="M50" s="68" t="n">
        <v>1815.41</v>
      </c>
      <c r="N50" s="68" t="n">
        <v>1796.04</v>
      </c>
      <c r="O50" s="68" t="n">
        <v>1794.63</v>
      </c>
      <c r="P50" s="68" t="n">
        <v>1784.16</v>
      </c>
      <c r="Q50" s="68" t="n">
        <v>1776.65</v>
      </c>
      <c r="R50" s="68" t="n">
        <v>1777.71</v>
      </c>
      <c r="S50" s="68" t="n">
        <v>1776.19</v>
      </c>
      <c r="T50" s="68" t="n">
        <v>1834.18</v>
      </c>
      <c r="U50" s="68" t="n">
        <v>1844.35</v>
      </c>
      <c r="V50" s="68" t="n">
        <v>1766.39</v>
      </c>
      <c r="W50" s="68" t="n">
        <v>1738.75</v>
      </c>
      <c r="X50" s="68" t="n">
        <v>1629.84</v>
      </c>
      <c r="Y50" s="68" t="n">
        <v>1378.93</v>
      </c>
      <c r="Z50" s="69"/>
    </row>
    <row r="51" customFormat="false" ht="12.75" hidden="false" customHeight="false" outlineLevel="0" collapsed="false">
      <c r="A51" s="67" t="n">
        <v>42650</v>
      </c>
      <c r="B51" s="68" t="n">
        <v>1301.5</v>
      </c>
      <c r="C51" s="68" t="n">
        <v>1242.24</v>
      </c>
      <c r="D51" s="68" t="n">
        <v>1166.45</v>
      </c>
      <c r="E51" s="68" t="n">
        <v>1160.6</v>
      </c>
      <c r="F51" s="68" t="n">
        <v>1256.2</v>
      </c>
      <c r="G51" s="68" t="n">
        <v>1366.41</v>
      </c>
      <c r="H51" s="68" t="n">
        <v>1461.57</v>
      </c>
      <c r="I51" s="68" t="n">
        <v>1799.02</v>
      </c>
      <c r="J51" s="68" t="n">
        <v>1840.87</v>
      </c>
      <c r="K51" s="68" t="n">
        <v>1846.7</v>
      </c>
      <c r="L51" s="68" t="n">
        <v>1832.77</v>
      </c>
      <c r="M51" s="68" t="n">
        <v>1840.44</v>
      </c>
      <c r="N51" s="68" t="n">
        <v>1834.44</v>
      </c>
      <c r="O51" s="68" t="n">
        <v>1839.07</v>
      </c>
      <c r="P51" s="68" t="n">
        <v>1824.78</v>
      </c>
      <c r="Q51" s="68" t="n">
        <v>1814.42</v>
      </c>
      <c r="R51" s="68" t="n">
        <v>1814.91</v>
      </c>
      <c r="S51" s="68" t="n">
        <v>1824.99</v>
      </c>
      <c r="T51" s="68" t="n">
        <v>1861.02</v>
      </c>
      <c r="U51" s="68" t="n">
        <v>1863.51</v>
      </c>
      <c r="V51" s="68" t="n">
        <v>1803.65</v>
      </c>
      <c r="W51" s="68" t="n">
        <v>1788.03</v>
      </c>
      <c r="X51" s="68" t="n">
        <v>1723.45</v>
      </c>
      <c r="Y51" s="68" t="n">
        <v>1478.27</v>
      </c>
      <c r="Z51" s="69"/>
    </row>
    <row r="52" customFormat="false" ht="12.75" hidden="false" customHeight="false" outlineLevel="0" collapsed="false">
      <c r="A52" s="67" t="n">
        <v>42651</v>
      </c>
      <c r="B52" s="68" t="n">
        <v>1304.67</v>
      </c>
      <c r="C52" s="68" t="n">
        <v>1243.19</v>
      </c>
      <c r="D52" s="68" t="n">
        <v>1152.56</v>
      </c>
      <c r="E52" s="68" t="n">
        <v>1151.4</v>
      </c>
      <c r="F52" s="68" t="n">
        <v>1158.14</v>
      </c>
      <c r="G52" s="68" t="n">
        <v>1207.58</v>
      </c>
      <c r="H52" s="68" t="n">
        <v>1270.33</v>
      </c>
      <c r="I52" s="68" t="n">
        <v>1325.15</v>
      </c>
      <c r="J52" s="68" t="n">
        <v>1623.31</v>
      </c>
      <c r="K52" s="68" t="n">
        <v>1688.8</v>
      </c>
      <c r="L52" s="68" t="n">
        <v>1688.79</v>
      </c>
      <c r="M52" s="68" t="n">
        <v>1686.4</v>
      </c>
      <c r="N52" s="68" t="n">
        <v>1682.51</v>
      </c>
      <c r="O52" s="68" t="n">
        <v>1677.04</v>
      </c>
      <c r="P52" s="68" t="n">
        <v>1671.93</v>
      </c>
      <c r="Q52" s="68" t="n">
        <v>1670.51</v>
      </c>
      <c r="R52" s="68" t="n">
        <v>1671.57</v>
      </c>
      <c r="S52" s="68" t="n">
        <v>1681.03</v>
      </c>
      <c r="T52" s="68" t="n">
        <v>1732.6</v>
      </c>
      <c r="U52" s="68" t="n">
        <v>1844.81</v>
      </c>
      <c r="V52" s="68" t="n">
        <v>1713.72</v>
      </c>
      <c r="W52" s="68" t="n">
        <v>1665.02</v>
      </c>
      <c r="X52" s="68" t="n">
        <v>1635.44</v>
      </c>
      <c r="Y52" s="68" t="n">
        <v>1291.46</v>
      </c>
      <c r="Z52" s="69"/>
    </row>
    <row r="53" customFormat="false" ht="12.75" hidden="false" customHeight="false" outlineLevel="0" collapsed="false">
      <c r="A53" s="67" t="n">
        <v>42652</v>
      </c>
      <c r="B53" s="68" t="n">
        <v>1267.6</v>
      </c>
      <c r="C53" s="68" t="n">
        <v>1165.63</v>
      </c>
      <c r="D53" s="68" t="n">
        <v>1114.3</v>
      </c>
      <c r="E53" s="68" t="n">
        <v>1093.77</v>
      </c>
      <c r="F53" s="68" t="n">
        <v>1128.69</v>
      </c>
      <c r="G53" s="68" t="n">
        <v>1154.92</v>
      </c>
      <c r="H53" s="68" t="n">
        <v>1193.97</v>
      </c>
      <c r="I53" s="68" t="n">
        <v>1183.85</v>
      </c>
      <c r="J53" s="68" t="n">
        <v>1355.09</v>
      </c>
      <c r="K53" s="68" t="n">
        <v>1525.55</v>
      </c>
      <c r="L53" s="68" t="n">
        <v>1542.42</v>
      </c>
      <c r="M53" s="68" t="n">
        <v>1541.22</v>
      </c>
      <c r="N53" s="68" t="n">
        <v>1539.52</v>
      </c>
      <c r="O53" s="68" t="n">
        <v>1538.86</v>
      </c>
      <c r="P53" s="68" t="n">
        <v>1537.55</v>
      </c>
      <c r="Q53" s="68" t="n">
        <v>1533.21</v>
      </c>
      <c r="R53" s="68" t="n">
        <v>1543.23</v>
      </c>
      <c r="S53" s="68" t="n">
        <v>1629.13</v>
      </c>
      <c r="T53" s="68" t="n">
        <v>1753.13</v>
      </c>
      <c r="U53" s="68" t="n">
        <v>1848.53</v>
      </c>
      <c r="V53" s="68" t="n">
        <v>1753</v>
      </c>
      <c r="W53" s="68" t="n">
        <v>1636.04</v>
      </c>
      <c r="X53" s="68" t="n">
        <v>1520.55</v>
      </c>
      <c r="Y53" s="68" t="n">
        <v>1322.4</v>
      </c>
      <c r="Z53" s="69"/>
    </row>
    <row r="54" customFormat="false" ht="12.75" hidden="false" customHeight="false" outlineLevel="0" collapsed="false">
      <c r="A54" s="67" t="n">
        <v>42653</v>
      </c>
      <c r="B54" s="68" t="n">
        <v>1254.32</v>
      </c>
      <c r="C54" s="68" t="n">
        <v>1155.06</v>
      </c>
      <c r="D54" s="68" t="n">
        <v>1115.52</v>
      </c>
      <c r="E54" s="68" t="n">
        <v>1138.61</v>
      </c>
      <c r="F54" s="68" t="n">
        <v>1191.59</v>
      </c>
      <c r="G54" s="68" t="n">
        <v>1318.98</v>
      </c>
      <c r="H54" s="68" t="n">
        <v>1397.26</v>
      </c>
      <c r="I54" s="68" t="n">
        <v>1697.69</v>
      </c>
      <c r="J54" s="68" t="n">
        <v>1843.43</v>
      </c>
      <c r="K54" s="68" t="n">
        <v>1862.78</v>
      </c>
      <c r="L54" s="68" t="n">
        <v>1860.88</v>
      </c>
      <c r="M54" s="68" t="n">
        <v>1877.77</v>
      </c>
      <c r="N54" s="68" t="n">
        <v>1865.5</v>
      </c>
      <c r="O54" s="68" t="n">
        <v>1861.25</v>
      </c>
      <c r="P54" s="68" t="n">
        <v>1848.9</v>
      </c>
      <c r="Q54" s="68" t="n">
        <v>1835.62</v>
      </c>
      <c r="R54" s="68" t="n">
        <v>1830.98</v>
      </c>
      <c r="S54" s="68" t="n">
        <v>1823.16</v>
      </c>
      <c r="T54" s="68" t="n">
        <v>1854.98</v>
      </c>
      <c r="U54" s="68" t="n">
        <v>1840.02</v>
      </c>
      <c r="V54" s="68" t="n">
        <v>1788.26</v>
      </c>
      <c r="W54" s="68" t="n">
        <v>1730.72</v>
      </c>
      <c r="X54" s="68" t="n">
        <v>1648.14</v>
      </c>
      <c r="Y54" s="68" t="n">
        <v>1368.89</v>
      </c>
      <c r="Z54" s="69"/>
    </row>
    <row r="55" customFormat="false" ht="12.75" hidden="false" customHeight="false" outlineLevel="0" collapsed="false">
      <c r="A55" s="67" t="n">
        <v>42654</v>
      </c>
      <c r="B55" s="68" t="n">
        <v>1294.21</v>
      </c>
      <c r="C55" s="68" t="n">
        <v>1181.82</v>
      </c>
      <c r="D55" s="68" t="n">
        <v>1146.74</v>
      </c>
      <c r="E55" s="68" t="n">
        <v>1137.19</v>
      </c>
      <c r="F55" s="68" t="n">
        <v>1188.67</v>
      </c>
      <c r="G55" s="68" t="n">
        <v>1312.41</v>
      </c>
      <c r="H55" s="68" t="n">
        <v>1408.92</v>
      </c>
      <c r="I55" s="68" t="n">
        <v>1661.07</v>
      </c>
      <c r="J55" s="68" t="n">
        <v>1775.58</v>
      </c>
      <c r="K55" s="68" t="n">
        <v>1796.79</v>
      </c>
      <c r="L55" s="68" t="n">
        <v>1793.09</v>
      </c>
      <c r="M55" s="68" t="n">
        <v>1806.39</v>
      </c>
      <c r="N55" s="68" t="n">
        <v>1788.79</v>
      </c>
      <c r="O55" s="68" t="n">
        <v>1795.56</v>
      </c>
      <c r="P55" s="68" t="n">
        <v>1787.95</v>
      </c>
      <c r="Q55" s="68" t="n">
        <v>1783.75</v>
      </c>
      <c r="R55" s="68" t="n">
        <v>1773.01</v>
      </c>
      <c r="S55" s="68" t="n">
        <v>1796.23</v>
      </c>
      <c r="T55" s="68" t="n">
        <v>1835.01</v>
      </c>
      <c r="U55" s="68" t="n">
        <v>1810</v>
      </c>
      <c r="V55" s="68" t="n">
        <v>1739.6</v>
      </c>
      <c r="W55" s="68" t="n">
        <v>1690.1</v>
      </c>
      <c r="X55" s="68" t="n">
        <v>1620.55</v>
      </c>
      <c r="Y55" s="68" t="n">
        <v>1365.63</v>
      </c>
      <c r="Z55" s="69"/>
    </row>
    <row r="56" customFormat="false" ht="12.75" hidden="false" customHeight="false" outlineLevel="0" collapsed="false">
      <c r="A56" s="67" t="n">
        <v>42655</v>
      </c>
      <c r="B56" s="68" t="n">
        <v>1278.88</v>
      </c>
      <c r="C56" s="68" t="n">
        <v>1164.51</v>
      </c>
      <c r="D56" s="68" t="n">
        <v>1118.46</v>
      </c>
      <c r="E56" s="68" t="n">
        <v>1121.2</v>
      </c>
      <c r="F56" s="68" t="n">
        <v>1184.38</v>
      </c>
      <c r="G56" s="68" t="n">
        <v>1319.95</v>
      </c>
      <c r="H56" s="68" t="n">
        <v>1442.18</v>
      </c>
      <c r="I56" s="68" t="n">
        <v>1697.77</v>
      </c>
      <c r="J56" s="68" t="n">
        <v>1766.74</v>
      </c>
      <c r="K56" s="68" t="n">
        <v>1796.45</v>
      </c>
      <c r="L56" s="68" t="n">
        <v>1787.2</v>
      </c>
      <c r="M56" s="68" t="n">
        <v>1820.65</v>
      </c>
      <c r="N56" s="68" t="n">
        <v>1801.49</v>
      </c>
      <c r="O56" s="68" t="n">
        <v>1812.33</v>
      </c>
      <c r="P56" s="68" t="n">
        <v>1802.93</v>
      </c>
      <c r="Q56" s="68" t="n">
        <v>1784.16</v>
      </c>
      <c r="R56" s="68" t="n">
        <v>1763</v>
      </c>
      <c r="S56" s="68" t="n">
        <v>1781.65</v>
      </c>
      <c r="T56" s="68" t="n">
        <v>1831.96</v>
      </c>
      <c r="U56" s="68" t="n">
        <v>1815.32</v>
      </c>
      <c r="V56" s="68" t="n">
        <v>1711.57</v>
      </c>
      <c r="W56" s="68" t="n">
        <v>1683.59</v>
      </c>
      <c r="X56" s="68" t="n">
        <v>1648.63</v>
      </c>
      <c r="Y56" s="68" t="n">
        <v>1378.56</v>
      </c>
      <c r="Z56" s="69"/>
    </row>
    <row r="57" customFormat="false" ht="12.75" hidden="false" customHeight="false" outlineLevel="0" collapsed="false">
      <c r="A57" s="67" t="n">
        <v>42656</v>
      </c>
      <c r="B57" s="68" t="n">
        <v>1285.01</v>
      </c>
      <c r="C57" s="68" t="n">
        <v>1202.53</v>
      </c>
      <c r="D57" s="68" t="n">
        <v>1126.71</v>
      </c>
      <c r="E57" s="68" t="n">
        <v>1129.66</v>
      </c>
      <c r="F57" s="68" t="n">
        <v>1197.11</v>
      </c>
      <c r="G57" s="68" t="n">
        <v>1327.87</v>
      </c>
      <c r="H57" s="68" t="n">
        <v>1490.07</v>
      </c>
      <c r="I57" s="68" t="n">
        <v>1773.09</v>
      </c>
      <c r="J57" s="68" t="n">
        <v>1792.63</v>
      </c>
      <c r="K57" s="68" t="n">
        <v>1804.15</v>
      </c>
      <c r="L57" s="68" t="n">
        <v>1796.11</v>
      </c>
      <c r="M57" s="68" t="n">
        <v>1818.12</v>
      </c>
      <c r="N57" s="68" t="n">
        <v>1799.55</v>
      </c>
      <c r="O57" s="68" t="n">
        <v>1814.46</v>
      </c>
      <c r="P57" s="68" t="n">
        <v>1836.09</v>
      </c>
      <c r="Q57" s="68" t="n">
        <v>1842.36</v>
      </c>
      <c r="R57" s="68" t="n">
        <v>1813.19</v>
      </c>
      <c r="S57" s="68" t="n">
        <v>1859.61</v>
      </c>
      <c r="T57" s="68" t="n">
        <v>1906.16</v>
      </c>
      <c r="U57" s="68" t="n">
        <v>1884.37</v>
      </c>
      <c r="V57" s="68" t="n">
        <v>1820.6</v>
      </c>
      <c r="W57" s="68" t="n">
        <v>1747.5</v>
      </c>
      <c r="X57" s="68" t="n">
        <v>1709.46</v>
      </c>
      <c r="Y57" s="68" t="n">
        <v>1401.66</v>
      </c>
      <c r="Z57" s="69"/>
    </row>
    <row r="58" customFormat="false" ht="12.75" hidden="false" customHeight="false" outlineLevel="0" collapsed="false">
      <c r="A58" s="67" t="n">
        <v>42657</v>
      </c>
      <c r="B58" s="68" t="n">
        <v>1299.21</v>
      </c>
      <c r="C58" s="68" t="n">
        <v>1241.56</v>
      </c>
      <c r="D58" s="68" t="n">
        <v>1189.98</v>
      </c>
      <c r="E58" s="68" t="n">
        <v>1187.96</v>
      </c>
      <c r="F58" s="68" t="n">
        <v>1261.75</v>
      </c>
      <c r="G58" s="68" t="n">
        <v>1356.74</v>
      </c>
      <c r="H58" s="68" t="n">
        <v>1533.52</v>
      </c>
      <c r="I58" s="68" t="n">
        <v>1781.17</v>
      </c>
      <c r="J58" s="68" t="n">
        <v>1817.36</v>
      </c>
      <c r="K58" s="68" t="n">
        <v>1840.97</v>
      </c>
      <c r="L58" s="68" t="n">
        <v>1826.54</v>
      </c>
      <c r="M58" s="68" t="n">
        <v>1842.49</v>
      </c>
      <c r="N58" s="68" t="n">
        <v>1823.95</v>
      </c>
      <c r="O58" s="68" t="n">
        <v>1833.23</v>
      </c>
      <c r="P58" s="68" t="n">
        <v>1818.23</v>
      </c>
      <c r="Q58" s="68" t="n">
        <v>1801.84</v>
      </c>
      <c r="R58" s="68" t="n">
        <v>1786.98</v>
      </c>
      <c r="S58" s="68" t="n">
        <v>1815.5</v>
      </c>
      <c r="T58" s="68" t="n">
        <v>1863.97</v>
      </c>
      <c r="U58" s="68" t="n">
        <v>1837.85</v>
      </c>
      <c r="V58" s="68" t="n">
        <v>1777.73</v>
      </c>
      <c r="W58" s="68" t="n">
        <v>1752.51</v>
      </c>
      <c r="X58" s="68" t="n">
        <v>1695.1</v>
      </c>
      <c r="Y58" s="68" t="n">
        <v>1382.91</v>
      </c>
      <c r="Z58" s="69"/>
    </row>
    <row r="59" customFormat="false" ht="12.75" hidden="false" customHeight="false" outlineLevel="0" collapsed="false">
      <c r="A59" s="67" t="n">
        <v>42658</v>
      </c>
      <c r="B59" s="68" t="n">
        <v>1323.88</v>
      </c>
      <c r="C59" s="68" t="n">
        <v>1226.4</v>
      </c>
      <c r="D59" s="68" t="n">
        <v>1180.99</v>
      </c>
      <c r="E59" s="68" t="n">
        <v>1157.88</v>
      </c>
      <c r="F59" s="68" t="n">
        <v>1192.46</v>
      </c>
      <c r="G59" s="68" t="n">
        <v>1273.54</v>
      </c>
      <c r="H59" s="68" t="n">
        <v>1365.39</v>
      </c>
      <c r="I59" s="68" t="n">
        <v>1439.49</v>
      </c>
      <c r="J59" s="68" t="n">
        <v>1735.28</v>
      </c>
      <c r="K59" s="68" t="n">
        <v>1752.88</v>
      </c>
      <c r="L59" s="68" t="n">
        <v>1750.01</v>
      </c>
      <c r="M59" s="68" t="n">
        <v>1749.42</v>
      </c>
      <c r="N59" s="68" t="n">
        <v>1744.84</v>
      </c>
      <c r="O59" s="68" t="n">
        <v>1742.08</v>
      </c>
      <c r="P59" s="68" t="n">
        <v>1740.46</v>
      </c>
      <c r="Q59" s="68" t="n">
        <v>1741.39</v>
      </c>
      <c r="R59" s="68" t="n">
        <v>1744.03</v>
      </c>
      <c r="S59" s="68" t="n">
        <v>1775.23</v>
      </c>
      <c r="T59" s="68" t="n">
        <v>1875.19</v>
      </c>
      <c r="U59" s="68" t="n">
        <v>1859.64</v>
      </c>
      <c r="V59" s="68" t="n">
        <v>1790.4</v>
      </c>
      <c r="W59" s="68" t="n">
        <v>1724.54</v>
      </c>
      <c r="X59" s="68" t="n">
        <v>1694.31</v>
      </c>
      <c r="Y59" s="68" t="n">
        <v>1567.69</v>
      </c>
      <c r="Z59" s="69"/>
    </row>
    <row r="60" customFormat="false" ht="12.75" hidden="false" customHeight="false" outlineLevel="0" collapsed="false">
      <c r="A60" s="67" t="n">
        <v>42659</v>
      </c>
      <c r="B60" s="68" t="n">
        <v>1261.81</v>
      </c>
      <c r="C60" s="68" t="n">
        <v>1179.51</v>
      </c>
      <c r="D60" s="68" t="n">
        <v>1106.41</v>
      </c>
      <c r="E60" s="68" t="n">
        <v>1080.34</v>
      </c>
      <c r="F60" s="68" t="n">
        <v>1090.93</v>
      </c>
      <c r="G60" s="68" t="n">
        <v>1137.85</v>
      </c>
      <c r="H60" s="68" t="n">
        <v>1252.75</v>
      </c>
      <c r="I60" s="68" t="n">
        <v>1299.93</v>
      </c>
      <c r="J60" s="68" t="n">
        <v>1414.38</v>
      </c>
      <c r="K60" s="68" t="n">
        <v>1689.86</v>
      </c>
      <c r="L60" s="68" t="n">
        <v>1705.81</v>
      </c>
      <c r="M60" s="68" t="n">
        <v>1706.23</v>
      </c>
      <c r="N60" s="68" t="n">
        <v>1702.88</v>
      </c>
      <c r="O60" s="68" t="n">
        <v>1701.24</v>
      </c>
      <c r="P60" s="68" t="n">
        <v>1693.67</v>
      </c>
      <c r="Q60" s="68" t="n">
        <v>1703.56</v>
      </c>
      <c r="R60" s="68" t="n">
        <v>1710.36</v>
      </c>
      <c r="S60" s="68" t="n">
        <v>1729.03</v>
      </c>
      <c r="T60" s="68" t="n">
        <v>1771.01</v>
      </c>
      <c r="U60" s="68" t="n">
        <v>1761.51</v>
      </c>
      <c r="V60" s="68" t="n">
        <v>1707.86</v>
      </c>
      <c r="W60" s="68" t="n">
        <v>1692.86</v>
      </c>
      <c r="X60" s="68" t="n">
        <v>1637.6</v>
      </c>
      <c r="Y60" s="68" t="n">
        <v>1345.91</v>
      </c>
      <c r="Z60" s="69"/>
    </row>
    <row r="61" customFormat="false" ht="12.75" hidden="false" customHeight="false" outlineLevel="0" collapsed="false">
      <c r="A61" s="67" t="n">
        <v>42660</v>
      </c>
      <c r="B61" s="68" t="n">
        <v>1231.05</v>
      </c>
      <c r="C61" s="68" t="n">
        <v>1154.91</v>
      </c>
      <c r="D61" s="68" t="n">
        <v>1115.68</v>
      </c>
      <c r="E61" s="68" t="n">
        <v>1124.95</v>
      </c>
      <c r="F61" s="68" t="n">
        <v>1163.02</v>
      </c>
      <c r="G61" s="68" t="n">
        <v>1309.02</v>
      </c>
      <c r="H61" s="68" t="n">
        <v>1437.32</v>
      </c>
      <c r="I61" s="68" t="n">
        <v>1744.15</v>
      </c>
      <c r="J61" s="68" t="n">
        <v>1790.81</v>
      </c>
      <c r="K61" s="68" t="n">
        <v>1792.98</v>
      </c>
      <c r="L61" s="68" t="n">
        <v>1781.57</v>
      </c>
      <c r="M61" s="68" t="n">
        <v>1782.83</v>
      </c>
      <c r="N61" s="68" t="n">
        <v>1785.83</v>
      </c>
      <c r="O61" s="68" t="n">
        <v>1782.46</v>
      </c>
      <c r="P61" s="68" t="n">
        <v>1777.35</v>
      </c>
      <c r="Q61" s="68" t="n">
        <v>1774.03</v>
      </c>
      <c r="R61" s="68" t="n">
        <v>1770.1</v>
      </c>
      <c r="S61" s="68" t="n">
        <v>1779.37</v>
      </c>
      <c r="T61" s="68" t="n">
        <v>1778.01</v>
      </c>
      <c r="U61" s="68" t="n">
        <v>1770.15</v>
      </c>
      <c r="V61" s="68" t="n">
        <v>1758.57</v>
      </c>
      <c r="W61" s="68" t="n">
        <v>1744.81</v>
      </c>
      <c r="X61" s="68" t="n">
        <v>1678.8</v>
      </c>
      <c r="Y61" s="68" t="n">
        <v>1352.96</v>
      </c>
      <c r="Z61" s="69"/>
    </row>
    <row r="62" customFormat="false" ht="12.75" hidden="false" customHeight="false" outlineLevel="0" collapsed="false">
      <c r="A62" s="67" t="n">
        <v>42661</v>
      </c>
      <c r="B62" s="68" t="n">
        <v>1221.42</v>
      </c>
      <c r="C62" s="68" t="n">
        <v>1148.04</v>
      </c>
      <c r="D62" s="68" t="n">
        <v>1119.29</v>
      </c>
      <c r="E62" s="68" t="n">
        <v>1133.85</v>
      </c>
      <c r="F62" s="68" t="n">
        <v>1209.34</v>
      </c>
      <c r="G62" s="68" t="n">
        <v>1312.92</v>
      </c>
      <c r="H62" s="68" t="n">
        <v>1500.5</v>
      </c>
      <c r="I62" s="68" t="n">
        <v>1733.25</v>
      </c>
      <c r="J62" s="68" t="n">
        <v>1783.72</v>
      </c>
      <c r="K62" s="68" t="n">
        <v>1785.28</v>
      </c>
      <c r="L62" s="68" t="n">
        <v>1780.26</v>
      </c>
      <c r="M62" s="68" t="n">
        <v>1778.93</v>
      </c>
      <c r="N62" s="68" t="n">
        <v>1772.25</v>
      </c>
      <c r="O62" s="68" t="n">
        <v>1768.49</v>
      </c>
      <c r="P62" s="68" t="n">
        <v>1764.53</v>
      </c>
      <c r="Q62" s="68" t="n">
        <v>1761.57</v>
      </c>
      <c r="R62" s="68" t="n">
        <v>1759.78</v>
      </c>
      <c r="S62" s="68" t="n">
        <v>1771.54</v>
      </c>
      <c r="T62" s="68" t="n">
        <v>1766.37</v>
      </c>
      <c r="U62" s="68" t="n">
        <v>1756.13</v>
      </c>
      <c r="V62" s="68" t="n">
        <v>1745.86</v>
      </c>
      <c r="W62" s="68" t="n">
        <v>1730.09</v>
      </c>
      <c r="X62" s="68" t="n">
        <v>1640.97</v>
      </c>
      <c r="Y62" s="68" t="n">
        <v>1337.09</v>
      </c>
      <c r="Z62" s="69"/>
    </row>
    <row r="63" customFormat="false" ht="12.75" hidden="false" customHeight="false" outlineLevel="0" collapsed="false">
      <c r="A63" s="67" t="n">
        <v>42662</v>
      </c>
      <c r="B63" s="68" t="n">
        <v>1199.02</v>
      </c>
      <c r="C63" s="68" t="n">
        <v>1125.11</v>
      </c>
      <c r="D63" s="68" t="n">
        <v>1075.8</v>
      </c>
      <c r="E63" s="68" t="n">
        <v>1094.03</v>
      </c>
      <c r="F63" s="68" t="n">
        <v>1134.64</v>
      </c>
      <c r="G63" s="68" t="n">
        <v>1288.38</v>
      </c>
      <c r="H63" s="68" t="n">
        <v>1462.94</v>
      </c>
      <c r="I63" s="68" t="n">
        <v>1682.1</v>
      </c>
      <c r="J63" s="68" t="n">
        <v>1737.52</v>
      </c>
      <c r="K63" s="68" t="n">
        <v>1740.53</v>
      </c>
      <c r="L63" s="68" t="n">
        <v>1735.99</v>
      </c>
      <c r="M63" s="68" t="n">
        <v>1759.44</v>
      </c>
      <c r="N63" s="68" t="n">
        <v>1738.62</v>
      </c>
      <c r="O63" s="68" t="n">
        <v>1737.43</v>
      </c>
      <c r="P63" s="68" t="n">
        <v>1744.34</v>
      </c>
      <c r="Q63" s="68" t="n">
        <v>1728.22</v>
      </c>
      <c r="R63" s="68" t="n">
        <v>1726.38</v>
      </c>
      <c r="S63" s="68" t="n">
        <v>1748.2</v>
      </c>
      <c r="T63" s="68" t="n">
        <v>1728.68</v>
      </c>
      <c r="U63" s="68" t="n">
        <v>1720.01</v>
      </c>
      <c r="V63" s="68" t="n">
        <v>1709.24</v>
      </c>
      <c r="W63" s="68" t="n">
        <v>1686.69</v>
      </c>
      <c r="X63" s="68" t="n">
        <v>1594.46</v>
      </c>
      <c r="Y63" s="68" t="n">
        <v>1351</v>
      </c>
      <c r="Z63" s="69"/>
    </row>
    <row r="64" customFormat="false" ht="12.75" hidden="false" customHeight="false" outlineLevel="0" collapsed="false">
      <c r="A64" s="67" t="n">
        <v>42663</v>
      </c>
      <c r="B64" s="68" t="n">
        <v>1174.08</v>
      </c>
      <c r="C64" s="68" t="n">
        <v>1086.47</v>
      </c>
      <c r="D64" s="68" t="n">
        <v>1081.94</v>
      </c>
      <c r="E64" s="68" t="n">
        <v>1079.17</v>
      </c>
      <c r="F64" s="68" t="n">
        <v>1134.28</v>
      </c>
      <c r="G64" s="68" t="n">
        <v>1260.39</v>
      </c>
      <c r="H64" s="68" t="n">
        <v>1367.06</v>
      </c>
      <c r="I64" s="68" t="n">
        <v>1588.05</v>
      </c>
      <c r="J64" s="68" t="n">
        <v>1703.41</v>
      </c>
      <c r="K64" s="68" t="n">
        <v>1704.24</v>
      </c>
      <c r="L64" s="68" t="n">
        <v>1699.12</v>
      </c>
      <c r="M64" s="68" t="n">
        <v>1697.61</v>
      </c>
      <c r="N64" s="68" t="n">
        <v>1700.25</v>
      </c>
      <c r="O64" s="68" t="n">
        <v>1697.16</v>
      </c>
      <c r="P64" s="68" t="n">
        <v>1693.65</v>
      </c>
      <c r="Q64" s="68" t="n">
        <v>1689.88</v>
      </c>
      <c r="R64" s="68" t="n">
        <v>1688.18</v>
      </c>
      <c r="S64" s="68" t="n">
        <v>1694.66</v>
      </c>
      <c r="T64" s="68" t="n">
        <v>1714.66</v>
      </c>
      <c r="U64" s="68" t="n">
        <v>1680.33</v>
      </c>
      <c r="V64" s="68" t="n">
        <v>1668.74</v>
      </c>
      <c r="W64" s="68" t="n">
        <v>1655.76</v>
      </c>
      <c r="X64" s="68" t="n">
        <v>1608.34</v>
      </c>
      <c r="Y64" s="68" t="n">
        <v>1342.94</v>
      </c>
      <c r="Z64" s="69"/>
    </row>
    <row r="65" customFormat="false" ht="12.75" hidden="false" customHeight="false" outlineLevel="0" collapsed="false">
      <c r="A65" s="67" t="n">
        <v>42664</v>
      </c>
      <c r="B65" s="68" t="n">
        <v>1235.97</v>
      </c>
      <c r="C65" s="68" t="n">
        <v>1193.39</v>
      </c>
      <c r="D65" s="68" t="n">
        <v>1127.06</v>
      </c>
      <c r="E65" s="68" t="n">
        <v>1139.32</v>
      </c>
      <c r="F65" s="68" t="n">
        <v>1228.85</v>
      </c>
      <c r="G65" s="68" t="n">
        <v>1339.64</v>
      </c>
      <c r="H65" s="68" t="n">
        <v>1474.27</v>
      </c>
      <c r="I65" s="68" t="n">
        <v>1731.88</v>
      </c>
      <c r="J65" s="68" t="n">
        <v>1772.38</v>
      </c>
      <c r="K65" s="68" t="n">
        <v>1772.61</v>
      </c>
      <c r="L65" s="68" t="n">
        <v>1766.13</v>
      </c>
      <c r="M65" s="68" t="n">
        <v>1770.54</v>
      </c>
      <c r="N65" s="68" t="n">
        <v>1765.77</v>
      </c>
      <c r="O65" s="68" t="n">
        <v>1762.81</v>
      </c>
      <c r="P65" s="68" t="n">
        <v>1754.63</v>
      </c>
      <c r="Q65" s="68" t="n">
        <v>1748.7</v>
      </c>
      <c r="R65" s="68" t="n">
        <v>1747.28</v>
      </c>
      <c r="S65" s="68" t="n">
        <v>1755.39</v>
      </c>
      <c r="T65" s="68" t="n">
        <v>1749.95</v>
      </c>
      <c r="U65" s="68" t="n">
        <v>1739.56</v>
      </c>
      <c r="V65" s="68" t="n">
        <v>1723.35</v>
      </c>
      <c r="W65" s="68" t="n">
        <v>1710.12</v>
      </c>
      <c r="X65" s="68" t="n">
        <v>1627.88</v>
      </c>
      <c r="Y65" s="68" t="n">
        <v>1359.36</v>
      </c>
      <c r="Z65" s="69"/>
    </row>
    <row r="66" customFormat="false" ht="12.75" hidden="false" customHeight="false" outlineLevel="0" collapsed="false">
      <c r="A66" s="67" t="n">
        <v>42665</v>
      </c>
      <c r="B66" s="68" t="n">
        <v>1360.57</v>
      </c>
      <c r="C66" s="68" t="n">
        <v>1246.43</v>
      </c>
      <c r="D66" s="68" t="n">
        <v>1210.81</v>
      </c>
      <c r="E66" s="68" t="n">
        <v>1213.33</v>
      </c>
      <c r="F66" s="68" t="n">
        <v>1230.29</v>
      </c>
      <c r="G66" s="68" t="n">
        <v>1265.46</v>
      </c>
      <c r="H66" s="68" t="n">
        <v>1316.42</v>
      </c>
      <c r="I66" s="68" t="n">
        <v>1391.64</v>
      </c>
      <c r="J66" s="68" t="n">
        <v>1667.5</v>
      </c>
      <c r="K66" s="68" t="n">
        <v>1696.03</v>
      </c>
      <c r="L66" s="68" t="n">
        <v>1693.75</v>
      </c>
      <c r="M66" s="68" t="n">
        <v>1691.81</v>
      </c>
      <c r="N66" s="68" t="n">
        <v>1687.87</v>
      </c>
      <c r="O66" s="68" t="n">
        <v>1684.07</v>
      </c>
      <c r="P66" s="68" t="n">
        <v>1682.92</v>
      </c>
      <c r="Q66" s="68" t="n">
        <v>1685.17</v>
      </c>
      <c r="R66" s="68" t="n">
        <v>1691.56</v>
      </c>
      <c r="S66" s="68" t="n">
        <v>1715.02</v>
      </c>
      <c r="T66" s="68" t="n">
        <v>1794.1</v>
      </c>
      <c r="U66" s="68" t="n">
        <v>1771.95</v>
      </c>
      <c r="V66" s="68" t="n">
        <v>1678.27</v>
      </c>
      <c r="W66" s="68" t="n">
        <v>1664.79</v>
      </c>
      <c r="X66" s="68" t="n">
        <v>1497.52</v>
      </c>
      <c r="Y66" s="68" t="n">
        <v>1344.6</v>
      </c>
      <c r="Z66" s="69"/>
    </row>
    <row r="67" customFormat="false" ht="12.75" hidden="false" customHeight="false" outlineLevel="0" collapsed="false">
      <c r="A67" s="67" t="n">
        <v>42666</v>
      </c>
      <c r="B67" s="68" t="n">
        <v>1285.66</v>
      </c>
      <c r="C67" s="68" t="n">
        <v>1215.47</v>
      </c>
      <c r="D67" s="68" t="n">
        <v>1193.43</v>
      </c>
      <c r="E67" s="68" t="n">
        <v>1167.26</v>
      </c>
      <c r="F67" s="68" t="n">
        <v>1177.47</v>
      </c>
      <c r="G67" s="68" t="n">
        <v>1234.4</v>
      </c>
      <c r="H67" s="68" t="n">
        <v>1261.93</v>
      </c>
      <c r="I67" s="68" t="n">
        <v>1285.03</v>
      </c>
      <c r="J67" s="68" t="n">
        <v>1407.53</v>
      </c>
      <c r="K67" s="68" t="n">
        <v>1613.66</v>
      </c>
      <c r="L67" s="68" t="n">
        <v>1635.28</v>
      </c>
      <c r="M67" s="68" t="n">
        <v>1634.01</v>
      </c>
      <c r="N67" s="68" t="n">
        <v>1632.74</v>
      </c>
      <c r="O67" s="68" t="n">
        <v>1631.13</v>
      </c>
      <c r="P67" s="68" t="n">
        <v>1630.83</v>
      </c>
      <c r="Q67" s="68" t="n">
        <v>1633.04</v>
      </c>
      <c r="R67" s="68" t="n">
        <v>1641.21</v>
      </c>
      <c r="S67" s="68" t="n">
        <v>1759.62</v>
      </c>
      <c r="T67" s="68" t="n">
        <v>1799.95</v>
      </c>
      <c r="U67" s="68" t="n">
        <v>1758.74</v>
      </c>
      <c r="V67" s="68" t="n">
        <v>1632.98</v>
      </c>
      <c r="W67" s="68" t="n">
        <v>1615.89</v>
      </c>
      <c r="X67" s="68" t="n">
        <v>1565.45</v>
      </c>
      <c r="Y67" s="68" t="n">
        <v>1368.73</v>
      </c>
      <c r="Z67" s="69"/>
    </row>
    <row r="68" customFormat="false" ht="12.75" hidden="false" customHeight="false" outlineLevel="0" collapsed="false">
      <c r="A68" s="67" t="n">
        <v>42667</v>
      </c>
      <c r="B68" s="68" t="n">
        <v>1217.04</v>
      </c>
      <c r="C68" s="68" t="n">
        <v>1135.48</v>
      </c>
      <c r="D68" s="68" t="n">
        <v>1126.19</v>
      </c>
      <c r="E68" s="68" t="n">
        <v>1140.45</v>
      </c>
      <c r="F68" s="68" t="n">
        <v>1184.72</v>
      </c>
      <c r="G68" s="68" t="n">
        <v>1322.17</v>
      </c>
      <c r="H68" s="68" t="n">
        <v>1414.81</v>
      </c>
      <c r="I68" s="68" t="n">
        <v>1720.43</v>
      </c>
      <c r="J68" s="68" t="n">
        <v>1825.21</v>
      </c>
      <c r="K68" s="68" t="n">
        <v>1829.95</v>
      </c>
      <c r="L68" s="68" t="n">
        <v>1828.4</v>
      </c>
      <c r="M68" s="68" t="n">
        <v>1828.86</v>
      </c>
      <c r="N68" s="68" t="n">
        <v>1829.5</v>
      </c>
      <c r="O68" s="68" t="n">
        <v>1827.88</v>
      </c>
      <c r="P68" s="68" t="n">
        <v>1823.14</v>
      </c>
      <c r="Q68" s="68" t="n">
        <v>1820.61</v>
      </c>
      <c r="R68" s="68" t="n">
        <v>1816.64</v>
      </c>
      <c r="S68" s="68" t="n">
        <v>1846.65</v>
      </c>
      <c r="T68" s="68" t="n">
        <v>1862.99</v>
      </c>
      <c r="U68" s="68" t="n">
        <v>1829.59</v>
      </c>
      <c r="V68" s="68" t="n">
        <v>1792.1</v>
      </c>
      <c r="W68" s="68" t="n">
        <v>1772.08</v>
      </c>
      <c r="X68" s="68" t="n">
        <v>1540.19</v>
      </c>
      <c r="Y68" s="68" t="n">
        <v>1379.73</v>
      </c>
      <c r="Z68" s="69"/>
    </row>
    <row r="69" customFormat="false" ht="12.75" hidden="false" customHeight="false" outlineLevel="0" collapsed="false">
      <c r="A69" s="67" t="n">
        <v>42668</v>
      </c>
      <c r="B69" s="68" t="n">
        <v>1285.99</v>
      </c>
      <c r="C69" s="68" t="n">
        <v>1214.98</v>
      </c>
      <c r="D69" s="68" t="n">
        <v>1176.48</v>
      </c>
      <c r="E69" s="68" t="n">
        <v>1187.51</v>
      </c>
      <c r="F69" s="68" t="n">
        <v>1238.11</v>
      </c>
      <c r="G69" s="68" t="n">
        <v>1381.16</v>
      </c>
      <c r="H69" s="68" t="n">
        <v>1476.18</v>
      </c>
      <c r="I69" s="68" t="n">
        <v>1732.35</v>
      </c>
      <c r="J69" s="68" t="n">
        <v>1785.56</v>
      </c>
      <c r="K69" s="68" t="n">
        <v>1870.65</v>
      </c>
      <c r="L69" s="68" t="n">
        <v>1852.75</v>
      </c>
      <c r="M69" s="68" t="n">
        <v>1843.88</v>
      </c>
      <c r="N69" s="68" t="n">
        <v>1832.75</v>
      </c>
      <c r="O69" s="68" t="n">
        <v>1836.26</v>
      </c>
      <c r="P69" s="68" t="n">
        <v>1824.13</v>
      </c>
      <c r="Q69" s="68" t="n">
        <v>1816.41</v>
      </c>
      <c r="R69" s="68" t="n">
        <v>1801.99</v>
      </c>
      <c r="S69" s="68" t="n">
        <v>1826.61</v>
      </c>
      <c r="T69" s="68" t="n">
        <v>1805.87</v>
      </c>
      <c r="U69" s="68" t="n">
        <v>1753.84</v>
      </c>
      <c r="V69" s="68" t="n">
        <v>1738.25</v>
      </c>
      <c r="W69" s="68" t="n">
        <v>1704.83</v>
      </c>
      <c r="X69" s="68" t="n">
        <v>1521.59</v>
      </c>
      <c r="Y69" s="68" t="n">
        <v>1381.3</v>
      </c>
      <c r="Z69" s="69"/>
    </row>
    <row r="70" customFormat="false" ht="12.75" hidden="false" customHeight="false" outlineLevel="0" collapsed="false">
      <c r="A70" s="67" t="n">
        <v>42669</v>
      </c>
      <c r="B70" s="68" t="n">
        <v>1244.73</v>
      </c>
      <c r="C70" s="68" t="n">
        <v>1198.84</v>
      </c>
      <c r="D70" s="68" t="n">
        <v>1187.49</v>
      </c>
      <c r="E70" s="68" t="n">
        <v>1188.51</v>
      </c>
      <c r="F70" s="68" t="n">
        <v>1251.89</v>
      </c>
      <c r="G70" s="68" t="n">
        <v>1351.44</v>
      </c>
      <c r="H70" s="68" t="n">
        <v>1461.2</v>
      </c>
      <c r="I70" s="68" t="n">
        <v>1718.32</v>
      </c>
      <c r="J70" s="68" t="n">
        <v>1729.48</v>
      </c>
      <c r="K70" s="68" t="n">
        <v>1736.79</v>
      </c>
      <c r="L70" s="68" t="n">
        <v>1732.43</v>
      </c>
      <c r="M70" s="68" t="n">
        <v>1726.53</v>
      </c>
      <c r="N70" s="68" t="n">
        <v>1724.92</v>
      </c>
      <c r="O70" s="68" t="n">
        <v>1726.72</v>
      </c>
      <c r="P70" s="68" t="n">
        <v>1724.63</v>
      </c>
      <c r="Q70" s="68" t="n">
        <v>1717.41</v>
      </c>
      <c r="R70" s="68" t="n">
        <v>1724.16</v>
      </c>
      <c r="S70" s="68" t="n">
        <v>1809.97</v>
      </c>
      <c r="T70" s="68" t="n">
        <v>1822.69</v>
      </c>
      <c r="U70" s="68" t="n">
        <v>1740.99</v>
      </c>
      <c r="V70" s="68" t="n">
        <v>1708.97</v>
      </c>
      <c r="W70" s="68" t="n">
        <v>1677.94</v>
      </c>
      <c r="X70" s="68" t="n">
        <v>1472.19</v>
      </c>
      <c r="Y70" s="68" t="n">
        <v>1351.7</v>
      </c>
      <c r="Z70" s="69"/>
    </row>
    <row r="71" customFormat="false" ht="12.75" hidden="false" customHeight="false" outlineLevel="0" collapsed="false">
      <c r="A71" s="67" t="n">
        <v>42670</v>
      </c>
      <c r="B71" s="68" t="n">
        <v>1226.89</v>
      </c>
      <c r="C71" s="68" t="n">
        <v>1164.61</v>
      </c>
      <c r="D71" s="68" t="n">
        <v>1123.9</v>
      </c>
      <c r="E71" s="68" t="n">
        <v>1129.25</v>
      </c>
      <c r="F71" s="68" t="n">
        <v>1205.81</v>
      </c>
      <c r="G71" s="68" t="n">
        <v>1345.61</v>
      </c>
      <c r="H71" s="68" t="n">
        <v>1415.11</v>
      </c>
      <c r="I71" s="68" t="n">
        <v>1553.74</v>
      </c>
      <c r="J71" s="68" t="n">
        <v>1571.45</v>
      </c>
      <c r="K71" s="68" t="n">
        <v>1673.36</v>
      </c>
      <c r="L71" s="68" t="n">
        <v>1727.74</v>
      </c>
      <c r="M71" s="68" t="n">
        <v>1697.95</v>
      </c>
      <c r="N71" s="68" t="n">
        <v>1646.23</v>
      </c>
      <c r="O71" s="68" t="n">
        <v>1648.85</v>
      </c>
      <c r="P71" s="68" t="n">
        <v>1657.77</v>
      </c>
      <c r="Q71" s="68" t="n">
        <v>1652.23</v>
      </c>
      <c r="R71" s="68" t="n">
        <v>1623.3</v>
      </c>
      <c r="S71" s="68" t="n">
        <v>1778.03</v>
      </c>
      <c r="T71" s="68" t="n">
        <v>1777.52</v>
      </c>
      <c r="U71" s="68" t="n">
        <v>1687.71</v>
      </c>
      <c r="V71" s="68" t="n">
        <v>1639.96</v>
      </c>
      <c r="W71" s="68" t="n">
        <v>1521.05</v>
      </c>
      <c r="X71" s="68" t="n">
        <v>1396.32</v>
      </c>
      <c r="Y71" s="68" t="n">
        <v>1313.4</v>
      </c>
      <c r="Z71" s="69"/>
    </row>
    <row r="72" customFormat="false" ht="12.75" hidden="false" customHeight="false" outlineLevel="0" collapsed="false">
      <c r="A72" s="67" t="n">
        <v>42671</v>
      </c>
      <c r="B72" s="68" t="n">
        <v>1265.42</v>
      </c>
      <c r="C72" s="68" t="n">
        <v>1193.01</v>
      </c>
      <c r="D72" s="68" t="n">
        <v>1163.87</v>
      </c>
      <c r="E72" s="68" t="n">
        <v>1171.28</v>
      </c>
      <c r="F72" s="68" t="n">
        <v>1246.08</v>
      </c>
      <c r="G72" s="68" t="n">
        <v>1361.75</v>
      </c>
      <c r="H72" s="68" t="n">
        <v>1519.73</v>
      </c>
      <c r="I72" s="68" t="n">
        <v>1684.39</v>
      </c>
      <c r="J72" s="68" t="n">
        <v>1703.51</v>
      </c>
      <c r="K72" s="68" t="n">
        <v>1765.93</v>
      </c>
      <c r="L72" s="68" t="n">
        <v>1778.58</v>
      </c>
      <c r="M72" s="68" t="n">
        <v>1809.59</v>
      </c>
      <c r="N72" s="68" t="n">
        <v>1740.25</v>
      </c>
      <c r="O72" s="68" t="n">
        <v>1804.55</v>
      </c>
      <c r="P72" s="68" t="n">
        <v>1777.22</v>
      </c>
      <c r="Q72" s="68" t="n">
        <v>1754.68</v>
      </c>
      <c r="R72" s="68" t="n">
        <v>1717.19</v>
      </c>
      <c r="S72" s="68" t="n">
        <v>1929.6</v>
      </c>
      <c r="T72" s="68" t="n">
        <v>1795.57</v>
      </c>
      <c r="U72" s="68" t="n">
        <v>1699.02</v>
      </c>
      <c r="V72" s="68" t="n">
        <v>1674.4</v>
      </c>
      <c r="W72" s="68" t="n">
        <v>1654.38</v>
      </c>
      <c r="X72" s="68" t="n">
        <v>1579.86</v>
      </c>
      <c r="Y72" s="68" t="n">
        <v>1400.17</v>
      </c>
      <c r="Z72" s="69"/>
    </row>
    <row r="73" customFormat="false" ht="12.75" hidden="false" customHeight="false" outlineLevel="0" collapsed="false">
      <c r="A73" s="67" t="n">
        <v>42672</v>
      </c>
      <c r="B73" s="68" t="n">
        <v>1356.56</v>
      </c>
      <c r="C73" s="68" t="n">
        <v>1279.27</v>
      </c>
      <c r="D73" s="68" t="n">
        <v>1201.43</v>
      </c>
      <c r="E73" s="68" t="n">
        <v>1211.38</v>
      </c>
      <c r="F73" s="68" t="n">
        <v>1259.93</v>
      </c>
      <c r="G73" s="68" t="n">
        <v>1318.36</v>
      </c>
      <c r="H73" s="68" t="n">
        <v>1333.98</v>
      </c>
      <c r="I73" s="68" t="n">
        <v>1535.14</v>
      </c>
      <c r="J73" s="68" t="n">
        <v>1691.81</v>
      </c>
      <c r="K73" s="68" t="n">
        <v>1697.71</v>
      </c>
      <c r="L73" s="68" t="n">
        <v>1698.09</v>
      </c>
      <c r="M73" s="68" t="n">
        <v>1697.28</v>
      </c>
      <c r="N73" s="68" t="n">
        <v>1693.75</v>
      </c>
      <c r="O73" s="68" t="n">
        <v>1690.2</v>
      </c>
      <c r="P73" s="68" t="n">
        <v>1688.33</v>
      </c>
      <c r="Q73" s="68" t="n">
        <v>1692.43</v>
      </c>
      <c r="R73" s="68" t="n">
        <v>1703.39</v>
      </c>
      <c r="S73" s="68" t="n">
        <v>1785.9</v>
      </c>
      <c r="T73" s="68" t="n">
        <v>1818.94</v>
      </c>
      <c r="U73" s="68" t="n">
        <v>1770.14</v>
      </c>
      <c r="V73" s="68" t="n">
        <v>1688.67</v>
      </c>
      <c r="W73" s="68" t="n">
        <v>1667.76</v>
      </c>
      <c r="X73" s="68" t="n">
        <v>1599.04</v>
      </c>
      <c r="Y73" s="68" t="n">
        <v>1421.03</v>
      </c>
      <c r="Z73" s="69"/>
    </row>
    <row r="74" customFormat="false" ht="12.75" hidden="false" customHeight="false" outlineLevel="0" collapsed="false">
      <c r="A74" s="67" t="n">
        <v>42673</v>
      </c>
      <c r="B74" s="68" t="n">
        <v>1285.93</v>
      </c>
      <c r="C74" s="68" t="n">
        <v>1193.23</v>
      </c>
      <c r="D74" s="68" t="n">
        <v>1143.76</v>
      </c>
      <c r="E74" s="68" t="n">
        <v>1122.51</v>
      </c>
      <c r="F74" s="68" t="n">
        <v>1164.14</v>
      </c>
      <c r="G74" s="68" t="n">
        <v>1227.13</v>
      </c>
      <c r="H74" s="68" t="n">
        <v>1284.25</v>
      </c>
      <c r="I74" s="68" t="n">
        <v>1324.16</v>
      </c>
      <c r="J74" s="68" t="n">
        <v>1386.91</v>
      </c>
      <c r="K74" s="68" t="n">
        <v>1583.8</v>
      </c>
      <c r="L74" s="68" t="n">
        <v>1600.06</v>
      </c>
      <c r="M74" s="68" t="n">
        <v>1600</v>
      </c>
      <c r="N74" s="68" t="n">
        <v>1597.23</v>
      </c>
      <c r="O74" s="68" t="n">
        <v>1597.49</v>
      </c>
      <c r="P74" s="68" t="n">
        <v>1598.04</v>
      </c>
      <c r="Q74" s="68" t="n">
        <v>1603.87</v>
      </c>
      <c r="R74" s="68" t="n">
        <v>1630.22</v>
      </c>
      <c r="S74" s="68" t="n">
        <v>1695.74</v>
      </c>
      <c r="T74" s="68" t="n">
        <v>1746.64</v>
      </c>
      <c r="U74" s="68" t="n">
        <v>1682.16</v>
      </c>
      <c r="V74" s="68" t="n">
        <v>1634.18</v>
      </c>
      <c r="W74" s="68" t="n">
        <v>1590.99</v>
      </c>
      <c r="X74" s="68" t="n">
        <v>1388.88</v>
      </c>
      <c r="Y74" s="68" t="n">
        <v>1292.87</v>
      </c>
      <c r="Z74" s="69"/>
    </row>
    <row r="75" customFormat="false" ht="12.75" hidden="false" customHeight="false" outlineLevel="0" collapsed="false">
      <c r="A75" s="67" t="n">
        <v>42674</v>
      </c>
      <c r="B75" s="68" t="n">
        <v>1241.51</v>
      </c>
      <c r="C75" s="68" t="n">
        <v>1173.66</v>
      </c>
      <c r="D75" s="68" t="n">
        <v>1129.23</v>
      </c>
      <c r="E75" s="68" t="n">
        <v>1125.95</v>
      </c>
      <c r="F75" s="68" t="n">
        <v>1193.08</v>
      </c>
      <c r="G75" s="68" t="n">
        <v>1304.81</v>
      </c>
      <c r="H75" s="68" t="n">
        <v>1411.17</v>
      </c>
      <c r="I75" s="68" t="n">
        <v>1614.74</v>
      </c>
      <c r="J75" s="68" t="n">
        <v>1629.54</v>
      </c>
      <c r="K75" s="68" t="n">
        <v>1640.54</v>
      </c>
      <c r="L75" s="68" t="n">
        <v>1706.21</v>
      </c>
      <c r="M75" s="68" t="n">
        <v>1671.6</v>
      </c>
      <c r="N75" s="68" t="n">
        <v>1641.78</v>
      </c>
      <c r="O75" s="68" t="n">
        <v>1640.72</v>
      </c>
      <c r="P75" s="68" t="n">
        <v>1637.45</v>
      </c>
      <c r="Q75" s="68" t="n">
        <v>1635.15</v>
      </c>
      <c r="R75" s="68" t="n">
        <v>1623.49</v>
      </c>
      <c r="S75" s="68" t="n">
        <v>1636.12</v>
      </c>
      <c r="T75" s="68" t="n">
        <v>1715.59</v>
      </c>
      <c r="U75" s="68" t="n">
        <v>1616.15</v>
      </c>
      <c r="V75" s="68" t="n">
        <v>1603.42</v>
      </c>
      <c r="W75" s="68" t="n">
        <v>1582.97</v>
      </c>
      <c r="X75" s="68" t="n">
        <v>1399.04</v>
      </c>
      <c r="Y75" s="68" t="n">
        <v>1252.89</v>
      </c>
      <c r="Z75" s="69"/>
    </row>
    <row r="76" customFormat="false" ht="12.75" hidden="false" customHeight="false" outlineLevel="0" collapsed="false">
      <c r="A76" s="70"/>
      <c r="B76" s="71"/>
      <c r="C76" s="55"/>
      <c r="D76" s="55"/>
      <c r="E76" s="55"/>
      <c r="F76" s="55"/>
      <c r="G76" s="55"/>
      <c r="H76" s="55"/>
      <c r="I76" s="55"/>
      <c r="J76" s="55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72"/>
    </row>
    <row r="77" customFormat="false" ht="12.75" hidden="false" customHeight="false" outlineLevel="0" collapsed="false">
      <c r="A77" s="70"/>
      <c r="B77" s="71"/>
      <c r="C77" s="55"/>
      <c r="D77" s="55"/>
      <c r="E77" s="55"/>
      <c r="F77" s="55"/>
      <c r="G77" s="55"/>
      <c r="H77" s="55"/>
      <c r="I77" s="55"/>
      <c r="J77" s="55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72"/>
    </row>
    <row r="78" customFormat="false" ht="15.75" hidden="false" customHeight="false" outlineLevel="0" collapsed="false">
      <c r="A78" s="61" t="s">
        <v>64</v>
      </c>
      <c r="B78" s="62" t="s">
        <v>92</v>
      </c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/>
    </row>
    <row r="79" customFormat="false" ht="15.75" hidden="false" customHeight="false" outlineLevel="0" collapsed="false">
      <c r="A79" s="64" t="s">
        <v>66</v>
      </c>
      <c r="B79" s="65" t="s">
        <v>67</v>
      </c>
      <c r="C79" s="65" t="s">
        <v>68</v>
      </c>
      <c r="D79" s="65" t="s">
        <v>69</v>
      </c>
      <c r="E79" s="65" t="s">
        <v>70</v>
      </c>
      <c r="F79" s="65" t="s">
        <v>71</v>
      </c>
      <c r="G79" s="65" t="s">
        <v>72</v>
      </c>
      <c r="H79" s="65" t="s">
        <v>73</v>
      </c>
      <c r="I79" s="65" t="s">
        <v>74</v>
      </c>
      <c r="J79" s="65" t="s">
        <v>75</v>
      </c>
      <c r="K79" s="65" t="s">
        <v>76</v>
      </c>
      <c r="L79" s="65" t="s">
        <v>77</v>
      </c>
      <c r="M79" s="65" t="s">
        <v>78</v>
      </c>
      <c r="N79" s="65" t="s">
        <v>79</v>
      </c>
      <c r="O79" s="65" t="s">
        <v>80</v>
      </c>
      <c r="P79" s="65" t="s">
        <v>81</v>
      </c>
      <c r="Q79" s="65" t="s">
        <v>82</v>
      </c>
      <c r="R79" s="65" t="s">
        <v>83</v>
      </c>
      <c r="S79" s="65" t="s">
        <v>84</v>
      </c>
      <c r="T79" s="65" t="s">
        <v>85</v>
      </c>
      <c r="U79" s="65" t="s">
        <v>86</v>
      </c>
      <c r="V79" s="65" t="s">
        <v>87</v>
      </c>
      <c r="W79" s="65" t="s">
        <v>88</v>
      </c>
      <c r="X79" s="65" t="s">
        <v>89</v>
      </c>
      <c r="Y79" s="65" t="s">
        <v>90</v>
      </c>
      <c r="Z79" s="66"/>
    </row>
    <row r="80" customFormat="false" ht="12.75" hidden="false" customHeight="false" outlineLevel="0" collapsed="false">
      <c r="A80" s="67" t="n">
        <v>42644</v>
      </c>
      <c r="B80" s="68" t="n">
        <v>1549.06</v>
      </c>
      <c r="C80" s="68" t="n">
        <v>1458.43</v>
      </c>
      <c r="D80" s="68" t="n">
        <v>1423.57</v>
      </c>
      <c r="E80" s="68" t="n">
        <v>1401.3</v>
      </c>
      <c r="F80" s="68" t="n">
        <v>1414.15</v>
      </c>
      <c r="G80" s="68" t="n">
        <v>1463.05</v>
      </c>
      <c r="H80" s="68" t="n">
        <v>1477.95</v>
      </c>
      <c r="I80" s="68" t="n">
        <v>1571.05</v>
      </c>
      <c r="J80" s="68" t="n">
        <v>1854.47</v>
      </c>
      <c r="K80" s="68" t="n">
        <v>1895.28</v>
      </c>
      <c r="L80" s="68" t="n">
        <v>1889.32</v>
      </c>
      <c r="M80" s="68" t="n">
        <v>1885.18</v>
      </c>
      <c r="N80" s="68" t="n">
        <v>1874.23</v>
      </c>
      <c r="O80" s="68" t="n">
        <v>1868.07</v>
      </c>
      <c r="P80" s="68" t="n">
        <v>1861.99</v>
      </c>
      <c r="Q80" s="68" t="n">
        <v>1860.52</v>
      </c>
      <c r="R80" s="68" t="n">
        <v>1865</v>
      </c>
      <c r="S80" s="68" t="n">
        <v>1872.69</v>
      </c>
      <c r="T80" s="68" t="n">
        <v>1948.7</v>
      </c>
      <c r="U80" s="68" t="n">
        <v>1971.87</v>
      </c>
      <c r="V80" s="68" t="n">
        <v>1934.1</v>
      </c>
      <c r="W80" s="68" t="n">
        <v>1877.35</v>
      </c>
      <c r="X80" s="68" t="n">
        <v>1798.36</v>
      </c>
      <c r="Y80" s="68" t="n">
        <v>1520.75</v>
      </c>
      <c r="Z80" s="69"/>
    </row>
    <row r="81" customFormat="false" ht="12.75" hidden="false" customHeight="false" outlineLevel="0" collapsed="false">
      <c r="A81" s="67" t="n">
        <v>42645</v>
      </c>
      <c r="B81" s="68" t="n">
        <v>1440.45</v>
      </c>
      <c r="C81" s="68" t="n">
        <v>1342.75</v>
      </c>
      <c r="D81" s="68" t="n">
        <v>1285.59</v>
      </c>
      <c r="E81" s="68" t="n">
        <v>1256.53</v>
      </c>
      <c r="F81" s="68" t="n">
        <v>1301.17</v>
      </c>
      <c r="G81" s="68" t="n">
        <v>1350.42</v>
      </c>
      <c r="H81" s="68" t="n">
        <v>1405.05</v>
      </c>
      <c r="I81" s="68" t="n">
        <v>1416.13</v>
      </c>
      <c r="J81" s="68" t="n">
        <v>1478.3</v>
      </c>
      <c r="K81" s="68" t="n">
        <v>1598.45</v>
      </c>
      <c r="L81" s="68" t="n">
        <v>1618.71</v>
      </c>
      <c r="M81" s="68" t="n">
        <v>1624.67</v>
      </c>
      <c r="N81" s="68" t="n">
        <v>1622.69</v>
      </c>
      <c r="O81" s="68" t="n">
        <v>1648.33</v>
      </c>
      <c r="P81" s="68" t="n">
        <v>1658.37</v>
      </c>
      <c r="Q81" s="68" t="n">
        <v>1612.75</v>
      </c>
      <c r="R81" s="68" t="n">
        <v>1619.06</v>
      </c>
      <c r="S81" s="68" t="n">
        <v>1752.1</v>
      </c>
      <c r="T81" s="68" t="n">
        <v>1881.92</v>
      </c>
      <c r="U81" s="68" t="n">
        <v>1897.81</v>
      </c>
      <c r="V81" s="68" t="n">
        <v>1851.16</v>
      </c>
      <c r="W81" s="68" t="n">
        <v>1783.24</v>
      </c>
      <c r="X81" s="68" t="n">
        <v>1601.92</v>
      </c>
      <c r="Y81" s="68" t="n">
        <v>1425.82</v>
      </c>
      <c r="Z81" s="69"/>
    </row>
    <row r="82" customFormat="false" ht="12.75" hidden="false" customHeight="false" outlineLevel="0" collapsed="false">
      <c r="A82" s="67" t="n">
        <v>42646</v>
      </c>
      <c r="B82" s="68" t="n">
        <v>1376.31</v>
      </c>
      <c r="C82" s="68" t="n">
        <v>1294.55</v>
      </c>
      <c r="D82" s="68" t="n">
        <v>1270.73</v>
      </c>
      <c r="E82" s="68" t="n">
        <v>1252.41</v>
      </c>
      <c r="F82" s="68" t="n">
        <v>1296.03</v>
      </c>
      <c r="G82" s="68" t="n">
        <v>1393.88</v>
      </c>
      <c r="H82" s="68" t="n">
        <v>1484.05</v>
      </c>
      <c r="I82" s="68" t="n">
        <v>1554.46</v>
      </c>
      <c r="J82" s="68" t="n">
        <v>1849.87</v>
      </c>
      <c r="K82" s="68" t="n">
        <v>1891.47</v>
      </c>
      <c r="L82" s="68" t="n">
        <v>1901.48</v>
      </c>
      <c r="M82" s="68" t="n">
        <v>1898.42</v>
      </c>
      <c r="N82" s="68" t="n">
        <v>1854.83</v>
      </c>
      <c r="O82" s="68" t="n">
        <v>1854.9</v>
      </c>
      <c r="P82" s="68" t="n">
        <v>1851.92</v>
      </c>
      <c r="Q82" s="68" t="n">
        <v>1835.84</v>
      </c>
      <c r="R82" s="68" t="n">
        <v>1823.57</v>
      </c>
      <c r="S82" s="68" t="n">
        <v>1826.45</v>
      </c>
      <c r="T82" s="68" t="n">
        <v>1876.57</v>
      </c>
      <c r="U82" s="68" t="n">
        <v>1915.39</v>
      </c>
      <c r="V82" s="68" t="n">
        <v>1834.8</v>
      </c>
      <c r="W82" s="68" t="n">
        <v>1793.22</v>
      </c>
      <c r="X82" s="68" t="n">
        <v>1684.51</v>
      </c>
      <c r="Y82" s="68" t="n">
        <v>1450.12</v>
      </c>
      <c r="Z82" s="69"/>
    </row>
    <row r="83" customFormat="false" ht="12.75" hidden="false" customHeight="false" outlineLevel="0" collapsed="false">
      <c r="A83" s="67" t="n">
        <v>42647</v>
      </c>
      <c r="B83" s="68" t="n">
        <v>1374.04</v>
      </c>
      <c r="C83" s="68" t="n">
        <v>1311.28</v>
      </c>
      <c r="D83" s="68" t="n">
        <v>1274.54</v>
      </c>
      <c r="E83" s="68" t="n">
        <v>1270.49</v>
      </c>
      <c r="F83" s="68" t="n">
        <v>1309.62</v>
      </c>
      <c r="G83" s="68" t="n">
        <v>1474.36</v>
      </c>
      <c r="H83" s="68" t="n">
        <v>1635.35</v>
      </c>
      <c r="I83" s="68" t="n">
        <v>1783.02</v>
      </c>
      <c r="J83" s="68" t="n">
        <v>1876.29</v>
      </c>
      <c r="K83" s="68" t="n">
        <v>1886.82</v>
      </c>
      <c r="L83" s="68" t="n">
        <v>1871.85</v>
      </c>
      <c r="M83" s="68" t="n">
        <v>1862.39</v>
      </c>
      <c r="N83" s="68" t="n">
        <v>1859.58</v>
      </c>
      <c r="O83" s="68" t="n">
        <v>1857.67</v>
      </c>
      <c r="P83" s="68" t="n">
        <v>1868.71</v>
      </c>
      <c r="Q83" s="68" t="n">
        <v>1834.08</v>
      </c>
      <c r="R83" s="68" t="n">
        <v>1830.63</v>
      </c>
      <c r="S83" s="68" t="n">
        <v>1842.57</v>
      </c>
      <c r="T83" s="68" t="n">
        <v>1897.77</v>
      </c>
      <c r="U83" s="68" t="n">
        <v>1975.98</v>
      </c>
      <c r="V83" s="68" t="n">
        <v>1867.56</v>
      </c>
      <c r="W83" s="68" t="n">
        <v>1828.29</v>
      </c>
      <c r="X83" s="68" t="n">
        <v>1735.53</v>
      </c>
      <c r="Y83" s="68" t="n">
        <v>1512.85</v>
      </c>
      <c r="Z83" s="69"/>
    </row>
    <row r="84" customFormat="false" ht="12.75" hidden="false" customHeight="false" outlineLevel="0" collapsed="false">
      <c r="A84" s="67" t="n">
        <v>42648</v>
      </c>
      <c r="B84" s="68" t="n">
        <v>1385.66</v>
      </c>
      <c r="C84" s="68" t="n">
        <v>1309.2</v>
      </c>
      <c r="D84" s="68" t="n">
        <v>1252.1</v>
      </c>
      <c r="E84" s="68" t="n">
        <v>1251.77</v>
      </c>
      <c r="F84" s="68" t="n">
        <v>1299.88</v>
      </c>
      <c r="G84" s="68" t="n">
        <v>1448.49</v>
      </c>
      <c r="H84" s="68" t="n">
        <v>1548.81</v>
      </c>
      <c r="I84" s="68" t="n">
        <v>1804.59</v>
      </c>
      <c r="J84" s="68" t="n">
        <v>1822.04</v>
      </c>
      <c r="K84" s="68" t="n">
        <v>1837.47</v>
      </c>
      <c r="L84" s="68" t="n">
        <v>1812.32</v>
      </c>
      <c r="M84" s="68" t="n">
        <v>1827.11</v>
      </c>
      <c r="N84" s="68" t="n">
        <v>1814.74</v>
      </c>
      <c r="O84" s="68" t="n">
        <v>1809.01</v>
      </c>
      <c r="P84" s="68" t="n">
        <v>1818.39</v>
      </c>
      <c r="Q84" s="68" t="n">
        <v>1797.26</v>
      </c>
      <c r="R84" s="68" t="n">
        <v>1798.23</v>
      </c>
      <c r="S84" s="68" t="n">
        <v>1829.55</v>
      </c>
      <c r="T84" s="68" t="n">
        <v>1878.28</v>
      </c>
      <c r="U84" s="68" t="n">
        <v>1916.01</v>
      </c>
      <c r="V84" s="68" t="n">
        <v>1821.95</v>
      </c>
      <c r="W84" s="68" t="n">
        <v>1776.04</v>
      </c>
      <c r="X84" s="68" t="n">
        <v>1757.92</v>
      </c>
      <c r="Y84" s="68" t="n">
        <v>1606.39</v>
      </c>
      <c r="Z84" s="69"/>
    </row>
    <row r="85" customFormat="false" ht="12.75" hidden="false" customHeight="false" outlineLevel="0" collapsed="false">
      <c r="A85" s="67" t="n">
        <v>42649</v>
      </c>
      <c r="B85" s="68" t="n">
        <v>1397.36</v>
      </c>
      <c r="C85" s="68" t="n">
        <v>1301.46</v>
      </c>
      <c r="D85" s="68" t="n">
        <v>1270.46</v>
      </c>
      <c r="E85" s="68" t="n">
        <v>1268.93</v>
      </c>
      <c r="F85" s="68" t="n">
        <v>1308</v>
      </c>
      <c r="G85" s="68" t="n">
        <v>1464.87</v>
      </c>
      <c r="H85" s="68" t="n">
        <v>1570.86</v>
      </c>
      <c r="I85" s="68" t="n">
        <v>1893.93</v>
      </c>
      <c r="J85" s="68" t="n">
        <v>1920.92</v>
      </c>
      <c r="K85" s="68" t="n">
        <v>1935.69</v>
      </c>
      <c r="L85" s="68" t="n">
        <v>1923.17</v>
      </c>
      <c r="M85" s="68" t="n">
        <v>1941.85</v>
      </c>
      <c r="N85" s="68" t="n">
        <v>1922.48</v>
      </c>
      <c r="O85" s="68" t="n">
        <v>1921.07</v>
      </c>
      <c r="P85" s="68" t="n">
        <v>1910.6</v>
      </c>
      <c r="Q85" s="68" t="n">
        <v>1903.09</v>
      </c>
      <c r="R85" s="68" t="n">
        <v>1904.15</v>
      </c>
      <c r="S85" s="68" t="n">
        <v>1902.63</v>
      </c>
      <c r="T85" s="68" t="n">
        <v>1960.62</v>
      </c>
      <c r="U85" s="68" t="n">
        <v>1970.79</v>
      </c>
      <c r="V85" s="68" t="n">
        <v>1892.83</v>
      </c>
      <c r="W85" s="68" t="n">
        <v>1865.19</v>
      </c>
      <c r="X85" s="68" t="n">
        <v>1756.28</v>
      </c>
      <c r="Y85" s="68" t="n">
        <v>1505.37</v>
      </c>
      <c r="Z85" s="69"/>
    </row>
    <row r="86" customFormat="false" ht="12.75" hidden="false" customHeight="false" outlineLevel="0" collapsed="false">
      <c r="A86" s="67" t="n">
        <v>42650</v>
      </c>
      <c r="B86" s="68" t="n">
        <v>1427.94</v>
      </c>
      <c r="C86" s="68" t="n">
        <v>1368.68</v>
      </c>
      <c r="D86" s="68" t="n">
        <v>1292.89</v>
      </c>
      <c r="E86" s="68" t="n">
        <v>1287.04</v>
      </c>
      <c r="F86" s="68" t="n">
        <v>1382.64</v>
      </c>
      <c r="G86" s="68" t="n">
        <v>1492.85</v>
      </c>
      <c r="H86" s="68" t="n">
        <v>1588.01</v>
      </c>
      <c r="I86" s="68" t="n">
        <v>1925.46</v>
      </c>
      <c r="J86" s="68" t="n">
        <v>1967.31</v>
      </c>
      <c r="K86" s="68" t="n">
        <v>1973.14</v>
      </c>
      <c r="L86" s="68" t="n">
        <v>1959.21</v>
      </c>
      <c r="M86" s="68" t="n">
        <v>1966.88</v>
      </c>
      <c r="N86" s="68" t="n">
        <v>1960.88</v>
      </c>
      <c r="O86" s="68" t="n">
        <v>1965.51</v>
      </c>
      <c r="P86" s="68" t="n">
        <v>1951.22</v>
      </c>
      <c r="Q86" s="68" t="n">
        <v>1940.86</v>
      </c>
      <c r="R86" s="68" t="n">
        <v>1941.35</v>
      </c>
      <c r="S86" s="68" t="n">
        <v>1951.43</v>
      </c>
      <c r="T86" s="68" t="n">
        <v>1987.46</v>
      </c>
      <c r="U86" s="68" t="n">
        <v>1989.95</v>
      </c>
      <c r="V86" s="68" t="n">
        <v>1930.09</v>
      </c>
      <c r="W86" s="68" t="n">
        <v>1914.47</v>
      </c>
      <c r="X86" s="68" t="n">
        <v>1849.89</v>
      </c>
      <c r="Y86" s="68" t="n">
        <v>1604.71</v>
      </c>
      <c r="Z86" s="69"/>
    </row>
    <row r="87" customFormat="false" ht="12.75" hidden="false" customHeight="false" outlineLevel="0" collapsed="false">
      <c r="A87" s="67" t="n">
        <v>42651</v>
      </c>
      <c r="B87" s="68" t="n">
        <v>1431.11</v>
      </c>
      <c r="C87" s="68" t="n">
        <v>1369.63</v>
      </c>
      <c r="D87" s="68" t="n">
        <v>1279</v>
      </c>
      <c r="E87" s="68" t="n">
        <v>1277.84</v>
      </c>
      <c r="F87" s="68" t="n">
        <v>1284.58</v>
      </c>
      <c r="G87" s="68" t="n">
        <v>1334.02</v>
      </c>
      <c r="H87" s="68" t="n">
        <v>1396.77</v>
      </c>
      <c r="I87" s="68" t="n">
        <v>1451.59</v>
      </c>
      <c r="J87" s="68" t="n">
        <v>1749.75</v>
      </c>
      <c r="K87" s="68" t="n">
        <v>1815.24</v>
      </c>
      <c r="L87" s="68" t="n">
        <v>1815.23</v>
      </c>
      <c r="M87" s="68" t="n">
        <v>1812.84</v>
      </c>
      <c r="N87" s="68" t="n">
        <v>1808.95</v>
      </c>
      <c r="O87" s="68" t="n">
        <v>1803.48</v>
      </c>
      <c r="P87" s="68" t="n">
        <v>1798.37</v>
      </c>
      <c r="Q87" s="68" t="n">
        <v>1796.95</v>
      </c>
      <c r="R87" s="68" t="n">
        <v>1798.01</v>
      </c>
      <c r="S87" s="68" t="n">
        <v>1807.47</v>
      </c>
      <c r="T87" s="68" t="n">
        <v>1859.04</v>
      </c>
      <c r="U87" s="68" t="n">
        <v>1971.25</v>
      </c>
      <c r="V87" s="68" t="n">
        <v>1840.16</v>
      </c>
      <c r="W87" s="68" t="n">
        <v>1791.46</v>
      </c>
      <c r="X87" s="68" t="n">
        <v>1761.88</v>
      </c>
      <c r="Y87" s="68" t="n">
        <v>1417.9</v>
      </c>
      <c r="Z87" s="69"/>
    </row>
    <row r="88" customFormat="false" ht="12.75" hidden="false" customHeight="false" outlineLevel="0" collapsed="false">
      <c r="A88" s="67" t="n">
        <v>42652</v>
      </c>
      <c r="B88" s="68" t="n">
        <v>1394.04</v>
      </c>
      <c r="C88" s="68" t="n">
        <v>1292.07</v>
      </c>
      <c r="D88" s="68" t="n">
        <v>1240.74</v>
      </c>
      <c r="E88" s="68" t="n">
        <v>1220.21</v>
      </c>
      <c r="F88" s="68" t="n">
        <v>1255.13</v>
      </c>
      <c r="G88" s="68" t="n">
        <v>1281.36</v>
      </c>
      <c r="H88" s="68" t="n">
        <v>1320.41</v>
      </c>
      <c r="I88" s="68" t="n">
        <v>1310.29</v>
      </c>
      <c r="J88" s="68" t="n">
        <v>1481.53</v>
      </c>
      <c r="K88" s="68" t="n">
        <v>1651.99</v>
      </c>
      <c r="L88" s="68" t="n">
        <v>1668.86</v>
      </c>
      <c r="M88" s="68" t="n">
        <v>1667.66</v>
      </c>
      <c r="N88" s="68" t="n">
        <v>1665.96</v>
      </c>
      <c r="O88" s="68" t="n">
        <v>1665.3</v>
      </c>
      <c r="P88" s="68" t="n">
        <v>1663.99</v>
      </c>
      <c r="Q88" s="68" t="n">
        <v>1659.65</v>
      </c>
      <c r="R88" s="68" t="n">
        <v>1669.67</v>
      </c>
      <c r="S88" s="68" t="n">
        <v>1755.57</v>
      </c>
      <c r="T88" s="68" t="n">
        <v>1879.57</v>
      </c>
      <c r="U88" s="68" t="n">
        <v>1974.97</v>
      </c>
      <c r="V88" s="68" t="n">
        <v>1879.44</v>
      </c>
      <c r="W88" s="68" t="n">
        <v>1762.48</v>
      </c>
      <c r="X88" s="68" t="n">
        <v>1646.99</v>
      </c>
      <c r="Y88" s="68" t="n">
        <v>1448.84</v>
      </c>
      <c r="Z88" s="69"/>
    </row>
    <row r="89" customFormat="false" ht="12.75" hidden="false" customHeight="false" outlineLevel="0" collapsed="false">
      <c r="A89" s="67" t="n">
        <v>42653</v>
      </c>
      <c r="B89" s="68" t="n">
        <v>1380.76</v>
      </c>
      <c r="C89" s="68" t="n">
        <v>1281.5</v>
      </c>
      <c r="D89" s="68" t="n">
        <v>1241.96</v>
      </c>
      <c r="E89" s="68" t="n">
        <v>1265.05</v>
      </c>
      <c r="F89" s="68" t="n">
        <v>1318.03</v>
      </c>
      <c r="G89" s="68" t="n">
        <v>1445.42</v>
      </c>
      <c r="H89" s="68" t="n">
        <v>1523.7</v>
      </c>
      <c r="I89" s="68" t="n">
        <v>1824.13</v>
      </c>
      <c r="J89" s="68" t="n">
        <v>1969.87</v>
      </c>
      <c r="K89" s="68" t="n">
        <v>1989.22</v>
      </c>
      <c r="L89" s="68" t="n">
        <v>1987.32</v>
      </c>
      <c r="M89" s="68" t="n">
        <v>2004.21</v>
      </c>
      <c r="N89" s="68" t="n">
        <v>1991.94</v>
      </c>
      <c r="O89" s="68" t="n">
        <v>1987.69</v>
      </c>
      <c r="P89" s="68" t="n">
        <v>1975.34</v>
      </c>
      <c r="Q89" s="68" t="n">
        <v>1962.06</v>
      </c>
      <c r="R89" s="68" t="n">
        <v>1957.42</v>
      </c>
      <c r="S89" s="68" t="n">
        <v>1949.6</v>
      </c>
      <c r="T89" s="68" t="n">
        <v>1981.42</v>
      </c>
      <c r="U89" s="68" t="n">
        <v>1966.46</v>
      </c>
      <c r="V89" s="68" t="n">
        <v>1914.7</v>
      </c>
      <c r="W89" s="68" t="n">
        <v>1857.16</v>
      </c>
      <c r="X89" s="68" t="n">
        <v>1774.58</v>
      </c>
      <c r="Y89" s="68" t="n">
        <v>1495.33</v>
      </c>
      <c r="Z89" s="69"/>
    </row>
    <row r="90" customFormat="false" ht="12.75" hidden="false" customHeight="false" outlineLevel="0" collapsed="false">
      <c r="A90" s="67" t="n">
        <v>42654</v>
      </c>
      <c r="B90" s="68" t="n">
        <v>1420.65</v>
      </c>
      <c r="C90" s="68" t="n">
        <v>1308.26</v>
      </c>
      <c r="D90" s="68" t="n">
        <v>1273.18</v>
      </c>
      <c r="E90" s="68" t="n">
        <v>1263.63</v>
      </c>
      <c r="F90" s="68" t="n">
        <v>1315.11</v>
      </c>
      <c r="G90" s="68" t="n">
        <v>1438.85</v>
      </c>
      <c r="H90" s="68" t="n">
        <v>1535.36</v>
      </c>
      <c r="I90" s="68" t="n">
        <v>1787.51</v>
      </c>
      <c r="J90" s="68" t="n">
        <v>1902.02</v>
      </c>
      <c r="K90" s="68" t="n">
        <v>1923.23</v>
      </c>
      <c r="L90" s="68" t="n">
        <v>1919.53</v>
      </c>
      <c r="M90" s="68" t="n">
        <v>1932.83</v>
      </c>
      <c r="N90" s="68" t="n">
        <v>1915.23</v>
      </c>
      <c r="O90" s="68" t="n">
        <v>1922</v>
      </c>
      <c r="P90" s="68" t="n">
        <v>1914.39</v>
      </c>
      <c r="Q90" s="68" t="n">
        <v>1910.19</v>
      </c>
      <c r="R90" s="68" t="n">
        <v>1899.45</v>
      </c>
      <c r="S90" s="68" t="n">
        <v>1922.67</v>
      </c>
      <c r="T90" s="68" t="n">
        <v>1961.45</v>
      </c>
      <c r="U90" s="68" t="n">
        <v>1936.44</v>
      </c>
      <c r="V90" s="68" t="n">
        <v>1866.04</v>
      </c>
      <c r="W90" s="68" t="n">
        <v>1816.54</v>
      </c>
      <c r="X90" s="68" t="n">
        <v>1746.99</v>
      </c>
      <c r="Y90" s="68" t="n">
        <v>1492.07</v>
      </c>
      <c r="Z90" s="69"/>
    </row>
    <row r="91" customFormat="false" ht="12.75" hidden="false" customHeight="false" outlineLevel="0" collapsed="false">
      <c r="A91" s="67" t="n">
        <v>42655</v>
      </c>
      <c r="B91" s="68" t="n">
        <v>1405.32</v>
      </c>
      <c r="C91" s="68" t="n">
        <v>1290.95</v>
      </c>
      <c r="D91" s="68" t="n">
        <v>1244.9</v>
      </c>
      <c r="E91" s="68" t="n">
        <v>1247.64</v>
      </c>
      <c r="F91" s="68" t="n">
        <v>1310.82</v>
      </c>
      <c r="G91" s="68" t="n">
        <v>1446.39</v>
      </c>
      <c r="H91" s="68" t="n">
        <v>1568.62</v>
      </c>
      <c r="I91" s="68" t="n">
        <v>1824.21</v>
      </c>
      <c r="J91" s="68" t="n">
        <v>1893.18</v>
      </c>
      <c r="K91" s="68" t="n">
        <v>1922.89</v>
      </c>
      <c r="L91" s="68" t="n">
        <v>1913.64</v>
      </c>
      <c r="M91" s="68" t="n">
        <v>1947.09</v>
      </c>
      <c r="N91" s="68" t="n">
        <v>1927.93</v>
      </c>
      <c r="O91" s="68" t="n">
        <v>1938.77</v>
      </c>
      <c r="P91" s="68" t="n">
        <v>1929.37</v>
      </c>
      <c r="Q91" s="68" t="n">
        <v>1910.6</v>
      </c>
      <c r="R91" s="68" t="n">
        <v>1889.44</v>
      </c>
      <c r="S91" s="68" t="n">
        <v>1908.09</v>
      </c>
      <c r="T91" s="68" t="n">
        <v>1958.4</v>
      </c>
      <c r="U91" s="68" t="n">
        <v>1941.76</v>
      </c>
      <c r="V91" s="68" t="n">
        <v>1838.01</v>
      </c>
      <c r="W91" s="68" t="n">
        <v>1810.03</v>
      </c>
      <c r="X91" s="68" t="n">
        <v>1775.07</v>
      </c>
      <c r="Y91" s="68" t="n">
        <v>1505</v>
      </c>
      <c r="Z91" s="69"/>
    </row>
    <row r="92" customFormat="false" ht="12.75" hidden="false" customHeight="false" outlineLevel="0" collapsed="false">
      <c r="A92" s="67" t="n">
        <v>42656</v>
      </c>
      <c r="B92" s="68" t="n">
        <v>1411.45</v>
      </c>
      <c r="C92" s="68" t="n">
        <v>1328.97</v>
      </c>
      <c r="D92" s="68" t="n">
        <v>1253.15</v>
      </c>
      <c r="E92" s="68" t="n">
        <v>1256.1</v>
      </c>
      <c r="F92" s="68" t="n">
        <v>1323.55</v>
      </c>
      <c r="G92" s="68" t="n">
        <v>1454.31</v>
      </c>
      <c r="H92" s="68" t="n">
        <v>1616.51</v>
      </c>
      <c r="I92" s="68" t="n">
        <v>1899.53</v>
      </c>
      <c r="J92" s="68" t="n">
        <v>1919.07</v>
      </c>
      <c r="K92" s="68" t="n">
        <v>1930.59</v>
      </c>
      <c r="L92" s="68" t="n">
        <v>1922.55</v>
      </c>
      <c r="M92" s="68" t="n">
        <v>1944.56</v>
      </c>
      <c r="N92" s="68" t="n">
        <v>1925.99</v>
      </c>
      <c r="O92" s="68" t="n">
        <v>1940.9</v>
      </c>
      <c r="P92" s="68" t="n">
        <v>1962.53</v>
      </c>
      <c r="Q92" s="68" t="n">
        <v>1968.8</v>
      </c>
      <c r="R92" s="68" t="n">
        <v>1939.63</v>
      </c>
      <c r="S92" s="68" t="n">
        <v>1986.05</v>
      </c>
      <c r="T92" s="68" t="n">
        <v>2032.6</v>
      </c>
      <c r="U92" s="68" t="n">
        <v>2010.81</v>
      </c>
      <c r="V92" s="68" t="n">
        <v>1947.04</v>
      </c>
      <c r="W92" s="68" t="n">
        <v>1873.94</v>
      </c>
      <c r="X92" s="68" t="n">
        <v>1835.9</v>
      </c>
      <c r="Y92" s="68" t="n">
        <v>1528.1</v>
      </c>
      <c r="Z92" s="69"/>
    </row>
    <row r="93" customFormat="false" ht="12.75" hidden="false" customHeight="false" outlineLevel="0" collapsed="false">
      <c r="A93" s="67" t="n">
        <v>42657</v>
      </c>
      <c r="B93" s="68" t="n">
        <v>1425.65</v>
      </c>
      <c r="C93" s="68" t="n">
        <v>1368</v>
      </c>
      <c r="D93" s="68" t="n">
        <v>1316.42</v>
      </c>
      <c r="E93" s="68" t="n">
        <v>1314.4</v>
      </c>
      <c r="F93" s="68" t="n">
        <v>1388.19</v>
      </c>
      <c r="G93" s="68" t="n">
        <v>1483.18</v>
      </c>
      <c r="H93" s="68" t="n">
        <v>1659.96</v>
      </c>
      <c r="I93" s="68" t="n">
        <v>1907.61</v>
      </c>
      <c r="J93" s="68" t="n">
        <v>1943.8</v>
      </c>
      <c r="K93" s="68" t="n">
        <v>1967.41</v>
      </c>
      <c r="L93" s="68" t="n">
        <v>1952.98</v>
      </c>
      <c r="M93" s="68" t="n">
        <v>1968.93</v>
      </c>
      <c r="N93" s="68" t="n">
        <v>1950.39</v>
      </c>
      <c r="O93" s="68" t="n">
        <v>1959.67</v>
      </c>
      <c r="P93" s="68" t="n">
        <v>1944.67</v>
      </c>
      <c r="Q93" s="68" t="n">
        <v>1928.28</v>
      </c>
      <c r="R93" s="68" t="n">
        <v>1913.42</v>
      </c>
      <c r="S93" s="68" t="n">
        <v>1941.94</v>
      </c>
      <c r="T93" s="68" t="n">
        <v>1990.41</v>
      </c>
      <c r="U93" s="68" t="n">
        <v>1964.29</v>
      </c>
      <c r="V93" s="68" t="n">
        <v>1904.17</v>
      </c>
      <c r="W93" s="68" t="n">
        <v>1878.95</v>
      </c>
      <c r="X93" s="68" t="n">
        <v>1821.54</v>
      </c>
      <c r="Y93" s="68" t="n">
        <v>1509.35</v>
      </c>
      <c r="Z93" s="69"/>
    </row>
    <row r="94" customFormat="false" ht="12.75" hidden="false" customHeight="false" outlineLevel="0" collapsed="false">
      <c r="A94" s="67" t="n">
        <v>42658</v>
      </c>
      <c r="B94" s="68" t="n">
        <v>1450.32</v>
      </c>
      <c r="C94" s="68" t="n">
        <v>1352.84</v>
      </c>
      <c r="D94" s="68" t="n">
        <v>1307.43</v>
      </c>
      <c r="E94" s="68" t="n">
        <v>1284.32</v>
      </c>
      <c r="F94" s="68" t="n">
        <v>1318.9</v>
      </c>
      <c r="G94" s="68" t="n">
        <v>1399.98</v>
      </c>
      <c r="H94" s="68" t="n">
        <v>1491.83</v>
      </c>
      <c r="I94" s="68" t="n">
        <v>1565.93</v>
      </c>
      <c r="J94" s="68" t="n">
        <v>1861.72</v>
      </c>
      <c r="K94" s="68" t="n">
        <v>1879.32</v>
      </c>
      <c r="L94" s="68" t="n">
        <v>1876.45</v>
      </c>
      <c r="M94" s="68" t="n">
        <v>1875.86</v>
      </c>
      <c r="N94" s="68" t="n">
        <v>1871.28</v>
      </c>
      <c r="O94" s="68" t="n">
        <v>1868.52</v>
      </c>
      <c r="P94" s="68" t="n">
        <v>1866.9</v>
      </c>
      <c r="Q94" s="68" t="n">
        <v>1867.83</v>
      </c>
      <c r="R94" s="68" t="n">
        <v>1870.47</v>
      </c>
      <c r="S94" s="68" t="n">
        <v>1901.67</v>
      </c>
      <c r="T94" s="68" t="n">
        <v>2001.63</v>
      </c>
      <c r="U94" s="68" t="n">
        <v>1986.08</v>
      </c>
      <c r="V94" s="68" t="n">
        <v>1916.84</v>
      </c>
      <c r="W94" s="68" t="n">
        <v>1850.98</v>
      </c>
      <c r="X94" s="68" t="n">
        <v>1820.75</v>
      </c>
      <c r="Y94" s="68" t="n">
        <v>1694.13</v>
      </c>
      <c r="Z94" s="69"/>
    </row>
    <row r="95" customFormat="false" ht="12.75" hidden="false" customHeight="false" outlineLevel="0" collapsed="false">
      <c r="A95" s="67" t="n">
        <v>42659</v>
      </c>
      <c r="B95" s="68" t="n">
        <v>1388.25</v>
      </c>
      <c r="C95" s="68" t="n">
        <v>1305.95</v>
      </c>
      <c r="D95" s="68" t="n">
        <v>1232.85</v>
      </c>
      <c r="E95" s="68" t="n">
        <v>1206.78</v>
      </c>
      <c r="F95" s="68" t="n">
        <v>1217.37</v>
      </c>
      <c r="G95" s="68" t="n">
        <v>1264.29</v>
      </c>
      <c r="H95" s="68" t="n">
        <v>1379.19</v>
      </c>
      <c r="I95" s="68" t="n">
        <v>1426.37</v>
      </c>
      <c r="J95" s="68" t="n">
        <v>1540.82</v>
      </c>
      <c r="K95" s="68" t="n">
        <v>1816.3</v>
      </c>
      <c r="L95" s="68" t="n">
        <v>1832.25</v>
      </c>
      <c r="M95" s="68" t="n">
        <v>1832.67</v>
      </c>
      <c r="N95" s="68" t="n">
        <v>1829.32</v>
      </c>
      <c r="O95" s="68" t="n">
        <v>1827.68</v>
      </c>
      <c r="P95" s="68" t="n">
        <v>1820.11</v>
      </c>
      <c r="Q95" s="68" t="n">
        <v>1830</v>
      </c>
      <c r="R95" s="68" t="n">
        <v>1836.8</v>
      </c>
      <c r="S95" s="68" t="n">
        <v>1855.47</v>
      </c>
      <c r="T95" s="68" t="n">
        <v>1897.45</v>
      </c>
      <c r="U95" s="68" t="n">
        <v>1887.95</v>
      </c>
      <c r="V95" s="68" t="n">
        <v>1834.3</v>
      </c>
      <c r="W95" s="68" t="n">
        <v>1819.3</v>
      </c>
      <c r="X95" s="68" t="n">
        <v>1764.04</v>
      </c>
      <c r="Y95" s="68" t="n">
        <v>1472.35</v>
      </c>
      <c r="Z95" s="69"/>
    </row>
    <row r="96" customFormat="false" ht="12.75" hidden="false" customHeight="false" outlineLevel="0" collapsed="false">
      <c r="A96" s="67" t="n">
        <v>42660</v>
      </c>
      <c r="B96" s="68" t="n">
        <v>1357.49</v>
      </c>
      <c r="C96" s="68" t="n">
        <v>1281.35</v>
      </c>
      <c r="D96" s="68" t="n">
        <v>1242.12</v>
      </c>
      <c r="E96" s="68" t="n">
        <v>1251.39</v>
      </c>
      <c r="F96" s="68" t="n">
        <v>1289.46</v>
      </c>
      <c r="G96" s="68" t="n">
        <v>1435.46</v>
      </c>
      <c r="H96" s="68" t="n">
        <v>1563.76</v>
      </c>
      <c r="I96" s="68" t="n">
        <v>1870.59</v>
      </c>
      <c r="J96" s="68" t="n">
        <v>1917.25</v>
      </c>
      <c r="K96" s="68" t="n">
        <v>1919.42</v>
      </c>
      <c r="L96" s="68" t="n">
        <v>1908.01</v>
      </c>
      <c r="M96" s="68" t="n">
        <v>1909.27</v>
      </c>
      <c r="N96" s="68" t="n">
        <v>1912.27</v>
      </c>
      <c r="O96" s="68" t="n">
        <v>1908.9</v>
      </c>
      <c r="P96" s="68" t="n">
        <v>1903.79</v>
      </c>
      <c r="Q96" s="68" t="n">
        <v>1900.47</v>
      </c>
      <c r="R96" s="68" t="n">
        <v>1896.54</v>
      </c>
      <c r="S96" s="68" t="n">
        <v>1905.81</v>
      </c>
      <c r="T96" s="68" t="n">
        <v>1904.45</v>
      </c>
      <c r="U96" s="68" t="n">
        <v>1896.59</v>
      </c>
      <c r="V96" s="68" t="n">
        <v>1885.01</v>
      </c>
      <c r="W96" s="68" t="n">
        <v>1871.25</v>
      </c>
      <c r="X96" s="68" t="n">
        <v>1805.24</v>
      </c>
      <c r="Y96" s="68" t="n">
        <v>1479.4</v>
      </c>
      <c r="Z96" s="69"/>
    </row>
    <row r="97" customFormat="false" ht="12.75" hidden="false" customHeight="false" outlineLevel="0" collapsed="false">
      <c r="A97" s="67" t="n">
        <v>42661</v>
      </c>
      <c r="B97" s="68" t="n">
        <v>1347.86</v>
      </c>
      <c r="C97" s="68" t="n">
        <v>1274.48</v>
      </c>
      <c r="D97" s="68" t="n">
        <v>1245.73</v>
      </c>
      <c r="E97" s="68" t="n">
        <v>1260.29</v>
      </c>
      <c r="F97" s="68" t="n">
        <v>1335.78</v>
      </c>
      <c r="G97" s="68" t="n">
        <v>1439.36</v>
      </c>
      <c r="H97" s="68" t="n">
        <v>1626.94</v>
      </c>
      <c r="I97" s="68" t="n">
        <v>1859.69</v>
      </c>
      <c r="J97" s="68" t="n">
        <v>1910.16</v>
      </c>
      <c r="K97" s="68" t="n">
        <v>1911.72</v>
      </c>
      <c r="L97" s="68" t="n">
        <v>1906.7</v>
      </c>
      <c r="M97" s="68" t="n">
        <v>1905.37</v>
      </c>
      <c r="N97" s="68" t="n">
        <v>1898.69</v>
      </c>
      <c r="O97" s="68" t="n">
        <v>1894.93</v>
      </c>
      <c r="P97" s="68" t="n">
        <v>1890.97</v>
      </c>
      <c r="Q97" s="68" t="n">
        <v>1888.01</v>
      </c>
      <c r="R97" s="68" t="n">
        <v>1886.22</v>
      </c>
      <c r="S97" s="68" t="n">
        <v>1897.98</v>
      </c>
      <c r="T97" s="68" t="n">
        <v>1892.81</v>
      </c>
      <c r="U97" s="68" t="n">
        <v>1882.57</v>
      </c>
      <c r="V97" s="68" t="n">
        <v>1872.3</v>
      </c>
      <c r="W97" s="68" t="n">
        <v>1856.53</v>
      </c>
      <c r="X97" s="68" t="n">
        <v>1767.41</v>
      </c>
      <c r="Y97" s="68" t="n">
        <v>1463.53</v>
      </c>
      <c r="Z97" s="69"/>
    </row>
    <row r="98" customFormat="false" ht="12.75" hidden="false" customHeight="false" outlineLevel="0" collapsed="false">
      <c r="A98" s="67" t="n">
        <v>42662</v>
      </c>
      <c r="B98" s="68" t="n">
        <v>1325.46</v>
      </c>
      <c r="C98" s="68" t="n">
        <v>1251.55</v>
      </c>
      <c r="D98" s="68" t="n">
        <v>1202.24</v>
      </c>
      <c r="E98" s="68" t="n">
        <v>1220.47</v>
      </c>
      <c r="F98" s="68" t="n">
        <v>1261.08</v>
      </c>
      <c r="G98" s="68" t="n">
        <v>1414.82</v>
      </c>
      <c r="H98" s="68" t="n">
        <v>1589.38</v>
      </c>
      <c r="I98" s="68" t="n">
        <v>1808.54</v>
      </c>
      <c r="J98" s="68" t="n">
        <v>1863.96</v>
      </c>
      <c r="K98" s="68" t="n">
        <v>1866.97</v>
      </c>
      <c r="L98" s="68" t="n">
        <v>1862.43</v>
      </c>
      <c r="M98" s="68" t="n">
        <v>1885.88</v>
      </c>
      <c r="N98" s="68" t="n">
        <v>1865.06</v>
      </c>
      <c r="O98" s="68" t="n">
        <v>1863.87</v>
      </c>
      <c r="P98" s="68" t="n">
        <v>1870.78</v>
      </c>
      <c r="Q98" s="68" t="n">
        <v>1854.66</v>
      </c>
      <c r="R98" s="68" t="n">
        <v>1852.82</v>
      </c>
      <c r="S98" s="68" t="n">
        <v>1874.64</v>
      </c>
      <c r="T98" s="68" t="n">
        <v>1855.12</v>
      </c>
      <c r="U98" s="68" t="n">
        <v>1846.45</v>
      </c>
      <c r="V98" s="68" t="n">
        <v>1835.68</v>
      </c>
      <c r="W98" s="68" t="n">
        <v>1813.13</v>
      </c>
      <c r="X98" s="68" t="n">
        <v>1720.9</v>
      </c>
      <c r="Y98" s="68" t="n">
        <v>1477.44</v>
      </c>
      <c r="Z98" s="69"/>
    </row>
    <row r="99" customFormat="false" ht="12.75" hidden="false" customHeight="false" outlineLevel="0" collapsed="false">
      <c r="A99" s="67" t="n">
        <v>42663</v>
      </c>
      <c r="B99" s="68" t="n">
        <v>1300.52</v>
      </c>
      <c r="C99" s="68" t="n">
        <v>1212.91</v>
      </c>
      <c r="D99" s="68" t="n">
        <v>1208.38</v>
      </c>
      <c r="E99" s="68" t="n">
        <v>1205.61</v>
      </c>
      <c r="F99" s="68" t="n">
        <v>1260.72</v>
      </c>
      <c r="G99" s="68" t="n">
        <v>1386.83</v>
      </c>
      <c r="H99" s="68" t="n">
        <v>1493.5</v>
      </c>
      <c r="I99" s="68" t="n">
        <v>1714.49</v>
      </c>
      <c r="J99" s="68" t="n">
        <v>1829.85</v>
      </c>
      <c r="K99" s="68" t="n">
        <v>1830.68</v>
      </c>
      <c r="L99" s="68" t="n">
        <v>1825.56</v>
      </c>
      <c r="M99" s="68" t="n">
        <v>1824.05</v>
      </c>
      <c r="N99" s="68" t="n">
        <v>1826.69</v>
      </c>
      <c r="O99" s="68" t="n">
        <v>1823.6</v>
      </c>
      <c r="P99" s="68" t="n">
        <v>1820.09</v>
      </c>
      <c r="Q99" s="68" t="n">
        <v>1816.32</v>
      </c>
      <c r="R99" s="68" t="n">
        <v>1814.62</v>
      </c>
      <c r="S99" s="68" t="n">
        <v>1821.1</v>
      </c>
      <c r="T99" s="68" t="n">
        <v>1841.1</v>
      </c>
      <c r="U99" s="68" t="n">
        <v>1806.77</v>
      </c>
      <c r="V99" s="68" t="n">
        <v>1795.18</v>
      </c>
      <c r="W99" s="68" t="n">
        <v>1782.2</v>
      </c>
      <c r="X99" s="68" t="n">
        <v>1734.78</v>
      </c>
      <c r="Y99" s="68" t="n">
        <v>1469.38</v>
      </c>
      <c r="Z99" s="69"/>
    </row>
    <row r="100" customFormat="false" ht="12.75" hidden="false" customHeight="false" outlineLevel="0" collapsed="false">
      <c r="A100" s="67" t="n">
        <v>42664</v>
      </c>
      <c r="B100" s="68" t="n">
        <v>1362.41</v>
      </c>
      <c r="C100" s="68" t="n">
        <v>1319.83</v>
      </c>
      <c r="D100" s="68" t="n">
        <v>1253.5</v>
      </c>
      <c r="E100" s="68" t="n">
        <v>1265.76</v>
      </c>
      <c r="F100" s="68" t="n">
        <v>1355.29</v>
      </c>
      <c r="G100" s="68" t="n">
        <v>1466.08</v>
      </c>
      <c r="H100" s="68" t="n">
        <v>1600.71</v>
      </c>
      <c r="I100" s="68" t="n">
        <v>1858.32</v>
      </c>
      <c r="J100" s="68" t="n">
        <v>1898.82</v>
      </c>
      <c r="K100" s="68" t="n">
        <v>1899.05</v>
      </c>
      <c r="L100" s="68" t="n">
        <v>1892.57</v>
      </c>
      <c r="M100" s="68" t="n">
        <v>1896.98</v>
      </c>
      <c r="N100" s="68" t="n">
        <v>1892.21</v>
      </c>
      <c r="O100" s="68" t="n">
        <v>1889.25</v>
      </c>
      <c r="P100" s="68" t="n">
        <v>1881.07</v>
      </c>
      <c r="Q100" s="68" t="n">
        <v>1875.14</v>
      </c>
      <c r="R100" s="68" t="n">
        <v>1873.72</v>
      </c>
      <c r="S100" s="68" t="n">
        <v>1881.83</v>
      </c>
      <c r="T100" s="68" t="n">
        <v>1876.39</v>
      </c>
      <c r="U100" s="68" t="n">
        <v>1866</v>
      </c>
      <c r="V100" s="68" t="n">
        <v>1849.79</v>
      </c>
      <c r="W100" s="68" t="n">
        <v>1836.56</v>
      </c>
      <c r="X100" s="68" t="n">
        <v>1754.32</v>
      </c>
      <c r="Y100" s="68" t="n">
        <v>1485.8</v>
      </c>
      <c r="Z100" s="69"/>
    </row>
    <row r="101" customFormat="false" ht="12.75" hidden="false" customHeight="false" outlineLevel="0" collapsed="false">
      <c r="A101" s="67" t="n">
        <v>42665</v>
      </c>
      <c r="B101" s="68" t="n">
        <v>1487.01</v>
      </c>
      <c r="C101" s="68" t="n">
        <v>1372.87</v>
      </c>
      <c r="D101" s="68" t="n">
        <v>1337.25</v>
      </c>
      <c r="E101" s="68" t="n">
        <v>1339.77</v>
      </c>
      <c r="F101" s="68" t="n">
        <v>1356.73</v>
      </c>
      <c r="G101" s="68" t="n">
        <v>1391.9</v>
      </c>
      <c r="H101" s="68" t="n">
        <v>1442.86</v>
      </c>
      <c r="I101" s="68" t="n">
        <v>1518.08</v>
      </c>
      <c r="J101" s="68" t="n">
        <v>1793.94</v>
      </c>
      <c r="K101" s="68" t="n">
        <v>1822.47</v>
      </c>
      <c r="L101" s="68" t="n">
        <v>1820.19</v>
      </c>
      <c r="M101" s="68" t="n">
        <v>1818.25</v>
      </c>
      <c r="N101" s="68" t="n">
        <v>1814.31</v>
      </c>
      <c r="O101" s="68" t="n">
        <v>1810.51</v>
      </c>
      <c r="P101" s="68" t="n">
        <v>1809.36</v>
      </c>
      <c r="Q101" s="68" t="n">
        <v>1811.61</v>
      </c>
      <c r="R101" s="68" t="n">
        <v>1818</v>
      </c>
      <c r="S101" s="68" t="n">
        <v>1841.46</v>
      </c>
      <c r="T101" s="68" t="n">
        <v>1920.54</v>
      </c>
      <c r="U101" s="68" t="n">
        <v>1898.39</v>
      </c>
      <c r="V101" s="68" t="n">
        <v>1804.71</v>
      </c>
      <c r="W101" s="68" t="n">
        <v>1791.23</v>
      </c>
      <c r="X101" s="68" t="n">
        <v>1623.96</v>
      </c>
      <c r="Y101" s="68" t="n">
        <v>1471.04</v>
      </c>
      <c r="Z101" s="69"/>
    </row>
    <row r="102" customFormat="false" ht="12.75" hidden="false" customHeight="false" outlineLevel="0" collapsed="false">
      <c r="A102" s="67" t="n">
        <v>42666</v>
      </c>
      <c r="B102" s="68" t="n">
        <v>1412.1</v>
      </c>
      <c r="C102" s="68" t="n">
        <v>1341.91</v>
      </c>
      <c r="D102" s="68" t="n">
        <v>1319.87</v>
      </c>
      <c r="E102" s="68" t="n">
        <v>1293.7</v>
      </c>
      <c r="F102" s="68" t="n">
        <v>1303.91</v>
      </c>
      <c r="G102" s="68" t="n">
        <v>1360.84</v>
      </c>
      <c r="H102" s="68" t="n">
        <v>1388.37</v>
      </c>
      <c r="I102" s="68" t="n">
        <v>1411.47</v>
      </c>
      <c r="J102" s="68" t="n">
        <v>1533.97</v>
      </c>
      <c r="K102" s="68" t="n">
        <v>1740.1</v>
      </c>
      <c r="L102" s="68" t="n">
        <v>1761.72</v>
      </c>
      <c r="M102" s="68" t="n">
        <v>1760.45</v>
      </c>
      <c r="N102" s="68" t="n">
        <v>1759.18</v>
      </c>
      <c r="O102" s="68" t="n">
        <v>1757.57</v>
      </c>
      <c r="P102" s="68" t="n">
        <v>1757.27</v>
      </c>
      <c r="Q102" s="68" t="n">
        <v>1759.48</v>
      </c>
      <c r="R102" s="68" t="n">
        <v>1767.65</v>
      </c>
      <c r="S102" s="68" t="n">
        <v>1886.06</v>
      </c>
      <c r="T102" s="68" t="n">
        <v>1926.39</v>
      </c>
      <c r="U102" s="68" t="n">
        <v>1885.18</v>
      </c>
      <c r="V102" s="68" t="n">
        <v>1759.42</v>
      </c>
      <c r="W102" s="68" t="n">
        <v>1742.33</v>
      </c>
      <c r="X102" s="68" t="n">
        <v>1691.89</v>
      </c>
      <c r="Y102" s="68" t="n">
        <v>1495.17</v>
      </c>
      <c r="Z102" s="69"/>
    </row>
    <row r="103" customFormat="false" ht="12.75" hidden="false" customHeight="false" outlineLevel="0" collapsed="false">
      <c r="A103" s="67" t="n">
        <v>42667</v>
      </c>
      <c r="B103" s="68" t="n">
        <v>1343.48</v>
      </c>
      <c r="C103" s="68" t="n">
        <v>1261.92</v>
      </c>
      <c r="D103" s="68" t="n">
        <v>1252.63</v>
      </c>
      <c r="E103" s="68" t="n">
        <v>1266.89</v>
      </c>
      <c r="F103" s="68" t="n">
        <v>1311.16</v>
      </c>
      <c r="G103" s="68" t="n">
        <v>1448.61</v>
      </c>
      <c r="H103" s="68" t="n">
        <v>1541.25</v>
      </c>
      <c r="I103" s="68" t="n">
        <v>1846.87</v>
      </c>
      <c r="J103" s="68" t="n">
        <v>1951.65</v>
      </c>
      <c r="K103" s="68" t="n">
        <v>1956.39</v>
      </c>
      <c r="L103" s="68" t="n">
        <v>1954.84</v>
      </c>
      <c r="M103" s="68" t="n">
        <v>1955.3</v>
      </c>
      <c r="N103" s="68" t="n">
        <v>1955.94</v>
      </c>
      <c r="O103" s="68" t="n">
        <v>1954.32</v>
      </c>
      <c r="P103" s="68" t="n">
        <v>1949.58</v>
      </c>
      <c r="Q103" s="68" t="n">
        <v>1947.05</v>
      </c>
      <c r="R103" s="68" t="n">
        <v>1943.08</v>
      </c>
      <c r="S103" s="68" t="n">
        <v>1973.09</v>
      </c>
      <c r="T103" s="68" t="n">
        <v>1989.43</v>
      </c>
      <c r="U103" s="68" t="n">
        <v>1956.03</v>
      </c>
      <c r="V103" s="68" t="n">
        <v>1918.54</v>
      </c>
      <c r="W103" s="68" t="n">
        <v>1898.52</v>
      </c>
      <c r="X103" s="68" t="n">
        <v>1666.63</v>
      </c>
      <c r="Y103" s="68" t="n">
        <v>1506.17</v>
      </c>
      <c r="Z103" s="69"/>
    </row>
    <row r="104" customFormat="false" ht="12.75" hidden="false" customHeight="false" outlineLevel="0" collapsed="false">
      <c r="A104" s="67" t="n">
        <v>42668</v>
      </c>
      <c r="B104" s="68" t="n">
        <v>1412.43</v>
      </c>
      <c r="C104" s="68" t="n">
        <v>1341.42</v>
      </c>
      <c r="D104" s="68" t="n">
        <v>1302.92</v>
      </c>
      <c r="E104" s="68" t="n">
        <v>1313.95</v>
      </c>
      <c r="F104" s="68" t="n">
        <v>1364.55</v>
      </c>
      <c r="G104" s="68" t="n">
        <v>1507.6</v>
      </c>
      <c r="H104" s="68" t="n">
        <v>1602.62</v>
      </c>
      <c r="I104" s="68" t="n">
        <v>1858.79</v>
      </c>
      <c r="J104" s="68" t="n">
        <v>1912</v>
      </c>
      <c r="K104" s="68" t="n">
        <v>1997.09</v>
      </c>
      <c r="L104" s="68" t="n">
        <v>1979.19</v>
      </c>
      <c r="M104" s="68" t="n">
        <v>1970.32</v>
      </c>
      <c r="N104" s="68" t="n">
        <v>1959.19</v>
      </c>
      <c r="O104" s="68" t="n">
        <v>1962.7</v>
      </c>
      <c r="P104" s="68" t="n">
        <v>1950.57</v>
      </c>
      <c r="Q104" s="68" t="n">
        <v>1942.85</v>
      </c>
      <c r="R104" s="68" t="n">
        <v>1928.43</v>
      </c>
      <c r="S104" s="68" t="n">
        <v>1953.05</v>
      </c>
      <c r="T104" s="68" t="n">
        <v>1932.31</v>
      </c>
      <c r="U104" s="68" t="n">
        <v>1880.28</v>
      </c>
      <c r="V104" s="68" t="n">
        <v>1864.69</v>
      </c>
      <c r="W104" s="68" t="n">
        <v>1831.27</v>
      </c>
      <c r="X104" s="68" t="n">
        <v>1648.03</v>
      </c>
      <c r="Y104" s="68" t="n">
        <v>1507.74</v>
      </c>
      <c r="Z104" s="69"/>
    </row>
    <row r="105" customFormat="false" ht="12.75" hidden="false" customHeight="false" outlineLevel="0" collapsed="false">
      <c r="A105" s="67" t="n">
        <v>42669</v>
      </c>
      <c r="B105" s="68" t="n">
        <v>1371.17</v>
      </c>
      <c r="C105" s="68" t="n">
        <v>1325.28</v>
      </c>
      <c r="D105" s="68" t="n">
        <v>1313.93</v>
      </c>
      <c r="E105" s="68" t="n">
        <v>1314.95</v>
      </c>
      <c r="F105" s="68" t="n">
        <v>1378.33</v>
      </c>
      <c r="G105" s="68" t="n">
        <v>1477.88</v>
      </c>
      <c r="H105" s="68" t="n">
        <v>1587.64</v>
      </c>
      <c r="I105" s="68" t="n">
        <v>1844.76</v>
      </c>
      <c r="J105" s="68" t="n">
        <v>1855.92</v>
      </c>
      <c r="K105" s="68" t="n">
        <v>1863.23</v>
      </c>
      <c r="L105" s="68" t="n">
        <v>1858.87</v>
      </c>
      <c r="M105" s="68" t="n">
        <v>1852.97</v>
      </c>
      <c r="N105" s="68" t="n">
        <v>1851.36</v>
      </c>
      <c r="O105" s="68" t="n">
        <v>1853.16</v>
      </c>
      <c r="P105" s="68" t="n">
        <v>1851.07</v>
      </c>
      <c r="Q105" s="68" t="n">
        <v>1843.85</v>
      </c>
      <c r="R105" s="68" t="n">
        <v>1850.6</v>
      </c>
      <c r="S105" s="68" t="n">
        <v>1936.41</v>
      </c>
      <c r="T105" s="68" t="n">
        <v>1949.13</v>
      </c>
      <c r="U105" s="68" t="n">
        <v>1867.43</v>
      </c>
      <c r="V105" s="68" t="n">
        <v>1835.41</v>
      </c>
      <c r="W105" s="68" t="n">
        <v>1804.38</v>
      </c>
      <c r="X105" s="68" t="n">
        <v>1598.63</v>
      </c>
      <c r="Y105" s="68" t="n">
        <v>1478.14</v>
      </c>
      <c r="Z105" s="69"/>
    </row>
    <row r="106" customFormat="false" ht="12.75" hidden="false" customHeight="false" outlineLevel="0" collapsed="false">
      <c r="A106" s="67" t="n">
        <v>42670</v>
      </c>
      <c r="B106" s="68" t="n">
        <v>1353.33</v>
      </c>
      <c r="C106" s="68" t="n">
        <v>1291.05</v>
      </c>
      <c r="D106" s="68" t="n">
        <v>1250.34</v>
      </c>
      <c r="E106" s="68" t="n">
        <v>1255.69</v>
      </c>
      <c r="F106" s="68" t="n">
        <v>1332.25</v>
      </c>
      <c r="G106" s="68" t="n">
        <v>1472.05</v>
      </c>
      <c r="H106" s="68" t="n">
        <v>1541.55</v>
      </c>
      <c r="I106" s="68" t="n">
        <v>1680.18</v>
      </c>
      <c r="J106" s="68" t="n">
        <v>1697.89</v>
      </c>
      <c r="K106" s="68" t="n">
        <v>1799.8</v>
      </c>
      <c r="L106" s="68" t="n">
        <v>1854.18</v>
      </c>
      <c r="M106" s="68" t="n">
        <v>1824.39</v>
      </c>
      <c r="N106" s="68" t="n">
        <v>1772.67</v>
      </c>
      <c r="O106" s="68" t="n">
        <v>1775.29</v>
      </c>
      <c r="P106" s="68" t="n">
        <v>1784.21</v>
      </c>
      <c r="Q106" s="68" t="n">
        <v>1778.67</v>
      </c>
      <c r="R106" s="68" t="n">
        <v>1749.74</v>
      </c>
      <c r="S106" s="68" t="n">
        <v>1904.47</v>
      </c>
      <c r="T106" s="68" t="n">
        <v>1903.96</v>
      </c>
      <c r="U106" s="68" t="n">
        <v>1814.15</v>
      </c>
      <c r="V106" s="68" t="n">
        <v>1766.4</v>
      </c>
      <c r="W106" s="68" t="n">
        <v>1647.49</v>
      </c>
      <c r="X106" s="68" t="n">
        <v>1522.76</v>
      </c>
      <c r="Y106" s="68" t="n">
        <v>1439.84</v>
      </c>
      <c r="Z106" s="69"/>
    </row>
    <row r="107" customFormat="false" ht="12.75" hidden="false" customHeight="false" outlineLevel="0" collapsed="false">
      <c r="A107" s="67" t="n">
        <v>42671</v>
      </c>
      <c r="B107" s="68" t="n">
        <v>1391.86</v>
      </c>
      <c r="C107" s="68" t="n">
        <v>1319.45</v>
      </c>
      <c r="D107" s="68" t="n">
        <v>1290.31</v>
      </c>
      <c r="E107" s="68" t="n">
        <v>1297.72</v>
      </c>
      <c r="F107" s="68" t="n">
        <v>1372.52</v>
      </c>
      <c r="G107" s="68" t="n">
        <v>1488.19</v>
      </c>
      <c r="H107" s="68" t="n">
        <v>1646.17</v>
      </c>
      <c r="I107" s="68" t="n">
        <v>1810.83</v>
      </c>
      <c r="J107" s="68" t="n">
        <v>1829.95</v>
      </c>
      <c r="K107" s="68" t="n">
        <v>1892.37</v>
      </c>
      <c r="L107" s="68" t="n">
        <v>1905.02</v>
      </c>
      <c r="M107" s="68" t="n">
        <v>1936.03</v>
      </c>
      <c r="N107" s="68" t="n">
        <v>1866.69</v>
      </c>
      <c r="O107" s="68" t="n">
        <v>1930.99</v>
      </c>
      <c r="P107" s="68" t="n">
        <v>1903.66</v>
      </c>
      <c r="Q107" s="68" t="n">
        <v>1881.12</v>
      </c>
      <c r="R107" s="68" t="n">
        <v>1843.63</v>
      </c>
      <c r="S107" s="68" t="n">
        <v>2056.04</v>
      </c>
      <c r="T107" s="68" t="n">
        <v>1922.01</v>
      </c>
      <c r="U107" s="68" t="n">
        <v>1825.46</v>
      </c>
      <c r="V107" s="68" t="n">
        <v>1800.84</v>
      </c>
      <c r="W107" s="68" t="n">
        <v>1780.82</v>
      </c>
      <c r="X107" s="68" t="n">
        <v>1706.3</v>
      </c>
      <c r="Y107" s="68" t="n">
        <v>1526.61</v>
      </c>
      <c r="Z107" s="69"/>
    </row>
    <row r="108" customFormat="false" ht="12.75" hidden="false" customHeight="false" outlineLevel="0" collapsed="false">
      <c r="A108" s="67" t="n">
        <v>42672</v>
      </c>
      <c r="B108" s="68" t="n">
        <v>1483</v>
      </c>
      <c r="C108" s="68" t="n">
        <v>1405.71</v>
      </c>
      <c r="D108" s="68" t="n">
        <v>1327.87</v>
      </c>
      <c r="E108" s="68" t="n">
        <v>1337.82</v>
      </c>
      <c r="F108" s="68" t="n">
        <v>1386.37</v>
      </c>
      <c r="G108" s="68" t="n">
        <v>1444.8</v>
      </c>
      <c r="H108" s="68" t="n">
        <v>1460.42</v>
      </c>
      <c r="I108" s="68" t="n">
        <v>1661.58</v>
      </c>
      <c r="J108" s="68" t="n">
        <v>1818.25</v>
      </c>
      <c r="K108" s="68" t="n">
        <v>1824.15</v>
      </c>
      <c r="L108" s="68" t="n">
        <v>1824.53</v>
      </c>
      <c r="M108" s="68" t="n">
        <v>1823.72</v>
      </c>
      <c r="N108" s="68" t="n">
        <v>1820.19</v>
      </c>
      <c r="O108" s="68" t="n">
        <v>1816.64</v>
      </c>
      <c r="P108" s="68" t="n">
        <v>1814.77</v>
      </c>
      <c r="Q108" s="68" t="n">
        <v>1818.87</v>
      </c>
      <c r="R108" s="68" t="n">
        <v>1829.83</v>
      </c>
      <c r="S108" s="68" t="n">
        <v>1912.34</v>
      </c>
      <c r="T108" s="68" t="n">
        <v>1945.38</v>
      </c>
      <c r="U108" s="68" t="n">
        <v>1896.58</v>
      </c>
      <c r="V108" s="68" t="n">
        <v>1815.11</v>
      </c>
      <c r="W108" s="68" t="n">
        <v>1794.2</v>
      </c>
      <c r="X108" s="68" t="n">
        <v>1725.48</v>
      </c>
      <c r="Y108" s="68" t="n">
        <v>1547.47</v>
      </c>
      <c r="Z108" s="69"/>
    </row>
    <row r="109" customFormat="false" ht="12.75" hidden="false" customHeight="false" outlineLevel="0" collapsed="false">
      <c r="A109" s="67" t="n">
        <v>42673</v>
      </c>
      <c r="B109" s="68" t="n">
        <v>1412.37</v>
      </c>
      <c r="C109" s="68" t="n">
        <v>1319.67</v>
      </c>
      <c r="D109" s="68" t="n">
        <v>1270.2</v>
      </c>
      <c r="E109" s="68" t="n">
        <v>1248.95</v>
      </c>
      <c r="F109" s="68" t="n">
        <v>1290.58</v>
      </c>
      <c r="G109" s="68" t="n">
        <v>1353.57</v>
      </c>
      <c r="H109" s="68" t="n">
        <v>1410.69</v>
      </c>
      <c r="I109" s="68" t="n">
        <v>1450.6</v>
      </c>
      <c r="J109" s="68" t="n">
        <v>1513.35</v>
      </c>
      <c r="K109" s="68" t="n">
        <v>1710.24</v>
      </c>
      <c r="L109" s="68" t="n">
        <v>1726.5</v>
      </c>
      <c r="M109" s="68" t="n">
        <v>1726.44</v>
      </c>
      <c r="N109" s="68" t="n">
        <v>1723.67</v>
      </c>
      <c r="O109" s="68" t="n">
        <v>1723.93</v>
      </c>
      <c r="P109" s="68" t="n">
        <v>1724.48</v>
      </c>
      <c r="Q109" s="68" t="n">
        <v>1730.31</v>
      </c>
      <c r="R109" s="68" t="n">
        <v>1756.66</v>
      </c>
      <c r="S109" s="68" t="n">
        <v>1822.18</v>
      </c>
      <c r="T109" s="68" t="n">
        <v>1873.08</v>
      </c>
      <c r="U109" s="68" t="n">
        <v>1808.6</v>
      </c>
      <c r="V109" s="68" t="n">
        <v>1760.62</v>
      </c>
      <c r="W109" s="68" t="n">
        <v>1717.43</v>
      </c>
      <c r="X109" s="68" t="n">
        <v>1515.32</v>
      </c>
      <c r="Y109" s="68" t="n">
        <v>1419.31</v>
      </c>
      <c r="Z109" s="69"/>
    </row>
    <row r="110" customFormat="false" ht="12.75" hidden="false" customHeight="false" outlineLevel="0" collapsed="false">
      <c r="A110" s="67" t="n">
        <v>42674</v>
      </c>
      <c r="B110" s="68" t="n">
        <v>1367.95</v>
      </c>
      <c r="C110" s="68" t="n">
        <v>1300.1</v>
      </c>
      <c r="D110" s="68" t="n">
        <v>1255.67</v>
      </c>
      <c r="E110" s="68" t="n">
        <v>1252.39</v>
      </c>
      <c r="F110" s="68" t="n">
        <v>1319.52</v>
      </c>
      <c r="G110" s="68" t="n">
        <v>1431.25</v>
      </c>
      <c r="H110" s="68" t="n">
        <v>1537.61</v>
      </c>
      <c r="I110" s="68" t="n">
        <v>1741.18</v>
      </c>
      <c r="J110" s="68" t="n">
        <v>1755.98</v>
      </c>
      <c r="K110" s="68" t="n">
        <v>1766.98</v>
      </c>
      <c r="L110" s="68" t="n">
        <v>1832.65</v>
      </c>
      <c r="M110" s="68" t="n">
        <v>1798.04</v>
      </c>
      <c r="N110" s="68" t="n">
        <v>1768.22</v>
      </c>
      <c r="O110" s="68" t="n">
        <v>1767.16</v>
      </c>
      <c r="P110" s="68" t="n">
        <v>1763.89</v>
      </c>
      <c r="Q110" s="68" t="n">
        <v>1761.59</v>
      </c>
      <c r="R110" s="68" t="n">
        <v>1749.93</v>
      </c>
      <c r="S110" s="68" t="n">
        <v>1762.56</v>
      </c>
      <c r="T110" s="68" t="n">
        <v>1842.03</v>
      </c>
      <c r="U110" s="68" t="n">
        <v>1742.59</v>
      </c>
      <c r="V110" s="68" t="n">
        <v>1729.86</v>
      </c>
      <c r="W110" s="68" t="n">
        <v>1709.41</v>
      </c>
      <c r="X110" s="68" t="n">
        <v>1525.48</v>
      </c>
      <c r="Y110" s="68" t="n">
        <v>1379.33</v>
      </c>
      <c r="Z110" s="69"/>
    </row>
    <row r="112" customFormat="false" ht="15.75" hidden="false" customHeight="false" outlineLevel="0" collapsed="false">
      <c r="A112" s="61" t="s">
        <v>64</v>
      </c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3"/>
    </row>
    <row r="113" customFormat="false" ht="15.75" hidden="false" customHeight="false" outlineLevel="0" collapsed="false">
      <c r="A113" s="64" t="s">
        <v>66</v>
      </c>
      <c r="B113" s="65" t="s">
        <v>67</v>
      </c>
      <c r="C113" s="65" t="s">
        <v>68</v>
      </c>
      <c r="D113" s="65" t="s">
        <v>69</v>
      </c>
      <c r="E113" s="65" t="s">
        <v>70</v>
      </c>
      <c r="F113" s="65" t="s">
        <v>71</v>
      </c>
      <c r="G113" s="65" t="s">
        <v>72</v>
      </c>
      <c r="H113" s="65" t="s">
        <v>73</v>
      </c>
      <c r="I113" s="65" t="s">
        <v>74</v>
      </c>
      <c r="J113" s="65" t="s">
        <v>75</v>
      </c>
      <c r="K113" s="65" t="s">
        <v>76</v>
      </c>
      <c r="L113" s="65" t="s">
        <v>77</v>
      </c>
      <c r="M113" s="65" t="s">
        <v>78</v>
      </c>
      <c r="N113" s="65" t="s">
        <v>79</v>
      </c>
      <c r="O113" s="65" t="s">
        <v>80</v>
      </c>
      <c r="P113" s="65" t="s">
        <v>81</v>
      </c>
      <c r="Q113" s="65" t="s">
        <v>82</v>
      </c>
      <c r="R113" s="65" t="s">
        <v>83</v>
      </c>
      <c r="S113" s="65" t="s">
        <v>84</v>
      </c>
      <c r="T113" s="65" t="s">
        <v>85</v>
      </c>
      <c r="U113" s="65" t="s">
        <v>86</v>
      </c>
      <c r="V113" s="65" t="s">
        <v>87</v>
      </c>
      <c r="W113" s="65" t="s">
        <v>88</v>
      </c>
      <c r="X113" s="65" t="s">
        <v>89</v>
      </c>
      <c r="Y113" s="65" t="s">
        <v>90</v>
      </c>
      <c r="Z113" s="66"/>
    </row>
    <row r="114" customFormat="false" ht="12.75" hidden="false" customHeight="false" outlineLevel="0" collapsed="false">
      <c r="A114" s="67" t="n">
        <v>42644</v>
      </c>
      <c r="B114" s="68" t="n">
        <v>1991.02</v>
      </c>
      <c r="C114" s="68" t="n">
        <v>1900.39</v>
      </c>
      <c r="D114" s="68" t="n">
        <v>1865.53</v>
      </c>
      <c r="E114" s="68" t="n">
        <v>1843.26</v>
      </c>
      <c r="F114" s="68" t="n">
        <v>1856.11</v>
      </c>
      <c r="G114" s="68" t="n">
        <v>1905.01</v>
      </c>
      <c r="H114" s="68" t="n">
        <v>1919.91</v>
      </c>
      <c r="I114" s="68" t="n">
        <v>2013.01</v>
      </c>
      <c r="J114" s="68" t="n">
        <v>2296.43</v>
      </c>
      <c r="K114" s="68" t="n">
        <v>2337.24</v>
      </c>
      <c r="L114" s="68" t="n">
        <v>2331.28</v>
      </c>
      <c r="M114" s="68" t="n">
        <v>2327.14</v>
      </c>
      <c r="N114" s="68" t="n">
        <v>2316.19</v>
      </c>
      <c r="O114" s="68" t="n">
        <v>2310.03</v>
      </c>
      <c r="P114" s="68" t="n">
        <v>2303.95</v>
      </c>
      <c r="Q114" s="68" t="n">
        <v>2302.48</v>
      </c>
      <c r="R114" s="68" t="n">
        <v>2306.96</v>
      </c>
      <c r="S114" s="68" t="n">
        <v>2314.65</v>
      </c>
      <c r="T114" s="68" t="n">
        <v>2390.66</v>
      </c>
      <c r="U114" s="68" t="n">
        <v>2413.83</v>
      </c>
      <c r="V114" s="68" t="n">
        <v>2376.06</v>
      </c>
      <c r="W114" s="68" t="n">
        <v>2319.31</v>
      </c>
      <c r="X114" s="68" t="n">
        <v>2240.32</v>
      </c>
      <c r="Y114" s="68" t="n">
        <v>1962.71</v>
      </c>
      <c r="Z114" s="69"/>
    </row>
    <row r="115" customFormat="false" ht="12.75" hidden="false" customHeight="false" outlineLevel="0" collapsed="false">
      <c r="A115" s="67" t="n">
        <v>42645</v>
      </c>
      <c r="B115" s="68" t="n">
        <v>1882.41</v>
      </c>
      <c r="C115" s="68" t="n">
        <v>1784.71</v>
      </c>
      <c r="D115" s="68" t="n">
        <v>1727.55</v>
      </c>
      <c r="E115" s="68" t="n">
        <v>1698.49</v>
      </c>
      <c r="F115" s="68" t="n">
        <v>1743.13</v>
      </c>
      <c r="G115" s="68" t="n">
        <v>1792.38</v>
      </c>
      <c r="H115" s="68" t="n">
        <v>1847.01</v>
      </c>
      <c r="I115" s="68" t="n">
        <v>1858.09</v>
      </c>
      <c r="J115" s="68" t="n">
        <v>1920.26</v>
      </c>
      <c r="K115" s="68" t="n">
        <v>2040.41</v>
      </c>
      <c r="L115" s="68" t="n">
        <v>2060.67</v>
      </c>
      <c r="M115" s="68" t="n">
        <v>2066.63</v>
      </c>
      <c r="N115" s="68" t="n">
        <v>2064.65</v>
      </c>
      <c r="O115" s="68" t="n">
        <v>2090.29</v>
      </c>
      <c r="P115" s="68" t="n">
        <v>2100.33</v>
      </c>
      <c r="Q115" s="68" t="n">
        <v>2054.71</v>
      </c>
      <c r="R115" s="68" t="n">
        <v>2061.02</v>
      </c>
      <c r="S115" s="68" t="n">
        <v>2194.06</v>
      </c>
      <c r="T115" s="68" t="n">
        <v>2323.88</v>
      </c>
      <c r="U115" s="68" t="n">
        <v>2339.77</v>
      </c>
      <c r="V115" s="68" t="n">
        <v>2293.12</v>
      </c>
      <c r="W115" s="68" t="n">
        <v>2225.2</v>
      </c>
      <c r="X115" s="68" t="n">
        <v>2043.88</v>
      </c>
      <c r="Y115" s="68" t="n">
        <v>1867.78</v>
      </c>
      <c r="Z115" s="69"/>
    </row>
    <row r="116" customFormat="false" ht="12.75" hidden="false" customHeight="false" outlineLevel="0" collapsed="false">
      <c r="A116" s="67" t="n">
        <v>42646</v>
      </c>
      <c r="B116" s="68" t="n">
        <v>1818.27</v>
      </c>
      <c r="C116" s="68" t="n">
        <v>1736.51</v>
      </c>
      <c r="D116" s="68" t="n">
        <v>1712.69</v>
      </c>
      <c r="E116" s="68" t="n">
        <v>1694.37</v>
      </c>
      <c r="F116" s="68" t="n">
        <v>1737.99</v>
      </c>
      <c r="G116" s="68" t="n">
        <v>1835.84</v>
      </c>
      <c r="H116" s="68" t="n">
        <v>1926.01</v>
      </c>
      <c r="I116" s="68" t="n">
        <v>1996.42</v>
      </c>
      <c r="J116" s="68" t="n">
        <v>2291.83</v>
      </c>
      <c r="K116" s="68" t="n">
        <v>2333.43</v>
      </c>
      <c r="L116" s="68" t="n">
        <v>2343.44</v>
      </c>
      <c r="M116" s="68" t="n">
        <v>2340.38</v>
      </c>
      <c r="N116" s="68" t="n">
        <v>2296.79</v>
      </c>
      <c r="O116" s="68" t="n">
        <v>2296.86</v>
      </c>
      <c r="P116" s="68" t="n">
        <v>2293.88</v>
      </c>
      <c r="Q116" s="68" t="n">
        <v>2277.8</v>
      </c>
      <c r="R116" s="68" t="n">
        <v>2265.53</v>
      </c>
      <c r="S116" s="68" t="n">
        <v>2268.41</v>
      </c>
      <c r="T116" s="68" t="n">
        <v>2318.53</v>
      </c>
      <c r="U116" s="68" t="n">
        <v>2357.35</v>
      </c>
      <c r="V116" s="68" t="n">
        <v>2276.76</v>
      </c>
      <c r="W116" s="68" t="n">
        <v>2235.18</v>
      </c>
      <c r="X116" s="68" t="n">
        <v>2126.47</v>
      </c>
      <c r="Y116" s="68" t="n">
        <v>1892.08</v>
      </c>
      <c r="Z116" s="69"/>
    </row>
    <row r="117" customFormat="false" ht="12.75" hidden="false" customHeight="false" outlineLevel="0" collapsed="false">
      <c r="A117" s="67" t="n">
        <v>42647</v>
      </c>
      <c r="B117" s="68" t="n">
        <v>1816</v>
      </c>
      <c r="C117" s="68" t="n">
        <v>1753.24</v>
      </c>
      <c r="D117" s="68" t="n">
        <v>1716.5</v>
      </c>
      <c r="E117" s="68" t="n">
        <v>1712.45</v>
      </c>
      <c r="F117" s="68" t="n">
        <v>1751.58</v>
      </c>
      <c r="G117" s="68" t="n">
        <v>1916.32</v>
      </c>
      <c r="H117" s="68" t="n">
        <v>2077.31</v>
      </c>
      <c r="I117" s="68" t="n">
        <v>2224.98</v>
      </c>
      <c r="J117" s="68" t="n">
        <v>2318.25</v>
      </c>
      <c r="K117" s="68" t="n">
        <v>2328.78</v>
      </c>
      <c r="L117" s="68" t="n">
        <v>2313.81</v>
      </c>
      <c r="M117" s="68" t="n">
        <v>2304.35</v>
      </c>
      <c r="N117" s="68" t="n">
        <v>2301.54</v>
      </c>
      <c r="O117" s="68" t="n">
        <v>2299.63</v>
      </c>
      <c r="P117" s="68" t="n">
        <v>2310.67</v>
      </c>
      <c r="Q117" s="68" t="n">
        <v>2276.04</v>
      </c>
      <c r="R117" s="68" t="n">
        <v>2272.59</v>
      </c>
      <c r="S117" s="68" t="n">
        <v>2284.53</v>
      </c>
      <c r="T117" s="68" t="n">
        <v>2339.73</v>
      </c>
      <c r="U117" s="68" t="n">
        <v>2417.94</v>
      </c>
      <c r="V117" s="68" t="n">
        <v>2309.52</v>
      </c>
      <c r="W117" s="68" t="n">
        <v>2270.25</v>
      </c>
      <c r="X117" s="68" t="n">
        <v>2177.49</v>
      </c>
      <c r="Y117" s="68" t="n">
        <v>1954.81</v>
      </c>
      <c r="Z117" s="69"/>
    </row>
    <row r="118" customFormat="false" ht="12.75" hidden="false" customHeight="false" outlineLevel="0" collapsed="false">
      <c r="A118" s="67" t="n">
        <v>42648</v>
      </c>
      <c r="B118" s="68" t="n">
        <v>1827.62</v>
      </c>
      <c r="C118" s="68" t="n">
        <v>1751.16</v>
      </c>
      <c r="D118" s="68" t="n">
        <v>1694.06</v>
      </c>
      <c r="E118" s="68" t="n">
        <v>1693.73</v>
      </c>
      <c r="F118" s="68" t="n">
        <v>1741.84</v>
      </c>
      <c r="G118" s="68" t="n">
        <v>1890.45</v>
      </c>
      <c r="H118" s="68" t="n">
        <v>1990.77</v>
      </c>
      <c r="I118" s="68" t="n">
        <v>2246.55</v>
      </c>
      <c r="J118" s="68" t="n">
        <v>2264</v>
      </c>
      <c r="K118" s="68" t="n">
        <v>2279.43</v>
      </c>
      <c r="L118" s="68" t="n">
        <v>2254.28</v>
      </c>
      <c r="M118" s="68" t="n">
        <v>2269.07</v>
      </c>
      <c r="N118" s="68" t="n">
        <v>2256.7</v>
      </c>
      <c r="O118" s="68" t="n">
        <v>2250.97</v>
      </c>
      <c r="P118" s="68" t="n">
        <v>2260.35</v>
      </c>
      <c r="Q118" s="68" t="n">
        <v>2239.22</v>
      </c>
      <c r="R118" s="68" t="n">
        <v>2240.19</v>
      </c>
      <c r="S118" s="68" t="n">
        <v>2271.51</v>
      </c>
      <c r="T118" s="68" t="n">
        <v>2320.24</v>
      </c>
      <c r="U118" s="68" t="n">
        <v>2357.97</v>
      </c>
      <c r="V118" s="68" t="n">
        <v>2263.91</v>
      </c>
      <c r="W118" s="68" t="n">
        <v>2218</v>
      </c>
      <c r="X118" s="68" t="n">
        <v>2199.88</v>
      </c>
      <c r="Y118" s="68" t="n">
        <v>2048.35</v>
      </c>
      <c r="Z118" s="69"/>
    </row>
    <row r="119" customFormat="false" ht="12.75" hidden="false" customHeight="false" outlineLevel="0" collapsed="false">
      <c r="A119" s="67" t="n">
        <v>42649</v>
      </c>
      <c r="B119" s="68" t="n">
        <v>1839.32</v>
      </c>
      <c r="C119" s="68" t="n">
        <v>1743.42</v>
      </c>
      <c r="D119" s="68" t="n">
        <v>1712.42</v>
      </c>
      <c r="E119" s="68" t="n">
        <v>1710.89</v>
      </c>
      <c r="F119" s="68" t="n">
        <v>1749.96</v>
      </c>
      <c r="G119" s="68" t="n">
        <v>1906.83</v>
      </c>
      <c r="H119" s="68" t="n">
        <v>2012.82</v>
      </c>
      <c r="I119" s="68" t="n">
        <v>2335.89</v>
      </c>
      <c r="J119" s="68" t="n">
        <v>2362.88</v>
      </c>
      <c r="K119" s="68" t="n">
        <v>2377.65</v>
      </c>
      <c r="L119" s="68" t="n">
        <v>2365.13</v>
      </c>
      <c r="M119" s="68" t="n">
        <v>2383.81</v>
      </c>
      <c r="N119" s="68" t="n">
        <v>2364.44</v>
      </c>
      <c r="O119" s="68" t="n">
        <v>2363.03</v>
      </c>
      <c r="P119" s="68" t="n">
        <v>2352.56</v>
      </c>
      <c r="Q119" s="68" t="n">
        <v>2345.05</v>
      </c>
      <c r="R119" s="68" t="n">
        <v>2346.11</v>
      </c>
      <c r="S119" s="68" t="n">
        <v>2344.59</v>
      </c>
      <c r="T119" s="68" t="n">
        <v>2402.58</v>
      </c>
      <c r="U119" s="68" t="n">
        <v>2412.75</v>
      </c>
      <c r="V119" s="68" t="n">
        <v>2334.79</v>
      </c>
      <c r="W119" s="68" t="n">
        <v>2307.15</v>
      </c>
      <c r="X119" s="68" t="n">
        <v>2198.24</v>
      </c>
      <c r="Y119" s="68" t="n">
        <v>1947.33</v>
      </c>
      <c r="Z119" s="69"/>
    </row>
    <row r="120" customFormat="false" ht="12.75" hidden="false" customHeight="false" outlineLevel="0" collapsed="false">
      <c r="A120" s="67" t="n">
        <v>42650</v>
      </c>
      <c r="B120" s="68" t="n">
        <v>1869.9</v>
      </c>
      <c r="C120" s="68" t="n">
        <v>1810.64</v>
      </c>
      <c r="D120" s="68" t="n">
        <v>1734.85</v>
      </c>
      <c r="E120" s="68" t="n">
        <v>1729</v>
      </c>
      <c r="F120" s="68" t="n">
        <v>1824.6</v>
      </c>
      <c r="G120" s="68" t="n">
        <v>1934.81</v>
      </c>
      <c r="H120" s="68" t="n">
        <v>2029.97</v>
      </c>
      <c r="I120" s="68" t="n">
        <v>2367.42</v>
      </c>
      <c r="J120" s="68" t="n">
        <v>2409.27</v>
      </c>
      <c r="K120" s="68" t="n">
        <v>2415.1</v>
      </c>
      <c r="L120" s="68" t="n">
        <v>2401.17</v>
      </c>
      <c r="M120" s="68" t="n">
        <v>2408.84</v>
      </c>
      <c r="N120" s="68" t="n">
        <v>2402.84</v>
      </c>
      <c r="O120" s="68" t="n">
        <v>2407.47</v>
      </c>
      <c r="P120" s="68" t="n">
        <v>2393.18</v>
      </c>
      <c r="Q120" s="68" t="n">
        <v>2382.82</v>
      </c>
      <c r="R120" s="68" t="n">
        <v>2383.31</v>
      </c>
      <c r="S120" s="68" t="n">
        <v>2393.39</v>
      </c>
      <c r="T120" s="68" t="n">
        <v>2429.42</v>
      </c>
      <c r="U120" s="68" t="n">
        <v>2431.91</v>
      </c>
      <c r="V120" s="68" t="n">
        <v>2372.05</v>
      </c>
      <c r="W120" s="68" t="n">
        <v>2356.43</v>
      </c>
      <c r="X120" s="68" t="n">
        <v>2291.85</v>
      </c>
      <c r="Y120" s="68" t="n">
        <v>2046.67</v>
      </c>
      <c r="Z120" s="69"/>
    </row>
    <row r="121" customFormat="false" ht="12.75" hidden="false" customHeight="false" outlineLevel="0" collapsed="false">
      <c r="A121" s="67" t="n">
        <v>42651</v>
      </c>
      <c r="B121" s="68" t="n">
        <v>1873.07</v>
      </c>
      <c r="C121" s="68" t="n">
        <v>1811.59</v>
      </c>
      <c r="D121" s="68" t="n">
        <v>1720.96</v>
      </c>
      <c r="E121" s="68" t="n">
        <v>1719.8</v>
      </c>
      <c r="F121" s="68" t="n">
        <v>1726.54</v>
      </c>
      <c r="G121" s="68" t="n">
        <v>1775.98</v>
      </c>
      <c r="H121" s="68" t="n">
        <v>1838.73</v>
      </c>
      <c r="I121" s="68" t="n">
        <v>1893.55</v>
      </c>
      <c r="J121" s="68" t="n">
        <v>2191.71</v>
      </c>
      <c r="K121" s="68" t="n">
        <v>2257.2</v>
      </c>
      <c r="L121" s="68" t="n">
        <v>2257.19</v>
      </c>
      <c r="M121" s="68" t="n">
        <v>2254.8</v>
      </c>
      <c r="N121" s="68" t="n">
        <v>2250.91</v>
      </c>
      <c r="O121" s="68" t="n">
        <v>2245.44</v>
      </c>
      <c r="P121" s="68" t="n">
        <v>2240.33</v>
      </c>
      <c r="Q121" s="68" t="n">
        <v>2238.91</v>
      </c>
      <c r="R121" s="68" t="n">
        <v>2239.97</v>
      </c>
      <c r="S121" s="68" t="n">
        <v>2249.43</v>
      </c>
      <c r="T121" s="68" t="n">
        <v>2301</v>
      </c>
      <c r="U121" s="68" t="n">
        <v>2413.21</v>
      </c>
      <c r="V121" s="68" t="n">
        <v>2282.12</v>
      </c>
      <c r="W121" s="68" t="n">
        <v>2233.42</v>
      </c>
      <c r="X121" s="68" t="n">
        <v>2203.84</v>
      </c>
      <c r="Y121" s="68" t="n">
        <v>1859.86</v>
      </c>
      <c r="Z121" s="69"/>
    </row>
    <row r="122" customFormat="false" ht="12.75" hidden="false" customHeight="false" outlineLevel="0" collapsed="false">
      <c r="A122" s="67" t="n">
        <v>42652</v>
      </c>
      <c r="B122" s="68" t="n">
        <v>1836</v>
      </c>
      <c r="C122" s="68" t="n">
        <v>1734.03</v>
      </c>
      <c r="D122" s="68" t="n">
        <v>1682.7</v>
      </c>
      <c r="E122" s="68" t="n">
        <v>1662.17</v>
      </c>
      <c r="F122" s="68" t="n">
        <v>1697.09</v>
      </c>
      <c r="G122" s="68" t="n">
        <v>1723.32</v>
      </c>
      <c r="H122" s="68" t="n">
        <v>1762.37</v>
      </c>
      <c r="I122" s="68" t="n">
        <v>1752.25</v>
      </c>
      <c r="J122" s="68" t="n">
        <v>1923.49</v>
      </c>
      <c r="K122" s="68" t="n">
        <v>2093.95</v>
      </c>
      <c r="L122" s="68" t="n">
        <v>2110.82</v>
      </c>
      <c r="M122" s="68" t="n">
        <v>2109.62</v>
      </c>
      <c r="N122" s="68" t="n">
        <v>2107.92</v>
      </c>
      <c r="O122" s="68" t="n">
        <v>2107.26</v>
      </c>
      <c r="P122" s="68" t="n">
        <v>2105.95</v>
      </c>
      <c r="Q122" s="68" t="n">
        <v>2101.61</v>
      </c>
      <c r="R122" s="68" t="n">
        <v>2111.63</v>
      </c>
      <c r="S122" s="68" t="n">
        <v>2197.53</v>
      </c>
      <c r="T122" s="68" t="n">
        <v>2321.53</v>
      </c>
      <c r="U122" s="68" t="n">
        <v>2416.93</v>
      </c>
      <c r="V122" s="68" t="n">
        <v>2321.4</v>
      </c>
      <c r="W122" s="68" t="n">
        <v>2204.44</v>
      </c>
      <c r="X122" s="68" t="n">
        <v>2088.95</v>
      </c>
      <c r="Y122" s="68" t="n">
        <v>1890.8</v>
      </c>
      <c r="Z122" s="69"/>
    </row>
    <row r="123" customFormat="false" ht="12.75" hidden="false" customHeight="false" outlineLevel="0" collapsed="false">
      <c r="A123" s="67" t="n">
        <v>42653</v>
      </c>
      <c r="B123" s="68" t="n">
        <v>1822.72</v>
      </c>
      <c r="C123" s="68" t="n">
        <v>1723.46</v>
      </c>
      <c r="D123" s="68" t="n">
        <v>1683.92</v>
      </c>
      <c r="E123" s="68" t="n">
        <v>1707.01</v>
      </c>
      <c r="F123" s="68" t="n">
        <v>1759.99</v>
      </c>
      <c r="G123" s="68" t="n">
        <v>1887.38</v>
      </c>
      <c r="H123" s="68" t="n">
        <v>1965.66</v>
      </c>
      <c r="I123" s="68" t="n">
        <v>2266.09</v>
      </c>
      <c r="J123" s="68" t="n">
        <v>2411.83</v>
      </c>
      <c r="K123" s="68" t="n">
        <v>2431.18</v>
      </c>
      <c r="L123" s="68" t="n">
        <v>2429.28</v>
      </c>
      <c r="M123" s="68" t="n">
        <v>2446.17</v>
      </c>
      <c r="N123" s="68" t="n">
        <v>2433.9</v>
      </c>
      <c r="O123" s="68" t="n">
        <v>2429.65</v>
      </c>
      <c r="P123" s="68" t="n">
        <v>2417.3</v>
      </c>
      <c r="Q123" s="68" t="n">
        <v>2404.02</v>
      </c>
      <c r="R123" s="68" t="n">
        <v>2399.38</v>
      </c>
      <c r="S123" s="68" t="n">
        <v>2391.56</v>
      </c>
      <c r="T123" s="68" t="n">
        <v>2423.38</v>
      </c>
      <c r="U123" s="68" t="n">
        <v>2408.42</v>
      </c>
      <c r="V123" s="68" t="n">
        <v>2356.66</v>
      </c>
      <c r="W123" s="68" t="n">
        <v>2299.12</v>
      </c>
      <c r="X123" s="68" t="n">
        <v>2216.54</v>
      </c>
      <c r="Y123" s="68" t="n">
        <v>1937.29</v>
      </c>
      <c r="Z123" s="69"/>
    </row>
    <row r="124" customFormat="false" ht="12.75" hidden="false" customHeight="false" outlineLevel="0" collapsed="false">
      <c r="A124" s="67" t="n">
        <v>42654</v>
      </c>
      <c r="B124" s="68" t="n">
        <v>1862.61</v>
      </c>
      <c r="C124" s="68" t="n">
        <v>1750.22</v>
      </c>
      <c r="D124" s="68" t="n">
        <v>1715.14</v>
      </c>
      <c r="E124" s="68" t="n">
        <v>1705.59</v>
      </c>
      <c r="F124" s="68" t="n">
        <v>1757.07</v>
      </c>
      <c r="G124" s="68" t="n">
        <v>1880.81</v>
      </c>
      <c r="H124" s="68" t="n">
        <v>1977.32</v>
      </c>
      <c r="I124" s="68" t="n">
        <v>2229.47</v>
      </c>
      <c r="J124" s="68" t="n">
        <v>2343.98</v>
      </c>
      <c r="K124" s="68" t="n">
        <v>2365.19</v>
      </c>
      <c r="L124" s="68" t="n">
        <v>2361.49</v>
      </c>
      <c r="M124" s="68" t="n">
        <v>2374.79</v>
      </c>
      <c r="N124" s="68" t="n">
        <v>2357.19</v>
      </c>
      <c r="O124" s="68" t="n">
        <v>2363.96</v>
      </c>
      <c r="P124" s="68" t="n">
        <v>2356.35</v>
      </c>
      <c r="Q124" s="68" t="n">
        <v>2352.15</v>
      </c>
      <c r="R124" s="68" t="n">
        <v>2341.41</v>
      </c>
      <c r="S124" s="68" t="n">
        <v>2364.63</v>
      </c>
      <c r="T124" s="68" t="n">
        <v>2403.41</v>
      </c>
      <c r="U124" s="68" t="n">
        <v>2378.4</v>
      </c>
      <c r="V124" s="68" t="n">
        <v>2308</v>
      </c>
      <c r="W124" s="68" t="n">
        <v>2258.5</v>
      </c>
      <c r="X124" s="68" t="n">
        <v>2188.95</v>
      </c>
      <c r="Y124" s="68" t="n">
        <v>1934.03</v>
      </c>
      <c r="Z124" s="69"/>
    </row>
    <row r="125" customFormat="false" ht="12.75" hidden="false" customHeight="false" outlineLevel="0" collapsed="false">
      <c r="A125" s="67" t="n">
        <v>42655</v>
      </c>
      <c r="B125" s="68" t="n">
        <v>1847.28</v>
      </c>
      <c r="C125" s="68" t="n">
        <v>1732.91</v>
      </c>
      <c r="D125" s="68" t="n">
        <v>1686.86</v>
      </c>
      <c r="E125" s="68" t="n">
        <v>1689.6</v>
      </c>
      <c r="F125" s="68" t="n">
        <v>1752.78</v>
      </c>
      <c r="G125" s="68" t="n">
        <v>1888.35</v>
      </c>
      <c r="H125" s="68" t="n">
        <v>2010.58</v>
      </c>
      <c r="I125" s="68" t="n">
        <v>2266.17</v>
      </c>
      <c r="J125" s="68" t="n">
        <v>2335.14</v>
      </c>
      <c r="K125" s="68" t="n">
        <v>2364.85</v>
      </c>
      <c r="L125" s="68" t="n">
        <v>2355.6</v>
      </c>
      <c r="M125" s="68" t="n">
        <v>2389.05</v>
      </c>
      <c r="N125" s="68" t="n">
        <v>2369.89</v>
      </c>
      <c r="O125" s="68" t="n">
        <v>2380.73</v>
      </c>
      <c r="P125" s="68" t="n">
        <v>2371.33</v>
      </c>
      <c r="Q125" s="68" t="n">
        <v>2352.56</v>
      </c>
      <c r="R125" s="68" t="n">
        <v>2331.4</v>
      </c>
      <c r="S125" s="68" t="n">
        <v>2350.05</v>
      </c>
      <c r="T125" s="68" t="n">
        <v>2400.36</v>
      </c>
      <c r="U125" s="68" t="n">
        <v>2383.72</v>
      </c>
      <c r="V125" s="68" t="n">
        <v>2279.97</v>
      </c>
      <c r="W125" s="68" t="n">
        <v>2251.99</v>
      </c>
      <c r="X125" s="68" t="n">
        <v>2217.03</v>
      </c>
      <c r="Y125" s="68" t="n">
        <v>1946.96</v>
      </c>
      <c r="Z125" s="69"/>
    </row>
    <row r="126" customFormat="false" ht="12.75" hidden="false" customHeight="false" outlineLevel="0" collapsed="false">
      <c r="A126" s="67" t="n">
        <v>42656</v>
      </c>
      <c r="B126" s="68" t="n">
        <v>1853.41</v>
      </c>
      <c r="C126" s="68" t="n">
        <v>1770.93</v>
      </c>
      <c r="D126" s="68" t="n">
        <v>1695.11</v>
      </c>
      <c r="E126" s="68" t="n">
        <v>1698.06</v>
      </c>
      <c r="F126" s="68" t="n">
        <v>1765.51</v>
      </c>
      <c r="G126" s="68" t="n">
        <v>1896.27</v>
      </c>
      <c r="H126" s="68" t="n">
        <v>2058.47</v>
      </c>
      <c r="I126" s="68" t="n">
        <v>2341.49</v>
      </c>
      <c r="J126" s="68" t="n">
        <v>2361.03</v>
      </c>
      <c r="K126" s="68" t="n">
        <v>2372.55</v>
      </c>
      <c r="L126" s="68" t="n">
        <v>2364.51</v>
      </c>
      <c r="M126" s="68" t="n">
        <v>2386.52</v>
      </c>
      <c r="N126" s="68" t="n">
        <v>2367.95</v>
      </c>
      <c r="O126" s="68" t="n">
        <v>2382.86</v>
      </c>
      <c r="P126" s="68" t="n">
        <v>2404.49</v>
      </c>
      <c r="Q126" s="68" t="n">
        <v>2410.76</v>
      </c>
      <c r="R126" s="68" t="n">
        <v>2381.59</v>
      </c>
      <c r="S126" s="68" t="n">
        <v>2428.01</v>
      </c>
      <c r="T126" s="68" t="n">
        <v>2474.56</v>
      </c>
      <c r="U126" s="68" t="n">
        <v>2452.77</v>
      </c>
      <c r="V126" s="68" t="n">
        <v>2389</v>
      </c>
      <c r="W126" s="68" t="n">
        <v>2315.9</v>
      </c>
      <c r="X126" s="68" t="n">
        <v>2277.86</v>
      </c>
      <c r="Y126" s="68" t="n">
        <v>1970.06</v>
      </c>
      <c r="Z126" s="69"/>
    </row>
    <row r="127" customFormat="false" ht="12.75" hidden="false" customHeight="false" outlineLevel="0" collapsed="false">
      <c r="A127" s="67" t="n">
        <v>42657</v>
      </c>
      <c r="B127" s="68" t="n">
        <v>1867.61</v>
      </c>
      <c r="C127" s="68" t="n">
        <v>1809.96</v>
      </c>
      <c r="D127" s="68" t="n">
        <v>1758.38</v>
      </c>
      <c r="E127" s="68" t="n">
        <v>1756.36</v>
      </c>
      <c r="F127" s="68" t="n">
        <v>1830.15</v>
      </c>
      <c r="G127" s="68" t="n">
        <v>1925.14</v>
      </c>
      <c r="H127" s="68" t="n">
        <v>2101.92</v>
      </c>
      <c r="I127" s="68" t="n">
        <v>2349.57</v>
      </c>
      <c r="J127" s="68" t="n">
        <v>2385.76</v>
      </c>
      <c r="K127" s="68" t="n">
        <v>2409.37</v>
      </c>
      <c r="L127" s="68" t="n">
        <v>2394.94</v>
      </c>
      <c r="M127" s="68" t="n">
        <v>2410.89</v>
      </c>
      <c r="N127" s="68" t="n">
        <v>2392.35</v>
      </c>
      <c r="O127" s="68" t="n">
        <v>2401.63</v>
      </c>
      <c r="P127" s="68" t="n">
        <v>2386.63</v>
      </c>
      <c r="Q127" s="68" t="n">
        <v>2370.24</v>
      </c>
      <c r="R127" s="68" t="n">
        <v>2355.38</v>
      </c>
      <c r="S127" s="68" t="n">
        <v>2383.9</v>
      </c>
      <c r="T127" s="68" t="n">
        <v>2432.37</v>
      </c>
      <c r="U127" s="68" t="n">
        <v>2406.25</v>
      </c>
      <c r="V127" s="68" t="n">
        <v>2346.13</v>
      </c>
      <c r="W127" s="68" t="n">
        <v>2320.91</v>
      </c>
      <c r="X127" s="68" t="n">
        <v>2263.5</v>
      </c>
      <c r="Y127" s="68" t="n">
        <v>1951.31</v>
      </c>
      <c r="Z127" s="69"/>
    </row>
    <row r="128" customFormat="false" ht="12.75" hidden="false" customHeight="false" outlineLevel="0" collapsed="false">
      <c r="A128" s="67" t="n">
        <v>42658</v>
      </c>
      <c r="B128" s="68" t="n">
        <v>1892.28</v>
      </c>
      <c r="C128" s="68" t="n">
        <v>1794.8</v>
      </c>
      <c r="D128" s="68" t="n">
        <v>1749.39</v>
      </c>
      <c r="E128" s="68" t="n">
        <v>1726.28</v>
      </c>
      <c r="F128" s="68" t="n">
        <v>1760.86</v>
      </c>
      <c r="G128" s="68" t="n">
        <v>1841.94</v>
      </c>
      <c r="H128" s="68" t="n">
        <v>1933.79</v>
      </c>
      <c r="I128" s="68" t="n">
        <v>2007.89</v>
      </c>
      <c r="J128" s="68" t="n">
        <v>2303.68</v>
      </c>
      <c r="K128" s="68" t="n">
        <v>2321.28</v>
      </c>
      <c r="L128" s="68" t="n">
        <v>2318.41</v>
      </c>
      <c r="M128" s="68" t="n">
        <v>2317.82</v>
      </c>
      <c r="N128" s="68" t="n">
        <v>2313.24</v>
      </c>
      <c r="O128" s="68" t="n">
        <v>2310.48</v>
      </c>
      <c r="P128" s="68" t="n">
        <v>2308.86</v>
      </c>
      <c r="Q128" s="68" t="n">
        <v>2309.79</v>
      </c>
      <c r="R128" s="68" t="n">
        <v>2312.43</v>
      </c>
      <c r="S128" s="68" t="n">
        <v>2343.63</v>
      </c>
      <c r="T128" s="68" t="n">
        <v>2443.59</v>
      </c>
      <c r="U128" s="68" t="n">
        <v>2428.04</v>
      </c>
      <c r="V128" s="68" t="n">
        <v>2358.8</v>
      </c>
      <c r="W128" s="68" t="n">
        <v>2292.94</v>
      </c>
      <c r="X128" s="68" t="n">
        <v>2262.71</v>
      </c>
      <c r="Y128" s="68" t="n">
        <v>2136.09</v>
      </c>
      <c r="Z128" s="69"/>
    </row>
    <row r="129" customFormat="false" ht="12.75" hidden="false" customHeight="false" outlineLevel="0" collapsed="false">
      <c r="A129" s="67" t="n">
        <v>42659</v>
      </c>
      <c r="B129" s="68" t="n">
        <v>1830.21</v>
      </c>
      <c r="C129" s="68" t="n">
        <v>1747.91</v>
      </c>
      <c r="D129" s="68" t="n">
        <v>1674.81</v>
      </c>
      <c r="E129" s="68" t="n">
        <v>1648.74</v>
      </c>
      <c r="F129" s="68" t="n">
        <v>1659.33</v>
      </c>
      <c r="G129" s="68" t="n">
        <v>1706.25</v>
      </c>
      <c r="H129" s="68" t="n">
        <v>1821.15</v>
      </c>
      <c r="I129" s="68" t="n">
        <v>1868.33</v>
      </c>
      <c r="J129" s="68" t="n">
        <v>1982.78</v>
      </c>
      <c r="K129" s="68" t="n">
        <v>2258.26</v>
      </c>
      <c r="L129" s="68" t="n">
        <v>2274.21</v>
      </c>
      <c r="M129" s="68" t="n">
        <v>2274.63</v>
      </c>
      <c r="N129" s="68" t="n">
        <v>2271.28</v>
      </c>
      <c r="O129" s="68" t="n">
        <v>2269.64</v>
      </c>
      <c r="P129" s="68" t="n">
        <v>2262.07</v>
      </c>
      <c r="Q129" s="68" t="n">
        <v>2271.96</v>
      </c>
      <c r="R129" s="68" t="n">
        <v>2278.76</v>
      </c>
      <c r="S129" s="68" t="n">
        <v>2297.43</v>
      </c>
      <c r="T129" s="68" t="n">
        <v>2339.41</v>
      </c>
      <c r="U129" s="68" t="n">
        <v>2329.91</v>
      </c>
      <c r="V129" s="68" t="n">
        <v>2276.26</v>
      </c>
      <c r="W129" s="68" t="n">
        <v>2261.26</v>
      </c>
      <c r="X129" s="68" t="n">
        <v>2206</v>
      </c>
      <c r="Y129" s="68" t="n">
        <v>1914.31</v>
      </c>
      <c r="Z129" s="69"/>
    </row>
    <row r="130" customFormat="false" ht="12.75" hidden="false" customHeight="false" outlineLevel="0" collapsed="false">
      <c r="A130" s="67" t="n">
        <v>42660</v>
      </c>
      <c r="B130" s="68" t="n">
        <v>1799.45</v>
      </c>
      <c r="C130" s="68" t="n">
        <v>1723.31</v>
      </c>
      <c r="D130" s="68" t="n">
        <v>1684.08</v>
      </c>
      <c r="E130" s="68" t="n">
        <v>1693.35</v>
      </c>
      <c r="F130" s="68" t="n">
        <v>1731.42</v>
      </c>
      <c r="G130" s="68" t="n">
        <v>1877.42</v>
      </c>
      <c r="H130" s="68" t="n">
        <v>2005.72</v>
      </c>
      <c r="I130" s="68" t="n">
        <v>2312.55</v>
      </c>
      <c r="J130" s="68" t="n">
        <v>2359.21</v>
      </c>
      <c r="K130" s="68" t="n">
        <v>2361.38</v>
      </c>
      <c r="L130" s="68" t="n">
        <v>2349.97</v>
      </c>
      <c r="M130" s="68" t="n">
        <v>2351.23</v>
      </c>
      <c r="N130" s="68" t="n">
        <v>2354.23</v>
      </c>
      <c r="O130" s="68" t="n">
        <v>2350.86</v>
      </c>
      <c r="P130" s="68" t="n">
        <v>2345.75</v>
      </c>
      <c r="Q130" s="68" t="n">
        <v>2342.43</v>
      </c>
      <c r="R130" s="68" t="n">
        <v>2338.5</v>
      </c>
      <c r="S130" s="68" t="n">
        <v>2347.77</v>
      </c>
      <c r="T130" s="68" t="n">
        <v>2346.41</v>
      </c>
      <c r="U130" s="68" t="n">
        <v>2338.55</v>
      </c>
      <c r="V130" s="68" t="n">
        <v>2326.97</v>
      </c>
      <c r="W130" s="68" t="n">
        <v>2313.21</v>
      </c>
      <c r="X130" s="68" t="n">
        <v>2247.2</v>
      </c>
      <c r="Y130" s="68" t="n">
        <v>1921.36</v>
      </c>
      <c r="Z130" s="69"/>
    </row>
    <row r="131" customFormat="false" ht="12.75" hidden="false" customHeight="false" outlineLevel="0" collapsed="false">
      <c r="A131" s="67" t="n">
        <v>42661</v>
      </c>
      <c r="B131" s="68" t="n">
        <v>1789.82</v>
      </c>
      <c r="C131" s="68" t="n">
        <v>1716.44</v>
      </c>
      <c r="D131" s="68" t="n">
        <v>1687.69</v>
      </c>
      <c r="E131" s="68" t="n">
        <v>1702.25</v>
      </c>
      <c r="F131" s="68" t="n">
        <v>1777.74</v>
      </c>
      <c r="G131" s="68" t="n">
        <v>1881.32</v>
      </c>
      <c r="H131" s="68" t="n">
        <v>2068.9</v>
      </c>
      <c r="I131" s="68" t="n">
        <v>2301.65</v>
      </c>
      <c r="J131" s="68" t="n">
        <v>2352.12</v>
      </c>
      <c r="K131" s="68" t="n">
        <v>2353.68</v>
      </c>
      <c r="L131" s="68" t="n">
        <v>2348.66</v>
      </c>
      <c r="M131" s="68" t="n">
        <v>2347.33</v>
      </c>
      <c r="N131" s="68" t="n">
        <v>2340.65</v>
      </c>
      <c r="O131" s="68" t="n">
        <v>2336.89</v>
      </c>
      <c r="P131" s="68" t="n">
        <v>2332.93</v>
      </c>
      <c r="Q131" s="68" t="n">
        <v>2329.97</v>
      </c>
      <c r="R131" s="68" t="n">
        <v>2328.18</v>
      </c>
      <c r="S131" s="68" t="n">
        <v>2339.94</v>
      </c>
      <c r="T131" s="68" t="n">
        <v>2334.77</v>
      </c>
      <c r="U131" s="68" t="n">
        <v>2324.53</v>
      </c>
      <c r="V131" s="68" t="n">
        <v>2314.26</v>
      </c>
      <c r="W131" s="68" t="n">
        <v>2298.49</v>
      </c>
      <c r="X131" s="68" t="n">
        <v>2209.37</v>
      </c>
      <c r="Y131" s="68" t="n">
        <v>1905.49</v>
      </c>
      <c r="Z131" s="69"/>
    </row>
    <row r="132" customFormat="false" ht="12.75" hidden="false" customHeight="false" outlineLevel="0" collapsed="false">
      <c r="A132" s="67" t="n">
        <v>42662</v>
      </c>
      <c r="B132" s="68" t="n">
        <v>1767.42</v>
      </c>
      <c r="C132" s="68" t="n">
        <v>1693.51</v>
      </c>
      <c r="D132" s="68" t="n">
        <v>1644.2</v>
      </c>
      <c r="E132" s="68" t="n">
        <v>1662.43</v>
      </c>
      <c r="F132" s="68" t="n">
        <v>1703.04</v>
      </c>
      <c r="G132" s="68" t="n">
        <v>1856.78</v>
      </c>
      <c r="H132" s="68" t="n">
        <v>2031.34</v>
      </c>
      <c r="I132" s="68" t="n">
        <v>2250.5</v>
      </c>
      <c r="J132" s="68" t="n">
        <v>2305.92</v>
      </c>
      <c r="K132" s="68" t="n">
        <v>2308.93</v>
      </c>
      <c r="L132" s="68" t="n">
        <v>2304.39</v>
      </c>
      <c r="M132" s="68" t="n">
        <v>2327.84</v>
      </c>
      <c r="N132" s="68" t="n">
        <v>2307.02</v>
      </c>
      <c r="O132" s="68" t="n">
        <v>2305.83</v>
      </c>
      <c r="P132" s="68" t="n">
        <v>2312.74</v>
      </c>
      <c r="Q132" s="68" t="n">
        <v>2296.62</v>
      </c>
      <c r="R132" s="68" t="n">
        <v>2294.78</v>
      </c>
      <c r="S132" s="68" t="n">
        <v>2316.6</v>
      </c>
      <c r="T132" s="68" t="n">
        <v>2297.08</v>
      </c>
      <c r="U132" s="68" t="n">
        <v>2288.41</v>
      </c>
      <c r="V132" s="68" t="n">
        <v>2277.64</v>
      </c>
      <c r="W132" s="68" t="n">
        <v>2255.09</v>
      </c>
      <c r="X132" s="68" t="n">
        <v>2162.86</v>
      </c>
      <c r="Y132" s="68" t="n">
        <v>1919.4</v>
      </c>
      <c r="Z132" s="69"/>
    </row>
    <row r="133" customFormat="false" ht="12.75" hidden="false" customHeight="false" outlineLevel="0" collapsed="false">
      <c r="A133" s="67" t="n">
        <v>42663</v>
      </c>
      <c r="B133" s="68" t="n">
        <v>1742.48</v>
      </c>
      <c r="C133" s="68" t="n">
        <v>1654.87</v>
      </c>
      <c r="D133" s="68" t="n">
        <v>1650.34</v>
      </c>
      <c r="E133" s="68" t="n">
        <v>1647.57</v>
      </c>
      <c r="F133" s="68" t="n">
        <v>1702.68</v>
      </c>
      <c r="G133" s="68" t="n">
        <v>1828.79</v>
      </c>
      <c r="H133" s="68" t="n">
        <v>1935.46</v>
      </c>
      <c r="I133" s="68" t="n">
        <v>2156.45</v>
      </c>
      <c r="J133" s="68" t="n">
        <v>2271.81</v>
      </c>
      <c r="K133" s="68" t="n">
        <v>2272.64</v>
      </c>
      <c r="L133" s="68" t="n">
        <v>2267.52</v>
      </c>
      <c r="M133" s="68" t="n">
        <v>2266.01</v>
      </c>
      <c r="N133" s="68" t="n">
        <v>2268.65</v>
      </c>
      <c r="O133" s="68" t="n">
        <v>2265.56</v>
      </c>
      <c r="P133" s="68" t="n">
        <v>2262.05</v>
      </c>
      <c r="Q133" s="68" t="n">
        <v>2258.28</v>
      </c>
      <c r="R133" s="68" t="n">
        <v>2256.58</v>
      </c>
      <c r="S133" s="68" t="n">
        <v>2263.06</v>
      </c>
      <c r="T133" s="68" t="n">
        <v>2283.06</v>
      </c>
      <c r="U133" s="68" t="n">
        <v>2248.73</v>
      </c>
      <c r="V133" s="68" t="n">
        <v>2237.14</v>
      </c>
      <c r="W133" s="68" t="n">
        <v>2224.16</v>
      </c>
      <c r="X133" s="68" t="n">
        <v>2176.74</v>
      </c>
      <c r="Y133" s="68" t="n">
        <v>1911.34</v>
      </c>
      <c r="Z133" s="69"/>
    </row>
    <row r="134" customFormat="false" ht="12.75" hidden="false" customHeight="false" outlineLevel="0" collapsed="false">
      <c r="A134" s="67" t="n">
        <v>42664</v>
      </c>
      <c r="B134" s="68" t="n">
        <v>1804.37</v>
      </c>
      <c r="C134" s="68" t="n">
        <v>1761.79</v>
      </c>
      <c r="D134" s="68" t="n">
        <v>1695.46</v>
      </c>
      <c r="E134" s="68" t="n">
        <v>1707.72</v>
      </c>
      <c r="F134" s="68" t="n">
        <v>1797.25</v>
      </c>
      <c r="G134" s="68" t="n">
        <v>1908.04</v>
      </c>
      <c r="H134" s="68" t="n">
        <v>2042.67</v>
      </c>
      <c r="I134" s="68" t="n">
        <v>2300.28</v>
      </c>
      <c r="J134" s="68" t="n">
        <v>2340.78</v>
      </c>
      <c r="K134" s="68" t="n">
        <v>2341.01</v>
      </c>
      <c r="L134" s="68" t="n">
        <v>2334.53</v>
      </c>
      <c r="M134" s="68" t="n">
        <v>2338.94</v>
      </c>
      <c r="N134" s="68" t="n">
        <v>2334.17</v>
      </c>
      <c r="O134" s="68" t="n">
        <v>2331.21</v>
      </c>
      <c r="P134" s="68" t="n">
        <v>2323.03</v>
      </c>
      <c r="Q134" s="68" t="n">
        <v>2317.1</v>
      </c>
      <c r="R134" s="68" t="n">
        <v>2315.68</v>
      </c>
      <c r="S134" s="68" t="n">
        <v>2323.79</v>
      </c>
      <c r="T134" s="68" t="n">
        <v>2318.35</v>
      </c>
      <c r="U134" s="68" t="n">
        <v>2307.96</v>
      </c>
      <c r="V134" s="68" t="n">
        <v>2291.75</v>
      </c>
      <c r="W134" s="68" t="n">
        <v>2278.52</v>
      </c>
      <c r="X134" s="68" t="n">
        <v>2196.28</v>
      </c>
      <c r="Y134" s="68" t="n">
        <v>1927.76</v>
      </c>
      <c r="Z134" s="69"/>
    </row>
    <row r="135" customFormat="false" ht="12.75" hidden="false" customHeight="false" outlineLevel="0" collapsed="false">
      <c r="A135" s="67" t="n">
        <v>42665</v>
      </c>
      <c r="B135" s="68" t="n">
        <v>1928.97</v>
      </c>
      <c r="C135" s="68" t="n">
        <v>1814.83</v>
      </c>
      <c r="D135" s="68" t="n">
        <v>1779.21</v>
      </c>
      <c r="E135" s="68" t="n">
        <v>1781.73</v>
      </c>
      <c r="F135" s="68" t="n">
        <v>1798.69</v>
      </c>
      <c r="G135" s="68" t="n">
        <v>1833.86</v>
      </c>
      <c r="H135" s="68" t="n">
        <v>1884.82</v>
      </c>
      <c r="I135" s="68" t="n">
        <v>1960.04</v>
      </c>
      <c r="J135" s="68" t="n">
        <v>2235.9</v>
      </c>
      <c r="K135" s="68" t="n">
        <v>2264.43</v>
      </c>
      <c r="L135" s="68" t="n">
        <v>2262.15</v>
      </c>
      <c r="M135" s="68" t="n">
        <v>2260.21</v>
      </c>
      <c r="N135" s="68" t="n">
        <v>2256.27</v>
      </c>
      <c r="O135" s="68" t="n">
        <v>2252.47</v>
      </c>
      <c r="P135" s="68" t="n">
        <v>2251.32</v>
      </c>
      <c r="Q135" s="68" t="n">
        <v>2253.57</v>
      </c>
      <c r="R135" s="68" t="n">
        <v>2259.96</v>
      </c>
      <c r="S135" s="68" t="n">
        <v>2283.42</v>
      </c>
      <c r="T135" s="68" t="n">
        <v>2362.5</v>
      </c>
      <c r="U135" s="68" t="n">
        <v>2340.35</v>
      </c>
      <c r="V135" s="68" t="n">
        <v>2246.67</v>
      </c>
      <c r="W135" s="68" t="n">
        <v>2233.19</v>
      </c>
      <c r="X135" s="68" t="n">
        <v>2065.92</v>
      </c>
      <c r="Y135" s="68" t="n">
        <v>1913</v>
      </c>
      <c r="Z135" s="69"/>
    </row>
    <row r="136" customFormat="false" ht="12.75" hidden="false" customHeight="false" outlineLevel="0" collapsed="false">
      <c r="A136" s="67" t="n">
        <v>42666</v>
      </c>
      <c r="B136" s="68" t="n">
        <v>1854.06</v>
      </c>
      <c r="C136" s="68" t="n">
        <v>1783.87</v>
      </c>
      <c r="D136" s="68" t="n">
        <v>1761.83</v>
      </c>
      <c r="E136" s="68" t="n">
        <v>1735.66</v>
      </c>
      <c r="F136" s="68" t="n">
        <v>1745.87</v>
      </c>
      <c r="G136" s="68" t="n">
        <v>1802.8</v>
      </c>
      <c r="H136" s="68" t="n">
        <v>1830.33</v>
      </c>
      <c r="I136" s="68" t="n">
        <v>1853.43</v>
      </c>
      <c r="J136" s="68" t="n">
        <v>1975.93</v>
      </c>
      <c r="K136" s="68" t="n">
        <v>2182.06</v>
      </c>
      <c r="L136" s="68" t="n">
        <v>2203.68</v>
      </c>
      <c r="M136" s="68" t="n">
        <v>2202.41</v>
      </c>
      <c r="N136" s="68" t="n">
        <v>2201.14</v>
      </c>
      <c r="O136" s="68" t="n">
        <v>2199.53</v>
      </c>
      <c r="P136" s="68" t="n">
        <v>2199.23</v>
      </c>
      <c r="Q136" s="68" t="n">
        <v>2201.44</v>
      </c>
      <c r="R136" s="68" t="n">
        <v>2209.61</v>
      </c>
      <c r="S136" s="68" t="n">
        <v>2328.02</v>
      </c>
      <c r="T136" s="68" t="n">
        <v>2368.35</v>
      </c>
      <c r="U136" s="68" t="n">
        <v>2327.14</v>
      </c>
      <c r="V136" s="68" t="n">
        <v>2201.38</v>
      </c>
      <c r="W136" s="68" t="n">
        <v>2184.29</v>
      </c>
      <c r="X136" s="68" t="n">
        <v>2133.85</v>
      </c>
      <c r="Y136" s="68" t="n">
        <v>1937.13</v>
      </c>
      <c r="Z136" s="69"/>
    </row>
    <row r="137" customFormat="false" ht="12.75" hidden="false" customHeight="false" outlineLevel="0" collapsed="false">
      <c r="A137" s="67" t="n">
        <v>42667</v>
      </c>
      <c r="B137" s="68" t="n">
        <v>1785.44</v>
      </c>
      <c r="C137" s="68" t="n">
        <v>1703.88</v>
      </c>
      <c r="D137" s="68" t="n">
        <v>1694.59</v>
      </c>
      <c r="E137" s="68" t="n">
        <v>1708.85</v>
      </c>
      <c r="F137" s="68" t="n">
        <v>1753.12</v>
      </c>
      <c r="G137" s="68" t="n">
        <v>1890.57</v>
      </c>
      <c r="H137" s="68" t="n">
        <v>1983.21</v>
      </c>
      <c r="I137" s="68" t="n">
        <v>2288.83</v>
      </c>
      <c r="J137" s="68" t="n">
        <v>2393.61</v>
      </c>
      <c r="K137" s="68" t="n">
        <v>2398.35</v>
      </c>
      <c r="L137" s="68" t="n">
        <v>2396.8</v>
      </c>
      <c r="M137" s="68" t="n">
        <v>2397.26</v>
      </c>
      <c r="N137" s="68" t="n">
        <v>2397.9</v>
      </c>
      <c r="O137" s="68" t="n">
        <v>2396.28</v>
      </c>
      <c r="P137" s="68" t="n">
        <v>2391.54</v>
      </c>
      <c r="Q137" s="68" t="n">
        <v>2389.01</v>
      </c>
      <c r="R137" s="68" t="n">
        <v>2385.04</v>
      </c>
      <c r="S137" s="68" t="n">
        <v>2415.05</v>
      </c>
      <c r="T137" s="68" t="n">
        <v>2431.39</v>
      </c>
      <c r="U137" s="68" t="n">
        <v>2397.99</v>
      </c>
      <c r="V137" s="68" t="n">
        <v>2360.5</v>
      </c>
      <c r="W137" s="68" t="n">
        <v>2340.48</v>
      </c>
      <c r="X137" s="68" t="n">
        <v>2108.59</v>
      </c>
      <c r="Y137" s="68" t="n">
        <v>1948.13</v>
      </c>
      <c r="Z137" s="69"/>
    </row>
    <row r="138" customFormat="false" ht="12.75" hidden="false" customHeight="false" outlineLevel="0" collapsed="false">
      <c r="A138" s="67" t="n">
        <v>42668</v>
      </c>
      <c r="B138" s="68" t="n">
        <v>1854.39</v>
      </c>
      <c r="C138" s="68" t="n">
        <v>1783.38</v>
      </c>
      <c r="D138" s="68" t="n">
        <v>1744.88</v>
      </c>
      <c r="E138" s="68" t="n">
        <v>1755.91</v>
      </c>
      <c r="F138" s="68" t="n">
        <v>1806.51</v>
      </c>
      <c r="G138" s="68" t="n">
        <v>1949.56</v>
      </c>
      <c r="H138" s="68" t="n">
        <v>2044.58</v>
      </c>
      <c r="I138" s="68" t="n">
        <v>2300.75</v>
      </c>
      <c r="J138" s="68" t="n">
        <v>2353.96</v>
      </c>
      <c r="K138" s="68" t="n">
        <v>2439.05</v>
      </c>
      <c r="L138" s="68" t="n">
        <v>2421.15</v>
      </c>
      <c r="M138" s="68" t="n">
        <v>2412.28</v>
      </c>
      <c r="N138" s="68" t="n">
        <v>2401.15</v>
      </c>
      <c r="O138" s="68" t="n">
        <v>2404.66</v>
      </c>
      <c r="P138" s="68" t="n">
        <v>2392.53</v>
      </c>
      <c r="Q138" s="68" t="n">
        <v>2384.81</v>
      </c>
      <c r="R138" s="68" t="n">
        <v>2370.39</v>
      </c>
      <c r="S138" s="68" t="n">
        <v>2395.01</v>
      </c>
      <c r="T138" s="68" t="n">
        <v>2374.27</v>
      </c>
      <c r="U138" s="68" t="n">
        <v>2322.24</v>
      </c>
      <c r="V138" s="68" t="n">
        <v>2306.65</v>
      </c>
      <c r="W138" s="68" t="n">
        <v>2273.23</v>
      </c>
      <c r="X138" s="68" t="n">
        <v>2089.99</v>
      </c>
      <c r="Y138" s="68" t="n">
        <v>1949.7</v>
      </c>
      <c r="Z138" s="69"/>
    </row>
    <row r="139" customFormat="false" ht="12.75" hidden="false" customHeight="false" outlineLevel="0" collapsed="false">
      <c r="A139" s="67" t="n">
        <v>42669</v>
      </c>
      <c r="B139" s="68" t="n">
        <v>1813.13</v>
      </c>
      <c r="C139" s="68" t="n">
        <v>1767.24</v>
      </c>
      <c r="D139" s="68" t="n">
        <v>1755.89</v>
      </c>
      <c r="E139" s="68" t="n">
        <v>1756.91</v>
      </c>
      <c r="F139" s="68" t="n">
        <v>1820.29</v>
      </c>
      <c r="G139" s="68" t="n">
        <v>1919.84</v>
      </c>
      <c r="H139" s="68" t="n">
        <v>2029.6</v>
      </c>
      <c r="I139" s="68" t="n">
        <v>2286.72</v>
      </c>
      <c r="J139" s="68" t="n">
        <v>2297.88</v>
      </c>
      <c r="K139" s="68" t="n">
        <v>2305.19</v>
      </c>
      <c r="L139" s="68" t="n">
        <v>2300.83</v>
      </c>
      <c r="M139" s="68" t="n">
        <v>2294.93</v>
      </c>
      <c r="N139" s="68" t="n">
        <v>2293.32</v>
      </c>
      <c r="O139" s="68" t="n">
        <v>2295.12</v>
      </c>
      <c r="P139" s="68" t="n">
        <v>2293.03</v>
      </c>
      <c r="Q139" s="68" t="n">
        <v>2285.81</v>
      </c>
      <c r="R139" s="68" t="n">
        <v>2292.56</v>
      </c>
      <c r="S139" s="68" t="n">
        <v>2378.37</v>
      </c>
      <c r="T139" s="68" t="n">
        <v>2391.09</v>
      </c>
      <c r="U139" s="68" t="n">
        <v>2309.39</v>
      </c>
      <c r="V139" s="68" t="n">
        <v>2277.37</v>
      </c>
      <c r="W139" s="68" t="n">
        <v>2246.34</v>
      </c>
      <c r="X139" s="68" t="n">
        <v>2040.59</v>
      </c>
      <c r="Y139" s="68" t="n">
        <v>1920.1</v>
      </c>
      <c r="Z139" s="69"/>
    </row>
    <row r="140" customFormat="false" ht="12.75" hidden="false" customHeight="false" outlineLevel="0" collapsed="false">
      <c r="A140" s="67" t="n">
        <v>42670</v>
      </c>
      <c r="B140" s="68" t="n">
        <v>1795.29</v>
      </c>
      <c r="C140" s="68" t="n">
        <v>1733.01</v>
      </c>
      <c r="D140" s="68" t="n">
        <v>1692.3</v>
      </c>
      <c r="E140" s="68" t="n">
        <v>1697.65</v>
      </c>
      <c r="F140" s="68" t="n">
        <v>1774.21</v>
      </c>
      <c r="G140" s="68" t="n">
        <v>1914.01</v>
      </c>
      <c r="H140" s="68" t="n">
        <v>1983.51</v>
      </c>
      <c r="I140" s="68" t="n">
        <v>2122.14</v>
      </c>
      <c r="J140" s="68" t="n">
        <v>2139.85</v>
      </c>
      <c r="K140" s="68" t="n">
        <v>2241.76</v>
      </c>
      <c r="L140" s="68" t="n">
        <v>2296.14</v>
      </c>
      <c r="M140" s="68" t="n">
        <v>2266.35</v>
      </c>
      <c r="N140" s="68" t="n">
        <v>2214.63</v>
      </c>
      <c r="O140" s="68" t="n">
        <v>2217.25</v>
      </c>
      <c r="P140" s="68" t="n">
        <v>2226.17</v>
      </c>
      <c r="Q140" s="68" t="n">
        <v>2220.63</v>
      </c>
      <c r="R140" s="68" t="n">
        <v>2191.7</v>
      </c>
      <c r="S140" s="68" t="n">
        <v>2346.43</v>
      </c>
      <c r="T140" s="68" t="n">
        <v>2345.92</v>
      </c>
      <c r="U140" s="68" t="n">
        <v>2256.11</v>
      </c>
      <c r="V140" s="68" t="n">
        <v>2208.36</v>
      </c>
      <c r="W140" s="68" t="n">
        <v>2089.45</v>
      </c>
      <c r="X140" s="68" t="n">
        <v>1964.72</v>
      </c>
      <c r="Y140" s="68" t="n">
        <v>1881.8</v>
      </c>
      <c r="Z140" s="69"/>
    </row>
    <row r="141" customFormat="false" ht="12.75" hidden="false" customHeight="false" outlineLevel="0" collapsed="false">
      <c r="A141" s="67" t="n">
        <v>42671</v>
      </c>
      <c r="B141" s="68" t="n">
        <v>1833.82</v>
      </c>
      <c r="C141" s="68" t="n">
        <v>1761.41</v>
      </c>
      <c r="D141" s="68" t="n">
        <v>1732.27</v>
      </c>
      <c r="E141" s="68" t="n">
        <v>1739.68</v>
      </c>
      <c r="F141" s="68" t="n">
        <v>1814.48</v>
      </c>
      <c r="G141" s="68" t="n">
        <v>1930.15</v>
      </c>
      <c r="H141" s="68" t="n">
        <v>2088.13</v>
      </c>
      <c r="I141" s="68" t="n">
        <v>2252.79</v>
      </c>
      <c r="J141" s="68" t="n">
        <v>2271.91</v>
      </c>
      <c r="K141" s="68" t="n">
        <v>2334.33</v>
      </c>
      <c r="L141" s="68" t="n">
        <v>2346.98</v>
      </c>
      <c r="M141" s="68" t="n">
        <v>2377.99</v>
      </c>
      <c r="N141" s="68" t="n">
        <v>2308.65</v>
      </c>
      <c r="O141" s="68" t="n">
        <v>2372.95</v>
      </c>
      <c r="P141" s="68" t="n">
        <v>2345.62</v>
      </c>
      <c r="Q141" s="68" t="n">
        <v>2323.08</v>
      </c>
      <c r="R141" s="68" t="n">
        <v>2285.59</v>
      </c>
      <c r="S141" s="68" t="n">
        <v>2498</v>
      </c>
      <c r="T141" s="68" t="n">
        <v>2363.97</v>
      </c>
      <c r="U141" s="68" t="n">
        <v>2267.42</v>
      </c>
      <c r="V141" s="68" t="n">
        <v>2242.8</v>
      </c>
      <c r="W141" s="68" t="n">
        <v>2222.78</v>
      </c>
      <c r="X141" s="68" t="n">
        <v>2148.26</v>
      </c>
      <c r="Y141" s="68" t="n">
        <v>1968.57</v>
      </c>
      <c r="Z141" s="69"/>
    </row>
    <row r="142" customFormat="false" ht="12.75" hidden="false" customHeight="false" outlineLevel="0" collapsed="false">
      <c r="A142" s="67" t="n">
        <v>42672</v>
      </c>
      <c r="B142" s="68" t="n">
        <v>1924.96</v>
      </c>
      <c r="C142" s="68" t="n">
        <v>1847.67</v>
      </c>
      <c r="D142" s="68" t="n">
        <v>1769.83</v>
      </c>
      <c r="E142" s="68" t="n">
        <v>1779.78</v>
      </c>
      <c r="F142" s="68" t="n">
        <v>1828.33</v>
      </c>
      <c r="G142" s="68" t="n">
        <v>1886.76</v>
      </c>
      <c r="H142" s="68" t="n">
        <v>1902.38</v>
      </c>
      <c r="I142" s="68" t="n">
        <v>2103.54</v>
      </c>
      <c r="J142" s="68" t="n">
        <v>2260.21</v>
      </c>
      <c r="K142" s="68" t="n">
        <v>2266.11</v>
      </c>
      <c r="L142" s="68" t="n">
        <v>2266.49</v>
      </c>
      <c r="M142" s="68" t="n">
        <v>2265.68</v>
      </c>
      <c r="N142" s="68" t="n">
        <v>2262.15</v>
      </c>
      <c r="O142" s="68" t="n">
        <v>2258.6</v>
      </c>
      <c r="P142" s="68" t="n">
        <v>2256.73</v>
      </c>
      <c r="Q142" s="68" t="n">
        <v>2260.83</v>
      </c>
      <c r="R142" s="68" t="n">
        <v>2271.79</v>
      </c>
      <c r="S142" s="68" t="n">
        <v>2354.3</v>
      </c>
      <c r="T142" s="68" t="n">
        <v>2387.34</v>
      </c>
      <c r="U142" s="68" t="n">
        <v>2338.54</v>
      </c>
      <c r="V142" s="68" t="n">
        <v>2257.07</v>
      </c>
      <c r="W142" s="68" t="n">
        <v>2236.16</v>
      </c>
      <c r="X142" s="68" t="n">
        <v>2167.44</v>
      </c>
      <c r="Y142" s="68" t="n">
        <v>1989.43</v>
      </c>
      <c r="Z142" s="69"/>
    </row>
    <row r="143" customFormat="false" ht="12.75" hidden="false" customHeight="false" outlineLevel="0" collapsed="false">
      <c r="A143" s="67" t="n">
        <v>42673</v>
      </c>
      <c r="B143" s="68" t="n">
        <v>1854.33</v>
      </c>
      <c r="C143" s="68" t="n">
        <v>1761.63</v>
      </c>
      <c r="D143" s="68" t="n">
        <v>1712.16</v>
      </c>
      <c r="E143" s="68" t="n">
        <v>1690.91</v>
      </c>
      <c r="F143" s="68" t="n">
        <v>1732.54</v>
      </c>
      <c r="G143" s="68" t="n">
        <v>1795.53</v>
      </c>
      <c r="H143" s="68" t="n">
        <v>1852.65</v>
      </c>
      <c r="I143" s="68" t="n">
        <v>1892.56</v>
      </c>
      <c r="J143" s="68" t="n">
        <v>1955.31</v>
      </c>
      <c r="K143" s="68" t="n">
        <v>2152.2</v>
      </c>
      <c r="L143" s="68" t="n">
        <v>2168.46</v>
      </c>
      <c r="M143" s="68" t="n">
        <v>2168.4</v>
      </c>
      <c r="N143" s="68" t="n">
        <v>2165.63</v>
      </c>
      <c r="O143" s="68" t="n">
        <v>2165.89</v>
      </c>
      <c r="P143" s="68" t="n">
        <v>2166.44</v>
      </c>
      <c r="Q143" s="68" t="n">
        <v>2172.27</v>
      </c>
      <c r="R143" s="68" t="n">
        <v>2198.62</v>
      </c>
      <c r="S143" s="68" t="n">
        <v>2264.14</v>
      </c>
      <c r="T143" s="68" t="n">
        <v>2315.04</v>
      </c>
      <c r="U143" s="68" t="n">
        <v>2250.56</v>
      </c>
      <c r="V143" s="68" t="n">
        <v>2202.58</v>
      </c>
      <c r="W143" s="68" t="n">
        <v>2159.39</v>
      </c>
      <c r="X143" s="68" t="n">
        <v>1957.28</v>
      </c>
      <c r="Y143" s="68" t="n">
        <v>1861.27</v>
      </c>
      <c r="Z143" s="69"/>
    </row>
    <row r="144" customFormat="false" ht="12.75" hidden="false" customHeight="false" outlineLevel="0" collapsed="false">
      <c r="A144" s="67" t="n">
        <v>42674</v>
      </c>
      <c r="B144" s="68" t="n">
        <v>1809.91</v>
      </c>
      <c r="C144" s="68" t="n">
        <v>1742.06</v>
      </c>
      <c r="D144" s="68" t="n">
        <v>1697.63</v>
      </c>
      <c r="E144" s="68" t="n">
        <v>1694.35</v>
      </c>
      <c r="F144" s="68" t="n">
        <v>1761.48</v>
      </c>
      <c r="G144" s="68" t="n">
        <v>1873.21</v>
      </c>
      <c r="H144" s="68" t="n">
        <v>1979.57</v>
      </c>
      <c r="I144" s="68" t="n">
        <v>2183.14</v>
      </c>
      <c r="J144" s="68" t="n">
        <v>2197.94</v>
      </c>
      <c r="K144" s="68" t="n">
        <v>2208.94</v>
      </c>
      <c r="L144" s="68" t="n">
        <v>2274.61</v>
      </c>
      <c r="M144" s="68" t="n">
        <v>2240</v>
      </c>
      <c r="N144" s="68" t="n">
        <v>2210.18</v>
      </c>
      <c r="O144" s="68" t="n">
        <v>2209.12</v>
      </c>
      <c r="P144" s="68" t="n">
        <v>2205.85</v>
      </c>
      <c r="Q144" s="68" t="n">
        <v>2203.55</v>
      </c>
      <c r="R144" s="68" t="n">
        <v>2191.89</v>
      </c>
      <c r="S144" s="68" t="n">
        <v>2204.52</v>
      </c>
      <c r="T144" s="68" t="n">
        <v>2283.99</v>
      </c>
      <c r="U144" s="68" t="n">
        <v>2184.55</v>
      </c>
      <c r="V144" s="68" t="n">
        <v>2171.82</v>
      </c>
      <c r="W144" s="68" t="n">
        <v>2151.37</v>
      </c>
      <c r="X144" s="68" t="n">
        <v>1967.44</v>
      </c>
      <c r="Y144" s="68" t="n">
        <v>1821.29</v>
      </c>
      <c r="Z144" s="69"/>
    </row>
    <row r="145" customFormat="false" ht="12.7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69"/>
    </row>
    <row r="147" customFormat="false" ht="27" hidden="false" customHeight="true" outlineLevel="0" collapsed="false">
      <c r="A147" s="83" t="s">
        <v>101</v>
      </c>
      <c r="B147" s="83"/>
      <c r="C147" s="83"/>
      <c r="D147" s="83"/>
      <c r="E147" s="83"/>
      <c r="F147" s="83"/>
      <c r="G147" s="83"/>
      <c r="H147" s="74" t="n">
        <v>482911.75</v>
      </c>
      <c r="I147" s="74"/>
    </row>
    <row r="149" customFormat="false" ht="12.75" hidden="false" customHeight="true" outlineLevel="0" collapsed="false">
      <c r="A149" s="84" t="s">
        <v>102</v>
      </c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2.75" hidden="false" customHeight="false" outlineLevel="0" collapsed="false">
      <c r="A151" s="85"/>
      <c r="B151" s="85"/>
      <c r="C151" s="85"/>
      <c r="D151" s="86" t="s">
        <v>5</v>
      </c>
      <c r="E151" s="86"/>
      <c r="F151" s="86"/>
      <c r="G151" s="86"/>
      <c r="H151" s="86"/>
      <c r="I151" s="86"/>
      <c r="J151" s="86"/>
      <c r="K151" s="86"/>
    </row>
    <row r="152" customFormat="false" ht="12.75" hidden="false" customHeight="false" outlineLevel="0" collapsed="false">
      <c r="A152" s="85"/>
      <c r="B152" s="85"/>
      <c r="C152" s="85"/>
      <c r="D152" s="86" t="s">
        <v>6</v>
      </c>
      <c r="E152" s="86"/>
      <c r="F152" s="86" t="s">
        <v>103</v>
      </c>
      <c r="G152" s="86"/>
      <c r="H152" s="86" t="s">
        <v>104</v>
      </c>
      <c r="I152" s="86"/>
      <c r="J152" s="86" t="s">
        <v>105</v>
      </c>
      <c r="K152" s="86"/>
    </row>
    <row r="153" customFormat="false" ht="36.75" hidden="false" customHeight="true" outlineLevel="0" collapsed="false">
      <c r="A153" s="83" t="s">
        <v>106</v>
      </c>
      <c r="B153" s="83"/>
      <c r="C153" s="83"/>
      <c r="D153" s="87" t="n">
        <v>984944.08</v>
      </c>
      <c r="E153" s="87"/>
      <c r="F153" s="87" t="n">
        <v>1171587.37</v>
      </c>
      <c r="G153" s="87"/>
      <c r="H153" s="87" t="n">
        <v>1444647.53</v>
      </c>
      <c r="I153" s="87"/>
      <c r="J153" s="87" t="n">
        <v>1554617.65</v>
      </c>
      <c r="K153" s="87"/>
    </row>
    <row r="154" customFormat="false" ht="24.95" hidden="false" customHeight="true" outlineLevel="0" collapsed="false">
      <c r="B154" s="52" t="s">
        <v>96</v>
      </c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</row>
    <row r="155" customFormat="false" ht="18.75" hidden="false" customHeight="true" outlineLevel="0" collapsed="false">
      <c r="A155" s="53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</row>
    <row r="156" customFormat="false" ht="18.75" hidden="false" customHeight="false" outlineLevel="0" collapsed="false">
      <c r="A156" s="53"/>
      <c r="B156" s="54"/>
      <c r="C156" s="55"/>
      <c r="D156" s="56"/>
      <c r="E156" s="55"/>
      <c r="F156" s="55"/>
      <c r="G156" s="55"/>
      <c r="H156" s="55"/>
      <c r="I156" s="55"/>
      <c r="J156" s="55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8"/>
    </row>
    <row r="157" customFormat="false" ht="15.75" hidden="false" customHeight="false" outlineLevel="0" collapsed="false">
      <c r="A157" s="59"/>
      <c r="B157" s="59"/>
      <c r="C157" s="55"/>
      <c r="D157" s="55"/>
      <c r="E157" s="55"/>
      <c r="F157" s="55"/>
      <c r="G157" s="55"/>
      <c r="H157" s="55"/>
      <c r="I157" s="55"/>
      <c r="J157" s="55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9"/>
      <c r="Z157" s="60"/>
    </row>
    <row r="158" customFormat="false" ht="15.75" hidden="false" customHeight="false" outlineLevel="0" collapsed="false">
      <c r="A158" s="61" t="s">
        <v>64</v>
      </c>
      <c r="B158" s="62" t="s">
        <v>65</v>
      </c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3"/>
    </row>
    <row r="159" customFormat="false" ht="15.75" hidden="false" customHeight="false" outlineLevel="0" collapsed="false">
      <c r="A159" s="64" t="s">
        <v>66</v>
      </c>
      <c r="B159" s="65" t="s">
        <v>67</v>
      </c>
      <c r="C159" s="65" t="s">
        <v>68</v>
      </c>
      <c r="D159" s="65" t="s">
        <v>69</v>
      </c>
      <c r="E159" s="65" t="s">
        <v>70</v>
      </c>
      <c r="F159" s="65" t="s">
        <v>71</v>
      </c>
      <c r="G159" s="65" t="s">
        <v>72</v>
      </c>
      <c r="H159" s="65" t="s">
        <v>73</v>
      </c>
      <c r="I159" s="65" t="s">
        <v>74</v>
      </c>
      <c r="J159" s="65" t="s">
        <v>75</v>
      </c>
      <c r="K159" s="65" t="s">
        <v>76</v>
      </c>
      <c r="L159" s="65" t="s">
        <v>77</v>
      </c>
      <c r="M159" s="65" t="s">
        <v>78</v>
      </c>
      <c r="N159" s="65" t="s">
        <v>79</v>
      </c>
      <c r="O159" s="65" t="s">
        <v>80</v>
      </c>
      <c r="P159" s="65" t="s">
        <v>81</v>
      </c>
      <c r="Q159" s="65" t="s">
        <v>82</v>
      </c>
      <c r="R159" s="65" t="s">
        <v>83</v>
      </c>
      <c r="S159" s="65" t="s">
        <v>84</v>
      </c>
      <c r="T159" s="65" t="s">
        <v>85</v>
      </c>
      <c r="U159" s="65" t="s">
        <v>86</v>
      </c>
      <c r="V159" s="65" t="s">
        <v>87</v>
      </c>
      <c r="W159" s="65" t="s">
        <v>88</v>
      </c>
      <c r="X159" s="65" t="s">
        <v>89</v>
      </c>
      <c r="Y159" s="65" t="s">
        <v>90</v>
      </c>
      <c r="Z159" s="66"/>
    </row>
    <row r="160" customFormat="false" ht="12.75" hidden="false" customHeight="false" outlineLevel="0" collapsed="false">
      <c r="A160" s="67" t="n">
        <v>42644</v>
      </c>
      <c r="B160" s="68" t="n">
        <v>1350.01</v>
      </c>
      <c r="C160" s="68" t="n">
        <v>1260.1</v>
      </c>
      <c r="D160" s="68" t="n">
        <v>1225.52</v>
      </c>
      <c r="E160" s="68" t="n">
        <v>1203.42</v>
      </c>
      <c r="F160" s="68" t="n">
        <v>1216.17</v>
      </c>
      <c r="G160" s="68" t="n">
        <v>1264.69</v>
      </c>
      <c r="H160" s="68" t="n">
        <v>1279.47</v>
      </c>
      <c r="I160" s="68" t="n">
        <v>1371.83</v>
      </c>
      <c r="J160" s="68" t="n">
        <v>1653.01</v>
      </c>
      <c r="K160" s="68" t="n">
        <v>1693.5</v>
      </c>
      <c r="L160" s="68" t="n">
        <v>1687.58</v>
      </c>
      <c r="M160" s="68" t="n">
        <v>1683.47</v>
      </c>
      <c r="N160" s="68" t="n">
        <v>1672.62</v>
      </c>
      <c r="O160" s="68" t="n">
        <v>1666.5</v>
      </c>
      <c r="P160" s="68" t="n">
        <v>1660.46</v>
      </c>
      <c r="Q160" s="68" t="n">
        <v>1659.01</v>
      </c>
      <c r="R160" s="68" t="n">
        <v>1663.46</v>
      </c>
      <c r="S160" s="68" t="n">
        <v>1671.09</v>
      </c>
      <c r="T160" s="68" t="n">
        <v>1746.49</v>
      </c>
      <c r="U160" s="68" t="n">
        <v>1769.48</v>
      </c>
      <c r="V160" s="68" t="n">
        <v>1732.01</v>
      </c>
      <c r="W160" s="68" t="n">
        <v>1675.71</v>
      </c>
      <c r="X160" s="68" t="n">
        <v>1597.34</v>
      </c>
      <c r="Y160" s="68" t="n">
        <v>1321.93</v>
      </c>
      <c r="Z160" s="69"/>
    </row>
    <row r="161" customFormat="false" ht="12.75" hidden="false" customHeight="false" outlineLevel="0" collapsed="false">
      <c r="A161" s="67" t="n">
        <v>42645</v>
      </c>
      <c r="B161" s="68" t="n">
        <v>1242.26</v>
      </c>
      <c r="C161" s="68" t="n">
        <v>1145.34</v>
      </c>
      <c r="D161" s="68" t="n">
        <v>1088.63</v>
      </c>
      <c r="E161" s="68" t="n">
        <v>1059.8</v>
      </c>
      <c r="F161" s="68" t="n">
        <v>1104.09</v>
      </c>
      <c r="G161" s="68" t="n">
        <v>1152.95</v>
      </c>
      <c r="H161" s="68" t="n">
        <v>1207.14</v>
      </c>
      <c r="I161" s="68" t="n">
        <v>1218.14</v>
      </c>
      <c r="J161" s="68" t="n">
        <v>1279.82</v>
      </c>
      <c r="K161" s="68" t="n">
        <v>1399.01</v>
      </c>
      <c r="L161" s="68" t="n">
        <v>1419.12</v>
      </c>
      <c r="M161" s="68" t="n">
        <v>1425.02</v>
      </c>
      <c r="N161" s="68" t="n">
        <v>1423.06</v>
      </c>
      <c r="O161" s="68" t="n">
        <v>1448.5</v>
      </c>
      <c r="P161" s="68" t="n">
        <v>1458.46</v>
      </c>
      <c r="Q161" s="68" t="n">
        <v>1413.2</v>
      </c>
      <c r="R161" s="68" t="n">
        <v>1419.46</v>
      </c>
      <c r="S161" s="68" t="n">
        <v>1551.45</v>
      </c>
      <c r="T161" s="68" t="n">
        <v>1680.24</v>
      </c>
      <c r="U161" s="68" t="n">
        <v>1696.01</v>
      </c>
      <c r="V161" s="68" t="n">
        <v>1649.72</v>
      </c>
      <c r="W161" s="68" t="n">
        <v>1582.34</v>
      </c>
      <c r="X161" s="68" t="n">
        <v>1402.46</v>
      </c>
      <c r="Y161" s="68" t="n">
        <v>1227.75</v>
      </c>
      <c r="Z161" s="69"/>
    </row>
    <row r="162" customFormat="false" ht="12.75" hidden="false" customHeight="false" outlineLevel="0" collapsed="false">
      <c r="A162" s="67" t="n">
        <v>42646</v>
      </c>
      <c r="B162" s="68" t="n">
        <v>1178.64</v>
      </c>
      <c r="C162" s="68" t="n">
        <v>1097.52</v>
      </c>
      <c r="D162" s="68" t="n">
        <v>1073.89</v>
      </c>
      <c r="E162" s="68" t="n">
        <v>1055.71</v>
      </c>
      <c r="F162" s="68" t="n">
        <v>1098.99</v>
      </c>
      <c r="G162" s="68" t="n">
        <v>1196.07</v>
      </c>
      <c r="H162" s="68" t="n">
        <v>1285.52</v>
      </c>
      <c r="I162" s="68" t="n">
        <v>1355.37</v>
      </c>
      <c r="J162" s="68" t="n">
        <v>1648.45</v>
      </c>
      <c r="K162" s="68" t="n">
        <v>1689.72</v>
      </c>
      <c r="L162" s="68" t="n">
        <v>1699.65</v>
      </c>
      <c r="M162" s="68" t="n">
        <v>1696.61</v>
      </c>
      <c r="N162" s="68" t="n">
        <v>1653.36</v>
      </c>
      <c r="O162" s="68" t="n">
        <v>1653.44</v>
      </c>
      <c r="P162" s="68" t="n">
        <v>1650.48</v>
      </c>
      <c r="Q162" s="68" t="n">
        <v>1634.52</v>
      </c>
      <c r="R162" s="68" t="n">
        <v>1622.35</v>
      </c>
      <c r="S162" s="68" t="n">
        <v>1625.21</v>
      </c>
      <c r="T162" s="68" t="n">
        <v>1674.94</v>
      </c>
      <c r="U162" s="68" t="n">
        <v>1713.45</v>
      </c>
      <c r="V162" s="68" t="n">
        <v>1633.49</v>
      </c>
      <c r="W162" s="68" t="n">
        <v>1592.24</v>
      </c>
      <c r="X162" s="68" t="n">
        <v>1484.39</v>
      </c>
      <c r="Y162" s="68" t="n">
        <v>1251.85</v>
      </c>
      <c r="Z162" s="69"/>
    </row>
    <row r="163" customFormat="false" ht="12.75" hidden="false" customHeight="false" outlineLevel="0" collapsed="false">
      <c r="A163" s="67" t="n">
        <v>42647</v>
      </c>
      <c r="B163" s="68" t="n">
        <v>1176.38</v>
      </c>
      <c r="C163" s="68" t="n">
        <v>1114.12</v>
      </c>
      <c r="D163" s="68" t="n">
        <v>1077.66</v>
      </c>
      <c r="E163" s="68" t="n">
        <v>1073.65</v>
      </c>
      <c r="F163" s="68" t="n">
        <v>1112.47</v>
      </c>
      <c r="G163" s="68" t="n">
        <v>1275.9</v>
      </c>
      <c r="H163" s="68" t="n">
        <v>1435.62</v>
      </c>
      <c r="I163" s="68" t="n">
        <v>1582.12</v>
      </c>
      <c r="J163" s="68" t="n">
        <v>1674.65</v>
      </c>
      <c r="K163" s="68" t="n">
        <v>1685.1</v>
      </c>
      <c r="L163" s="68" t="n">
        <v>1670.25</v>
      </c>
      <c r="M163" s="68" t="n">
        <v>1660.86</v>
      </c>
      <c r="N163" s="68" t="n">
        <v>1658.08</v>
      </c>
      <c r="O163" s="68" t="n">
        <v>1656.19</v>
      </c>
      <c r="P163" s="68" t="n">
        <v>1667.14</v>
      </c>
      <c r="Q163" s="68" t="n">
        <v>1632.77</v>
      </c>
      <c r="R163" s="68" t="n">
        <v>1629.35</v>
      </c>
      <c r="S163" s="68" t="n">
        <v>1641.2</v>
      </c>
      <c r="T163" s="68" t="n">
        <v>1695.96</v>
      </c>
      <c r="U163" s="68" t="n">
        <v>1773.56</v>
      </c>
      <c r="V163" s="68" t="n">
        <v>1666</v>
      </c>
      <c r="W163" s="68" t="n">
        <v>1627.03</v>
      </c>
      <c r="X163" s="68" t="n">
        <v>1535.01</v>
      </c>
      <c r="Y163" s="68" t="n">
        <v>1314.1</v>
      </c>
      <c r="Z163" s="69"/>
    </row>
    <row r="164" customFormat="false" ht="12.75" hidden="false" customHeight="false" outlineLevel="0" collapsed="false">
      <c r="A164" s="67" t="n">
        <v>42648</v>
      </c>
      <c r="B164" s="68" t="n">
        <v>1187.91</v>
      </c>
      <c r="C164" s="68" t="n">
        <v>1112.05</v>
      </c>
      <c r="D164" s="68" t="n">
        <v>1055.41</v>
      </c>
      <c r="E164" s="68" t="n">
        <v>1055.08</v>
      </c>
      <c r="F164" s="68" t="n">
        <v>1102.8</v>
      </c>
      <c r="G164" s="68" t="n">
        <v>1250.24</v>
      </c>
      <c r="H164" s="68" t="n">
        <v>1349.77</v>
      </c>
      <c r="I164" s="68" t="n">
        <v>1603.52</v>
      </c>
      <c r="J164" s="68" t="n">
        <v>1620.83</v>
      </c>
      <c r="K164" s="68" t="n">
        <v>1636.14</v>
      </c>
      <c r="L164" s="68" t="n">
        <v>1611.19</v>
      </c>
      <c r="M164" s="68" t="n">
        <v>1625.87</v>
      </c>
      <c r="N164" s="68" t="n">
        <v>1613.6</v>
      </c>
      <c r="O164" s="68" t="n">
        <v>1607.91</v>
      </c>
      <c r="P164" s="68" t="n">
        <v>1617.21</v>
      </c>
      <c r="Q164" s="68" t="n">
        <v>1596.25</v>
      </c>
      <c r="R164" s="68" t="n">
        <v>1597.21</v>
      </c>
      <c r="S164" s="68" t="n">
        <v>1628.29</v>
      </c>
      <c r="T164" s="68" t="n">
        <v>1676.63</v>
      </c>
      <c r="U164" s="68" t="n">
        <v>1714.06</v>
      </c>
      <c r="V164" s="68" t="n">
        <v>1620.74</v>
      </c>
      <c r="W164" s="68" t="n">
        <v>1575.19</v>
      </c>
      <c r="X164" s="68" t="n">
        <v>1557.23</v>
      </c>
      <c r="Y164" s="68" t="n">
        <v>1406.89</v>
      </c>
      <c r="Z164" s="69"/>
    </row>
    <row r="165" customFormat="false" ht="12.75" hidden="false" customHeight="false" outlineLevel="0" collapsed="false">
      <c r="A165" s="67" t="n">
        <v>42649</v>
      </c>
      <c r="B165" s="68" t="n">
        <v>1199.52</v>
      </c>
      <c r="C165" s="68" t="n">
        <v>1104.37</v>
      </c>
      <c r="D165" s="68" t="n">
        <v>1073.62</v>
      </c>
      <c r="E165" s="68" t="n">
        <v>1072.1</v>
      </c>
      <c r="F165" s="68" t="n">
        <v>1110.86</v>
      </c>
      <c r="G165" s="68" t="n">
        <v>1266.49</v>
      </c>
      <c r="H165" s="68" t="n">
        <v>1371.64</v>
      </c>
      <c r="I165" s="68" t="n">
        <v>1692.16</v>
      </c>
      <c r="J165" s="68" t="n">
        <v>1718.94</v>
      </c>
      <c r="K165" s="68" t="n">
        <v>1733.58</v>
      </c>
      <c r="L165" s="68" t="n">
        <v>1721.17</v>
      </c>
      <c r="M165" s="68" t="n">
        <v>1739.7</v>
      </c>
      <c r="N165" s="68" t="n">
        <v>1720.47</v>
      </c>
      <c r="O165" s="68" t="n">
        <v>1719.08</v>
      </c>
      <c r="P165" s="68" t="n">
        <v>1708.7</v>
      </c>
      <c r="Q165" s="68" t="n">
        <v>1701.24</v>
      </c>
      <c r="R165" s="68" t="n">
        <v>1702.3</v>
      </c>
      <c r="S165" s="68" t="n">
        <v>1700.79</v>
      </c>
      <c r="T165" s="68" t="n">
        <v>1758.31</v>
      </c>
      <c r="U165" s="68" t="n">
        <v>1768.41</v>
      </c>
      <c r="V165" s="68" t="n">
        <v>1691.07</v>
      </c>
      <c r="W165" s="68" t="n">
        <v>1663.64</v>
      </c>
      <c r="X165" s="68" t="n">
        <v>1555.6</v>
      </c>
      <c r="Y165" s="68" t="n">
        <v>1306.67</v>
      </c>
      <c r="Z165" s="69"/>
    </row>
    <row r="166" customFormat="false" ht="12.75" hidden="false" customHeight="false" outlineLevel="0" collapsed="false">
      <c r="A166" s="67" t="n">
        <v>42650</v>
      </c>
      <c r="B166" s="68" t="n">
        <v>1229.85</v>
      </c>
      <c r="C166" s="68" t="n">
        <v>1171.06</v>
      </c>
      <c r="D166" s="68" t="n">
        <v>1095.87</v>
      </c>
      <c r="E166" s="68" t="n">
        <v>1090.07</v>
      </c>
      <c r="F166" s="68" t="n">
        <v>1184.92</v>
      </c>
      <c r="G166" s="68" t="n">
        <v>1294.25</v>
      </c>
      <c r="H166" s="68" t="n">
        <v>1388.65</v>
      </c>
      <c r="I166" s="68" t="n">
        <v>1723.43</v>
      </c>
      <c r="J166" s="68" t="n">
        <v>1764.96</v>
      </c>
      <c r="K166" s="68" t="n">
        <v>1770.74</v>
      </c>
      <c r="L166" s="68" t="n">
        <v>1756.92</v>
      </c>
      <c r="M166" s="68" t="n">
        <v>1764.53</v>
      </c>
      <c r="N166" s="68" t="n">
        <v>1758.58</v>
      </c>
      <c r="O166" s="68" t="n">
        <v>1763.16</v>
      </c>
      <c r="P166" s="68" t="n">
        <v>1748.99</v>
      </c>
      <c r="Q166" s="68" t="n">
        <v>1738.72</v>
      </c>
      <c r="R166" s="68" t="n">
        <v>1739.2</v>
      </c>
      <c r="S166" s="68" t="n">
        <v>1749.2</v>
      </c>
      <c r="T166" s="68" t="n">
        <v>1784.95</v>
      </c>
      <c r="U166" s="68" t="n">
        <v>1787.41</v>
      </c>
      <c r="V166" s="68" t="n">
        <v>1728.03</v>
      </c>
      <c r="W166" s="68" t="n">
        <v>1712.53</v>
      </c>
      <c r="X166" s="68" t="n">
        <v>1648.47</v>
      </c>
      <c r="Y166" s="68" t="n">
        <v>1405.23</v>
      </c>
      <c r="Z166" s="69"/>
    </row>
    <row r="167" customFormat="false" ht="12.75" hidden="false" customHeight="false" outlineLevel="0" collapsed="false">
      <c r="A167" s="67" t="n">
        <v>42651</v>
      </c>
      <c r="B167" s="68" t="n">
        <v>1232.99</v>
      </c>
      <c r="C167" s="68" t="n">
        <v>1172.01</v>
      </c>
      <c r="D167" s="68" t="n">
        <v>1082.09</v>
      </c>
      <c r="E167" s="68" t="n">
        <v>1080.94</v>
      </c>
      <c r="F167" s="68" t="n">
        <v>1087.63</v>
      </c>
      <c r="G167" s="68" t="n">
        <v>1136.67</v>
      </c>
      <c r="H167" s="68" t="n">
        <v>1198.93</v>
      </c>
      <c r="I167" s="68" t="n">
        <v>1253.32</v>
      </c>
      <c r="J167" s="68" t="n">
        <v>1549.12</v>
      </c>
      <c r="K167" s="68" t="n">
        <v>1614.09</v>
      </c>
      <c r="L167" s="68" t="n">
        <v>1614.08</v>
      </c>
      <c r="M167" s="68" t="n">
        <v>1611.7</v>
      </c>
      <c r="N167" s="68" t="n">
        <v>1607.84</v>
      </c>
      <c r="O167" s="68" t="n">
        <v>1602.42</v>
      </c>
      <c r="P167" s="68" t="n">
        <v>1597.35</v>
      </c>
      <c r="Q167" s="68" t="n">
        <v>1595.95</v>
      </c>
      <c r="R167" s="68" t="n">
        <v>1596.99</v>
      </c>
      <c r="S167" s="68" t="n">
        <v>1606.38</v>
      </c>
      <c r="T167" s="68" t="n">
        <v>1657.54</v>
      </c>
      <c r="U167" s="68" t="n">
        <v>1768.86</v>
      </c>
      <c r="V167" s="68" t="n">
        <v>1638.81</v>
      </c>
      <c r="W167" s="68" t="n">
        <v>1590.49</v>
      </c>
      <c r="X167" s="68" t="n">
        <v>1561.15</v>
      </c>
      <c r="Y167" s="68" t="n">
        <v>1219.9</v>
      </c>
      <c r="Z167" s="69"/>
    </row>
    <row r="168" customFormat="false" ht="12.75" hidden="false" customHeight="false" outlineLevel="0" collapsed="false">
      <c r="A168" s="67" t="n">
        <v>42652</v>
      </c>
      <c r="B168" s="68" t="n">
        <v>1196.22</v>
      </c>
      <c r="C168" s="68" t="n">
        <v>1095.06</v>
      </c>
      <c r="D168" s="68" t="n">
        <v>1044.13</v>
      </c>
      <c r="E168" s="68" t="n">
        <v>1023.77</v>
      </c>
      <c r="F168" s="68" t="n">
        <v>1058.41</v>
      </c>
      <c r="G168" s="68" t="n">
        <v>1084.44</v>
      </c>
      <c r="H168" s="68" t="n">
        <v>1123.18</v>
      </c>
      <c r="I168" s="68" t="n">
        <v>1113.14</v>
      </c>
      <c r="J168" s="68" t="n">
        <v>1283.02</v>
      </c>
      <c r="K168" s="68" t="n">
        <v>1452.13</v>
      </c>
      <c r="L168" s="68" t="n">
        <v>1468.87</v>
      </c>
      <c r="M168" s="68" t="n">
        <v>1467.68</v>
      </c>
      <c r="N168" s="68" t="n">
        <v>1465.98</v>
      </c>
      <c r="O168" s="68" t="n">
        <v>1465.34</v>
      </c>
      <c r="P168" s="68" t="n">
        <v>1464.04</v>
      </c>
      <c r="Q168" s="68" t="n">
        <v>1459.73</v>
      </c>
      <c r="R168" s="68" t="n">
        <v>1469.67</v>
      </c>
      <c r="S168" s="68" t="n">
        <v>1554.89</v>
      </c>
      <c r="T168" s="68" t="n">
        <v>1677.91</v>
      </c>
      <c r="U168" s="68" t="n">
        <v>1772.56</v>
      </c>
      <c r="V168" s="68" t="n">
        <v>1677.78</v>
      </c>
      <c r="W168" s="68" t="n">
        <v>1561.75</v>
      </c>
      <c r="X168" s="68" t="n">
        <v>1447.17</v>
      </c>
      <c r="Y168" s="68" t="n">
        <v>1250.59</v>
      </c>
      <c r="Z168" s="69"/>
    </row>
    <row r="169" customFormat="false" ht="12.75" hidden="false" customHeight="false" outlineLevel="0" collapsed="false">
      <c r="A169" s="67" t="n">
        <v>42653</v>
      </c>
      <c r="B169" s="68" t="n">
        <v>1183.05</v>
      </c>
      <c r="C169" s="68" t="n">
        <v>1084.57</v>
      </c>
      <c r="D169" s="68" t="n">
        <v>1045.34</v>
      </c>
      <c r="E169" s="68" t="n">
        <v>1068.25</v>
      </c>
      <c r="F169" s="68" t="n">
        <v>1120.81</v>
      </c>
      <c r="G169" s="68" t="n">
        <v>1247.19</v>
      </c>
      <c r="H169" s="68" t="n">
        <v>1324.85</v>
      </c>
      <c r="I169" s="68" t="n">
        <v>1622.91</v>
      </c>
      <c r="J169" s="68" t="n">
        <v>1767.5</v>
      </c>
      <c r="K169" s="68" t="n">
        <v>1786.69</v>
      </c>
      <c r="L169" s="68" t="n">
        <v>1784.81</v>
      </c>
      <c r="M169" s="68" t="n">
        <v>1801.57</v>
      </c>
      <c r="N169" s="68" t="n">
        <v>1789.39</v>
      </c>
      <c r="O169" s="68" t="n">
        <v>1785.17</v>
      </c>
      <c r="P169" s="68" t="n">
        <v>1772.92</v>
      </c>
      <c r="Q169" s="68" t="n">
        <v>1759.74</v>
      </c>
      <c r="R169" s="68" t="n">
        <v>1755.15</v>
      </c>
      <c r="S169" s="68" t="n">
        <v>1747.38</v>
      </c>
      <c r="T169" s="68" t="n">
        <v>1778.96</v>
      </c>
      <c r="U169" s="68" t="n">
        <v>1764.11</v>
      </c>
      <c r="V169" s="68" t="n">
        <v>1712.77</v>
      </c>
      <c r="W169" s="68" t="n">
        <v>1655.68</v>
      </c>
      <c r="X169" s="68" t="n">
        <v>1573.75</v>
      </c>
      <c r="Y169" s="68" t="n">
        <v>1296.71</v>
      </c>
      <c r="Z169" s="69"/>
    </row>
    <row r="170" customFormat="false" ht="12.75" hidden="false" customHeight="false" outlineLevel="0" collapsed="false">
      <c r="A170" s="67" t="n">
        <v>42654</v>
      </c>
      <c r="B170" s="68" t="n">
        <v>1222.62</v>
      </c>
      <c r="C170" s="68" t="n">
        <v>1111.12</v>
      </c>
      <c r="D170" s="68" t="n">
        <v>1076.32</v>
      </c>
      <c r="E170" s="68" t="n">
        <v>1066.84</v>
      </c>
      <c r="F170" s="68" t="n">
        <v>1117.91</v>
      </c>
      <c r="G170" s="68" t="n">
        <v>1240.68</v>
      </c>
      <c r="H170" s="68" t="n">
        <v>1336.42</v>
      </c>
      <c r="I170" s="68" t="n">
        <v>1586.58</v>
      </c>
      <c r="J170" s="68" t="n">
        <v>1700.19</v>
      </c>
      <c r="K170" s="68" t="n">
        <v>1721.22</v>
      </c>
      <c r="L170" s="68" t="n">
        <v>1717.55</v>
      </c>
      <c r="M170" s="68" t="n">
        <v>1730.75</v>
      </c>
      <c r="N170" s="68" t="n">
        <v>1713.28</v>
      </c>
      <c r="O170" s="68" t="n">
        <v>1720</v>
      </c>
      <c r="P170" s="68" t="n">
        <v>1712.46</v>
      </c>
      <c r="Q170" s="68" t="n">
        <v>1708.29</v>
      </c>
      <c r="R170" s="68" t="n">
        <v>1697.63</v>
      </c>
      <c r="S170" s="68" t="n">
        <v>1720.67</v>
      </c>
      <c r="T170" s="68" t="n">
        <v>1759.14</v>
      </c>
      <c r="U170" s="68" t="n">
        <v>1734.33</v>
      </c>
      <c r="V170" s="68" t="n">
        <v>1664.49</v>
      </c>
      <c r="W170" s="68" t="n">
        <v>1615.38</v>
      </c>
      <c r="X170" s="68" t="n">
        <v>1546.38</v>
      </c>
      <c r="Y170" s="68" t="n">
        <v>1293.48</v>
      </c>
      <c r="Z170" s="69"/>
    </row>
    <row r="171" customFormat="false" ht="12.75" hidden="false" customHeight="false" outlineLevel="0" collapsed="false">
      <c r="A171" s="67" t="n">
        <v>42655</v>
      </c>
      <c r="B171" s="68" t="n">
        <v>1207.42</v>
      </c>
      <c r="C171" s="68" t="n">
        <v>1093.95</v>
      </c>
      <c r="D171" s="68" t="n">
        <v>1048.26</v>
      </c>
      <c r="E171" s="68" t="n">
        <v>1050.98</v>
      </c>
      <c r="F171" s="68" t="n">
        <v>1113.66</v>
      </c>
      <c r="G171" s="68" t="n">
        <v>1248.16</v>
      </c>
      <c r="H171" s="68" t="n">
        <v>1369.42</v>
      </c>
      <c r="I171" s="68" t="n">
        <v>1622.99</v>
      </c>
      <c r="J171" s="68" t="n">
        <v>1691.41</v>
      </c>
      <c r="K171" s="68" t="n">
        <v>1720.88</v>
      </c>
      <c r="L171" s="68" t="n">
        <v>1711.71</v>
      </c>
      <c r="M171" s="68" t="n">
        <v>1744.9</v>
      </c>
      <c r="N171" s="68" t="n">
        <v>1725.89</v>
      </c>
      <c r="O171" s="68" t="n">
        <v>1736.64</v>
      </c>
      <c r="P171" s="68" t="n">
        <v>1727.31</v>
      </c>
      <c r="Q171" s="68" t="n">
        <v>1708.7</v>
      </c>
      <c r="R171" s="68" t="n">
        <v>1687.7</v>
      </c>
      <c r="S171" s="68" t="n">
        <v>1706.2</v>
      </c>
      <c r="T171" s="68" t="n">
        <v>1756.12</v>
      </c>
      <c r="U171" s="68" t="n">
        <v>1739.61</v>
      </c>
      <c r="V171" s="68" t="n">
        <v>1636.68</v>
      </c>
      <c r="W171" s="68" t="n">
        <v>1608.92</v>
      </c>
      <c r="X171" s="68" t="n">
        <v>1574.24</v>
      </c>
      <c r="Y171" s="68" t="n">
        <v>1306.3</v>
      </c>
      <c r="Z171" s="69"/>
    </row>
    <row r="172" customFormat="false" ht="12.75" hidden="false" customHeight="false" outlineLevel="0" collapsed="false">
      <c r="A172" s="67" t="n">
        <v>42656</v>
      </c>
      <c r="B172" s="68" t="n">
        <v>1213.5</v>
      </c>
      <c r="C172" s="68" t="n">
        <v>1131.67</v>
      </c>
      <c r="D172" s="68" t="n">
        <v>1056.45</v>
      </c>
      <c r="E172" s="68" t="n">
        <v>1059.38</v>
      </c>
      <c r="F172" s="68" t="n">
        <v>1126.29</v>
      </c>
      <c r="G172" s="68" t="n">
        <v>1256.01</v>
      </c>
      <c r="H172" s="68" t="n">
        <v>1416.93</v>
      </c>
      <c r="I172" s="68" t="n">
        <v>1697.71</v>
      </c>
      <c r="J172" s="68" t="n">
        <v>1717.1</v>
      </c>
      <c r="K172" s="68" t="n">
        <v>1728.52</v>
      </c>
      <c r="L172" s="68" t="n">
        <v>1720.55</v>
      </c>
      <c r="M172" s="68" t="n">
        <v>1742.38</v>
      </c>
      <c r="N172" s="68" t="n">
        <v>1723.96</v>
      </c>
      <c r="O172" s="68" t="n">
        <v>1738.75</v>
      </c>
      <c r="P172" s="68" t="n">
        <v>1760.22</v>
      </c>
      <c r="Q172" s="68" t="n">
        <v>1766.43</v>
      </c>
      <c r="R172" s="68" t="n">
        <v>1737.5</v>
      </c>
      <c r="S172" s="68" t="n">
        <v>1783.54</v>
      </c>
      <c r="T172" s="68" t="n">
        <v>1829.73</v>
      </c>
      <c r="U172" s="68" t="n">
        <v>1808.11</v>
      </c>
      <c r="V172" s="68" t="n">
        <v>1744.84</v>
      </c>
      <c r="W172" s="68" t="n">
        <v>1672.32</v>
      </c>
      <c r="X172" s="68" t="n">
        <v>1634.59</v>
      </c>
      <c r="Y172" s="68" t="n">
        <v>1329.22</v>
      </c>
      <c r="Z172" s="69"/>
    </row>
    <row r="173" customFormat="false" ht="12.75" hidden="false" customHeight="false" outlineLevel="0" collapsed="false">
      <c r="A173" s="67" t="n">
        <v>42657</v>
      </c>
      <c r="B173" s="68" t="n">
        <v>1227.58</v>
      </c>
      <c r="C173" s="68" t="n">
        <v>1170.39</v>
      </c>
      <c r="D173" s="68" t="n">
        <v>1119.22</v>
      </c>
      <c r="E173" s="68" t="n">
        <v>1117.21</v>
      </c>
      <c r="F173" s="68" t="n">
        <v>1190.41</v>
      </c>
      <c r="G173" s="68" t="n">
        <v>1284.66</v>
      </c>
      <c r="H173" s="68" t="n">
        <v>1460.04</v>
      </c>
      <c r="I173" s="68" t="n">
        <v>1705.73</v>
      </c>
      <c r="J173" s="68" t="n">
        <v>1741.63</v>
      </c>
      <c r="K173" s="68" t="n">
        <v>1765.06</v>
      </c>
      <c r="L173" s="68" t="n">
        <v>1750.74</v>
      </c>
      <c r="M173" s="68" t="n">
        <v>1766.56</v>
      </c>
      <c r="N173" s="68" t="n">
        <v>1748.16</v>
      </c>
      <c r="O173" s="68" t="n">
        <v>1757.38</v>
      </c>
      <c r="P173" s="68" t="n">
        <v>1742.49</v>
      </c>
      <c r="Q173" s="68" t="n">
        <v>1726.24</v>
      </c>
      <c r="R173" s="68" t="n">
        <v>1711.49</v>
      </c>
      <c r="S173" s="68" t="n">
        <v>1739.79</v>
      </c>
      <c r="T173" s="68" t="n">
        <v>1787.87</v>
      </c>
      <c r="U173" s="68" t="n">
        <v>1761.95</v>
      </c>
      <c r="V173" s="68" t="n">
        <v>1702.32</v>
      </c>
      <c r="W173" s="68" t="n">
        <v>1677.29</v>
      </c>
      <c r="X173" s="68" t="n">
        <v>1620.34</v>
      </c>
      <c r="Y173" s="68" t="n">
        <v>1310.62</v>
      </c>
      <c r="Z173" s="69"/>
    </row>
    <row r="174" customFormat="false" ht="12.75" hidden="false" customHeight="false" outlineLevel="0" collapsed="false">
      <c r="A174" s="67" t="n">
        <v>42658</v>
      </c>
      <c r="B174" s="68" t="n">
        <v>1252.05</v>
      </c>
      <c r="C174" s="68" t="n">
        <v>1155.34</v>
      </c>
      <c r="D174" s="68" t="n">
        <v>1110.3</v>
      </c>
      <c r="E174" s="68" t="n">
        <v>1087.37</v>
      </c>
      <c r="F174" s="68" t="n">
        <v>1121.67</v>
      </c>
      <c r="G174" s="68" t="n">
        <v>1202.11</v>
      </c>
      <c r="H174" s="68" t="n">
        <v>1293.23</v>
      </c>
      <c r="I174" s="68" t="n">
        <v>1366.75</v>
      </c>
      <c r="J174" s="68" t="n">
        <v>1660.2</v>
      </c>
      <c r="K174" s="68" t="n">
        <v>1677.66</v>
      </c>
      <c r="L174" s="68" t="n">
        <v>1674.82</v>
      </c>
      <c r="M174" s="68" t="n">
        <v>1674.23</v>
      </c>
      <c r="N174" s="68" t="n">
        <v>1669.68</v>
      </c>
      <c r="O174" s="68" t="n">
        <v>1666.94</v>
      </c>
      <c r="P174" s="68" t="n">
        <v>1665.34</v>
      </c>
      <c r="Q174" s="68" t="n">
        <v>1666.26</v>
      </c>
      <c r="R174" s="68" t="n">
        <v>1668.88</v>
      </c>
      <c r="S174" s="68" t="n">
        <v>1699.83</v>
      </c>
      <c r="T174" s="68" t="n">
        <v>1799</v>
      </c>
      <c r="U174" s="68" t="n">
        <v>1783.57</v>
      </c>
      <c r="V174" s="68" t="n">
        <v>1714.89</v>
      </c>
      <c r="W174" s="68" t="n">
        <v>1649.54</v>
      </c>
      <c r="X174" s="68" t="n">
        <v>1619.56</v>
      </c>
      <c r="Y174" s="68" t="n">
        <v>1493.94</v>
      </c>
      <c r="Z174" s="69"/>
    </row>
    <row r="175" customFormat="false" ht="12.75" hidden="false" customHeight="false" outlineLevel="0" collapsed="false">
      <c r="A175" s="67" t="n">
        <v>42659</v>
      </c>
      <c r="B175" s="68" t="n">
        <v>1190.48</v>
      </c>
      <c r="C175" s="68" t="n">
        <v>1108.83</v>
      </c>
      <c r="D175" s="68" t="n">
        <v>1036.3</v>
      </c>
      <c r="E175" s="68" t="n">
        <v>1010.44</v>
      </c>
      <c r="F175" s="68" t="n">
        <v>1020.95</v>
      </c>
      <c r="G175" s="68" t="n">
        <v>1067.5</v>
      </c>
      <c r="H175" s="68" t="n">
        <v>1181.48</v>
      </c>
      <c r="I175" s="68" t="n">
        <v>1228.3</v>
      </c>
      <c r="J175" s="68" t="n">
        <v>1341.84</v>
      </c>
      <c r="K175" s="68" t="n">
        <v>1615.14</v>
      </c>
      <c r="L175" s="68" t="n">
        <v>1630.96</v>
      </c>
      <c r="M175" s="68" t="n">
        <v>1631.38</v>
      </c>
      <c r="N175" s="68" t="n">
        <v>1628.06</v>
      </c>
      <c r="O175" s="68" t="n">
        <v>1626.43</v>
      </c>
      <c r="P175" s="68" t="n">
        <v>1618.92</v>
      </c>
      <c r="Q175" s="68" t="n">
        <v>1628.73</v>
      </c>
      <c r="R175" s="68" t="n">
        <v>1635.48</v>
      </c>
      <c r="S175" s="68" t="n">
        <v>1654</v>
      </c>
      <c r="T175" s="68" t="n">
        <v>1695.64</v>
      </c>
      <c r="U175" s="68" t="n">
        <v>1686.22</v>
      </c>
      <c r="V175" s="68" t="n">
        <v>1632.99</v>
      </c>
      <c r="W175" s="68" t="n">
        <v>1618.12</v>
      </c>
      <c r="X175" s="68" t="n">
        <v>1563.3</v>
      </c>
      <c r="Y175" s="68" t="n">
        <v>1273.91</v>
      </c>
      <c r="Z175" s="69"/>
    </row>
    <row r="176" customFormat="false" ht="12.75" hidden="false" customHeight="false" outlineLevel="0" collapsed="false">
      <c r="A176" s="67" t="n">
        <v>42660</v>
      </c>
      <c r="B176" s="68" t="n">
        <v>1159.96</v>
      </c>
      <c r="C176" s="68" t="n">
        <v>1084.43</v>
      </c>
      <c r="D176" s="68" t="n">
        <v>1045.51</v>
      </c>
      <c r="E176" s="68" t="n">
        <v>1054.7</v>
      </c>
      <c r="F176" s="68" t="n">
        <v>1092.46</v>
      </c>
      <c r="G176" s="68" t="n">
        <v>1237.32</v>
      </c>
      <c r="H176" s="68" t="n">
        <v>1364.59</v>
      </c>
      <c r="I176" s="68" t="n">
        <v>1669</v>
      </c>
      <c r="J176" s="68" t="n">
        <v>1715.3</v>
      </c>
      <c r="K176" s="68" t="n">
        <v>1717.44</v>
      </c>
      <c r="L176" s="68" t="n">
        <v>1706.12</v>
      </c>
      <c r="M176" s="68" t="n">
        <v>1707.38</v>
      </c>
      <c r="N176" s="68" t="n">
        <v>1710.35</v>
      </c>
      <c r="O176" s="68" t="n">
        <v>1707</v>
      </c>
      <c r="P176" s="68" t="n">
        <v>1701.93</v>
      </c>
      <c r="Q176" s="68" t="n">
        <v>1698.65</v>
      </c>
      <c r="R176" s="68" t="n">
        <v>1694.74</v>
      </c>
      <c r="S176" s="68" t="n">
        <v>1703.95</v>
      </c>
      <c r="T176" s="68" t="n">
        <v>1702.59</v>
      </c>
      <c r="U176" s="68" t="n">
        <v>1694.8</v>
      </c>
      <c r="V176" s="68" t="n">
        <v>1683.31</v>
      </c>
      <c r="W176" s="68" t="n">
        <v>1669.66</v>
      </c>
      <c r="X176" s="68" t="n">
        <v>1604.17</v>
      </c>
      <c r="Y176" s="68" t="n">
        <v>1280.91</v>
      </c>
      <c r="Z176" s="69"/>
    </row>
    <row r="177" customFormat="false" ht="12.75" hidden="false" customHeight="false" outlineLevel="0" collapsed="false">
      <c r="A177" s="67" t="n">
        <v>42661</v>
      </c>
      <c r="B177" s="68" t="n">
        <v>1150.41</v>
      </c>
      <c r="C177" s="68" t="n">
        <v>1077.61</v>
      </c>
      <c r="D177" s="68" t="n">
        <v>1049.08</v>
      </c>
      <c r="E177" s="68" t="n">
        <v>1063.53</v>
      </c>
      <c r="F177" s="68" t="n">
        <v>1138.42</v>
      </c>
      <c r="G177" s="68" t="n">
        <v>1241.19</v>
      </c>
      <c r="H177" s="68" t="n">
        <v>1427.28</v>
      </c>
      <c r="I177" s="68" t="n">
        <v>1658.19</v>
      </c>
      <c r="J177" s="68" t="n">
        <v>1708.26</v>
      </c>
      <c r="K177" s="68" t="n">
        <v>1709.81</v>
      </c>
      <c r="L177" s="68" t="n">
        <v>1704.83</v>
      </c>
      <c r="M177" s="68" t="n">
        <v>1703.51</v>
      </c>
      <c r="N177" s="68" t="n">
        <v>1696.88</v>
      </c>
      <c r="O177" s="68" t="n">
        <v>1693.15</v>
      </c>
      <c r="P177" s="68" t="n">
        <v>1689.22</v>
      </c>
      <c r="Q177" s="68" t="n">
        <v>1686.29</v>
      </c>
      <c r="R177" s="68" t="n">
        <v>1684.5</v>
      </c>
      <c r="S177" s="68" t="n">
        <v>1696.17</v>
      </c>
      <c r="T177" s="68" t="n">
        <v>1691.05</v>
      </c>
      <c r="U177" s="68" t="n">
        <v>1680.89</v>
      </c>
      <c r="V177" s="68" t="n">
        <v>1670.69</v>
      </c>
      <c r="W177" s="68" t="n">
        <v>1655.05</v>
      </c>
      <c r="X177" s="68" t="n">
        <v>1566.64</v>
      </c>
      <c r="Y177" s="68" t="n">
        <v>1265.16</v>
      </c>
      <c r="Z177" s="69"/>
    </row>
    <row r="178" customFormat="false" ht="12.75" hidden="false" customHeight="false" outlineLevel="0" collapsed="false">
      <c r="A178" s="67" t="n">
        <v>42662</v>
      </c>
      <c r="B178" s="68" t="n">
        <v>1128.18</v>
      </c>
      <c r="C178" s="68" t="n">
        <v>1054.86</v>
      </c>
      <c r="D178" s="68" t="n">
        <v>1005.94</v>
      </c>
      <c r="E178" s="68" t="n">
        <v>1024.02</v>
      </c>
      <c r="F178" s="68" t="n">
        <v>1064.31</v>
      </c>
      <c r="G178" s="68" t="n">
        <v>1216.84</v>
      </c>
      <c r="H178" s="68" t="n">
        <v>1390.02</v>
      </c>
      <c r="I178" s="68" t="n">
        <v>1607.44</v>
      </c>
      <c r="J178" s="68" t="n">
        <v>1662.42</v>
      </c>
      <c r="K178" s="68" t="n">
        <v>1665.41</v>
      </c>
      <c r="L178" s="68" t="n">
        <v>1660.9</v>
      </c>
      <c r="M178" s="68" t="n">
        <v>1684.17</v>
      </c>
      <c r="N178" s="68" t="n">
        <v>1663.51</v>
      </c>
      <c r="O178" s="68" t="n">
        <v>1662.33</v>
      </c>
      <c r="P178" s="68" t="n">
        <v>1669.19</v>
      </c>
      <c r="Q178" s="68" t="n">
        <v>1653.2</v>
      </c>
      <c r="R178" s="68" t="n">
        <v>1651.37</v>
      </c>
      <c r="S178" s="68" t="n">
        <v>1673.02</v>
      </c>
      <c r="T178" s="68" t="n">
        <v>1653.66</v>
      </c>
      <c r="U178" s="68" t="n">
        <v>1645.05</v>
      </c>
      <c r="V178" s="68" t="n">
        <v>1634.37</v>
      </c>
      <c r="W178" s="68" t="n">
        <v>1611.99</v>
      </c>
      <c r="X178" s="68" t="n">
        <v>1520.5</v>
      </c>
      <c r="Y178" s="68" t="n">
        <v>1278.96</v>
      </c>
      <c r="Z178" s="69"/>
    </row>
    <row r="179" customFormat="false" ht="12.75" hidden="false" customHeight="false" outlineLevel="0" collapsed="false">
      <c r="A179" s="67" t="n">
        <v>42663</v>
      </c>
      <c r="B179" s="68" t="n">
        <v>1103.44</v>
      </c>
      <c r="C179" s="68" t="n">
        <v>1016.52</v>
      </c>
      <c r="D179" s="68" t="n">
        <v>1012.03</v>
      </c>
      <c r="E179" s="68" t="n">
        <v>1009.28</v>
      </c>
      <c r="F179" s="68" t="n">
        <v>1063.96</v>
      </c>
      <c r="G179" s="68" t="n">
        <v>1189.07</v>
      </c>
      <c r="H179" s="68" t="n">
        <v>1294.9</v>
      </c>
      <c r="I179" s="68" t="n">
        <v>1514.14</v>
      </c>
      <c r="J179" s="68" t="n">
        <v>1628.58</v>
      </c>
      <c r="K179" s="68" t="n">
        <v>1629.41</v>
      </c>
      <c r="L179" s="68" t="n">
        <v>1624.33</v>
      </c>
      <c r="M179" s="68" t="n">
        <v>1622.83</v>
      </c>
      <c r="N179" s="68" t="n">
        <v>1625.45</v>
      </c>
      <c r="O179" s="68" t="n">
        <v>1622.38</v>
      </c>
      <c r="P179" s="68" t="n">
        <v>1618.9</v>
      </c>
      <c r="Q179" s="68" t="n">
        <v>1615.16</v>
      </c>
      <c r="R179" s="68" t="n">
        <v>1613.48</v>
      </c>
      <c r="S179" s="68" t="n">
        <v>1619.9</v>
      </c>
      <c r="T179" s="68" t="n">
        <v>1639.75</v>
      </c>
      <c r="U179" s="68" t="n">
        <v>1605.69</v>
      </c>
      <c r="V179" s="68" t="n">
        <v>1594.19</v>
      </c>
      <c r="W179" s="68" t="n">
        <v>1581.31</v>
      </c>
      <c r="X179" s="68" t="n">
        <v>1534.26</v>
      </c>
      <c r="Y179" s="68" t="n">
        <v>1270.97</v>
      </c>
      <c r="Z179" s="69"/>
    </row>
    <row r="180" customFormat="false" ht="12.75" hidden="false" customHeight="false" outlineLevel="0" collapsed="false">
      <c r="A180" s="67" t="n">
        <v>42664</v>
      </c>
      <c r="B180" s="68" t="n">
        <v>1164.85</v>
      </c>
      <c r="C180" s="68" t="n">
        <v>1122.6</v>
      </c>
      <c r="D180" s="68" t="n">
        <v>1056.79</v>
      </c>
      <c r="E180" s="68" t="n">
        <v>1068.95</v>
      </c>
      <c r="F180" s="68" t="n">
        <v>1157.78</v>
      </c>
      <c r="G180" s="68" t="n">
        <v>1267.69</v>
      </c>
      <c r="H180" s="68" t="n">
        <v>1401.26</v>
      </c>
      <c r="I180" s="68" t="n">
        <v>1656.82</v>
      </c>
      <c r="J180" s="68" t="n">
        <v>1697.01</v>
      </c>
      <c r="K180" s="68" t="n">
        <v>1697.24</v>
      </c>
      <c r="L180" s="68" t="n">
        <v>1690.81</v>
      </c>
      <c r="M180" s="68" t="n">
        <v>1695.18</v>
      </c>
      <c r="N180" s="68" t="n">
        <v>1690.45</v>
      </c>
      <c r="O180" s="68" t="n">
        <v>1687.52</v>
      </c>
      <c r="P180" s="68" t="n">
        <v>1679.4</v>
      </c>
      <c r="Q180" s="68" t="n">
        <v>1673.52</v>
      </c>
      <c r="R180" s="68" t="n">
        <v>1672.11</v>
      </c>
      <c r="S180" s="68" t="n">
        <v>1680.15</v>
      </c>
      <c r="T180" s="68" t="n">
        <v>1674.75</v>
      </c>
      <c r="U180" s="68" t="n">
        <v>1664.45</v>
      </c>
      <c r="V180" s="68" t="n">
        <v>1648.37</v>
      </c>
      <c r="W180" s="68" t="n">
        <v>1635.24</v>
      </c>
      <c r="X180" s="68" t="n">
        <v>1553.65</v>
      </c>
      <c r="Y180" s="68" t="n">
        <v>1287.25</v>
      </c>
      <c r="Z180" s="69"/>
    </row>
    <row r="181" customFormat="false" ht="12.75" hidden="false" customHeight="false" outlineLevel="0" collapsed="false">
      <c r="A181" s="67" t="n">
        <v>42665</v>
      </c>
      <c r="B181" s="68" t="n">
        <v>1288.45</v>
      </c>
      <c r="C181" s="68" t="n">
        <v>1175.22</v>
      </c>
      <c r="D181" s="68" t="n">
        <v>1139.88</v>
      </c>
      <c r="E181" s="68" t="n">
        <v>1142.38</v>
      </c>
      <c r="F181" s="68" t="n">
        <v>1159.2</v>
      </c>
      <c r="G181" s="68" t="n">
        <v>1194.1</v>
      </c>
      <c r="H181" s="68" t="n">
        <v>1244.65</v>
      </c>
      <c r="I181" s="68" t="n">
        <v>1319.28</v>
      </c>
      <c r="J181" s="68" t="n">
        <v>1592.95</v>
      </c>
      <c r="K181" s="68" t="n">
        <v>1621.26</v>
      </c>
      <c r="L181" s="68" t="n">
        <v>1619</v>
      </c>
      <c r="M181" s="68" t="n">
        <v>1617.07</v>
      </c>
      <c r="N181" s="68" t="n">
        <v>1613.17</v>
      </c>
      <c r="O181" s="68" t="n">
        <v>1609.4</v>
      </c>
      <c r="P181" s="68" t="n">
        <v>1608.25</v>
      </c>
      <c r="Q181" s="68" t="n">
        <v>1610.48</v>
      </c>
      <c r="R181" s="68" t="n">
        <v>1616.83</v>
      </c>
      <c r="S181" s="68" t="n">
        <v>1640.1</v>
      </c>
      <c r="T181" s="68" t="n">
        <v>1718.55</v>
      </c>
      <c r="U181" s="68" t="n">
        <v>1696.58</v>
      </c>
      <c r="V181" s="68" t="n">
        <v>1603.64</v>
      </c>
      <c r="W181" s="68" t="n">
        <v>1590.27</v>
      </c>
      <c r="X181" s="68" t="n">
        <v>1424.32</v>
      </c>
      <c r="Y181" s="68" t="n">
        <v>1272.62</v>
      </c>
      <c r="Z181" s="69"/>
    </row>
    <row r="182" customFormat="false" ht="12.75" hidden="false" customHeight="false" outlineLevel="0" collapsed="false">
      <c r="A182" s="67" t="n">
        <v>42666</v>
      </c>
      <c r="B182" s="68" t="n">
        <v>1214.13</v>
      </c>
      <c r="C182" s="68" t="n">
        <v>1144.5</v>
      </c>
      <c r="D182" s="68" t="n">
        <v>1122.64</v>
      </c>
      <c r="E182" s="68" t="n">
        <v>1096.68</v>
      </c>
      <c r="F182" s="68" t="n">
        <v>1106.8</v>
      </c>
      <c r="G182" s="68" t="n">
        <v>1163.28</v>
      </c>
      <c r="H182" s="68" t="n">
        <v>1190.6</v>
      </c>
      <c r="I182" s="68" t="n">
        <v>1213.52</v>
      </c>
      <c r="J182" s="68" t="n">
        <v>1335.05</v>
      </c>
      <c r="K182" s="68" t="n">
        <v>1539.54</v>
      </c>
      <c r="L182" s="68" t="n">
        <v>1560.99</v>
      </c>
      <c r="M182" s="68" t="n">
        <v>1559.73</v>
      </c>
      <c r="N182" s="68" t="n">
        <v>1558.47</v>
      </c>
      <c r="O182" s="68" t="n">
        <v>1556.87</v>
      </c>
      <c r="P182" s="68" t="n">
        <v>1556.58</v>
      </c>
      <c r="Q182" s="68" t="n">
        <v>1558.77</v>
      </c>
      <c r="R182" s="68" t="n">
        <v>1566.87</v>
      </c>
      <c r="S182" s="68" t="n">
        <v>1684.35</v>
      </c>
      <c r="T182" s="68" t="n">
        <v>1724.36</v>
      </c>
      <c r="U182" s="68" t="n">
        <v>1683.47</v>
      </c>
      <c r="V182" s="68" t="n">
        <v>1558.71</v>
      </c>
      <c r="W182" s="68" t="n">
        <v>1541.75</v>
      </c>
      <c r="X182" s="68" t="n">
        <v>1491.72</v>
      </c>
      <c r="Y182" s="68" t="n">
        <v>1296.56</v>
      </c>
      <c r="Z182" s="69"/>
    </row>
    <row r="183" customFormat="false" ht="12.75" hidden="false" customHeight="false" outlineLevel="0" collapsed="false">
      <c r="A183" s="67" t="n">
        <v>42667</v>
      </c>
      <c r="B183" s="68" t="n">
        <v>1146.06</v>
      </c>
      <c r="C183" s="68" t="n">
        <v>1065.15</v>
      </c>
      <c r="D183" s="68" t="n">
        <v>1055.93</v>
      </c>
      <c r="E183" s="68" t="n">
        <v>1070.08</v>
      </c>
      <c r="F183" s="68" t="n">
        <v>1114</v>
      </c>
      <c r="G183" s="68" t="n">
        <v>1250.36</v>
      </c>
      <c r="H183" s="68" t="n">
        <v>1342.27</v>
      </c>
      <c r="I183" s="68" t="n">
        <v>1645.46</v>
      </c>
      <c r="J183" s="68" t="n">
        <v>1749.42</v>
      </c>
      <c r="K183" s="68" t="n">
        <v>1754.13</v>
      </c>
      <c r="L183" s="68" t="n">
        <v>1752.59</v>
      </c>
      <c r="M183" s="68" t="n">
        <v>1753.04</v>
      </c>
      <c r="N183" s="68" t="n">
        <v>1753.67</v>
      </c>
      <c r="O183" s="68" t="n">
        <v>1752.07</v>
      </c>
      <c r="P183" s="68" t="n">
        <v>1747.36</v>
      </c>
      <c r="Q183" s="68" t="n">
        <v>1744.85</v>
      </c>
      <c r="R183" s="68" t="n">
        <v>1740.92</v>
      </c>
      <c r="S183" s="68" t="n">
        <v>1770.69</v>
      </c>
      <c r="T183" s="68" t="n">
        <v>1786.9</v>
      </c>
      <c r="U183" s="68" t="n">
        <v>1753.76</v>
      </c>
      <c r="V183" s="68" t="n">
        <v>1716.57</v>
      </c>
      <c r="W183" s="68" t="n">
        <v>1696.71</v>
      </c>
      <c r="X183" s="68" t="n">
        <v>1466.66</v>
      </c>
      <c r="Y183" s="68" t="n">
        <v>1307.46</v>
      </c>
      <c r="Z183" s="69"/>
    </row>
    <row r="184" customFormat="false" ht="12.75" hidden="false" customHeight="false" outlineLevel="0" collapsed="false">
      <c r="A184" s="67" t="n">
        <v>42668</v>
      </c>
      <c r="B184" s="68" t="n">
        <v>1214.46</v>
      </c>
      <c r="C184" s="68" t="n">
        <v>1144.02</v>
      </c>
      <c r="D184" s="68" t="n">
        <v>1105.83</v>
      </c>
      <c r="E184" s="68" t="n">
        <v>1116.77</v>
      </c>
      <c r="F184" s="68" t="n">
        <v>1166.97</v>
      </c>
      <c r="G184" s="68" t="n">
        <v>1308.88</v>
      </c>
      <c r="H184" s="68" t="n">
        <v>1403.15</v>
      </c>
      <c r="I184" s="68" t="n">
        <v>1657.3</v>
      </c>
      <c r="J184" s="68" t="n">
        <v>1710.08</v>
      </c>
      <c r="K184" s="68" t="n">
        <v>1794.49</v>
      </c>
      <c r="L184" s="68" t="n">
        <v>1776.75</v>
      </c>
      <c r="M184" s="68" t="n">
        <v>1767.94</v>
      </c>
      <c r="N184" s="68" t="n">
        <v>1756.9</v>
      </c>
      <c r="O184" s="68" t="n">
        <v>1760.38</v>
      </c>
      <c r="P184" s="68" t="n">
        <v>1748.35</v>
      </c>
      <c r="Q184" s="68" t="n">
        <v>1740.69</v>
      </c>
      <c r="R184" s="68" t="n">
        <v>1726.38</v>
      </c>
      <c r="S184" s="68" t="n">
        <v>1750.8</v>
      </c>
      <c r="T184" s="68" t="n">
        <v>1730.23</v>
      </c>
      <c r="U184" s="68" t="n">
        <v>1678.61</v>
      </c>
      <c r="V184" s="68" t="n">
        <v>1663.15</v>
      </c>
      <c r="W184" s="68" t="n">
        <v>1629.99</v>
      </c>
      <c r="X184" s="68" t="n">
        <v>1448.2</v>
      </c>
      <c r="Y184" s="68" t="n">
        <v>1309.03</v>
      </c>
      <c r="Z184" s="69"/>
    </row>
    <row r="185" customFormat="false" ht="12.75" hidden="false" customHeight="false" outlineLevel="0" collapsed="false">
      <c r="A185" s="67" t="n">
        <v>42669</v>
      </c>
      <c r="B185" s="68" t="n">
        <v>1173.53</v>
      </c>
      <c r="C185" s="68" t="n">
        <v>1128.01</v>
      </c>
      <c r="D185" s="68" t="n">
        <v>1116.75</v>
      </c>
      <c r="E185" s="68" t="n">
        <v>1117.76</v>
      </c>
      <c r="F185" s="68" t="n">
        <v>1180.64</v>
      </c>
      <c r="G185" s="68" t="n">
        <v>1279.4</v>
      </c>
      <c r="H185" s="68" t="n">
        <v>1388.29</v>
      </c>
      <c r="I185" s="68" t="n">
        <v>1643.38</v>
      </c>
      <c r="J185" s="68" t="n">
        <v>1654.45</v>
      </c>
      <c r="K185" s="68" t="n">
        <v>1661.7</v>
      </c>
      <c r="L185" s="68" t="n">
        <v>1657.37</v>
      </c>
      <c r="M185" s="68" t="n">
        <v>1651.52</v>
      </c>
      <c r="N185" s="68" t="n">
        <v>1649.92</v>
      </c>
      <c r="O185" s="68" t="n">
        <v>1651.71</v>
      </c>
      <c r="P185" s="68" t="n">
        <v>1649.63</v>
      </c>
      <c r="Q185" s="68" t="n">
        <v>1642.47</v>
      </c>
      <c r="R185" s="68" t="n">
        <v>1649.17</v>
      </c>
      <c r="S185" s="68" t="n">
        <v>1734.3</v>
      </c>
      <c r="T185" s="68" t="n">
        <v>1746.92</v>
      </c>
      <c r="U185" s="68" t="n">
        <v>1665.86</v>
      </c>
      <c r="V185" s="68" t="n">
        <v>1634.09</v>
      </c>
      <c r="W185" s="68" t="n">
        <v>1603.31</v>
      </c>
      <c r="X185" s="68" t="n">
        <v>1399.19</v>
      </c>
      <c r="Y185" s="68" t="n">
        <v>1279.65</v>
      </c>
      <c r="Z185" s="69"/>
    </row>
    <row r="186" customFormat="false" ht="12.75" hidden="false" customHeight="false" outlineLevel="0" collapsed="false">
      <c r="A186" s="67" t="n">
        <v>42670</v>
      </c>
      <c r="B186" s="68" t="n">
        <v>1155.83</v>
      </c>
      <c r="C186" s="68" t="n">
        <v>1094.05</v>
      </c>
      <c r="D186" s="68" t="n">
        <v>1053.66</v>
      </c>
      <c r="E186" s="68" t="n">
        <v>1058.97</v>
      </c>
      <c r="F186" s="68" t="n">
        <v>1134.92</v>
      </c>
      <c r="G186" s="68" t="n">
        <v>1273.62</v>
      </c>
      <c r="H186" s="68" t="n">
        <v>1342.57</v>
      </c>
      <c r="I186" s="68" t="n">
        <v>1480.09</v>
      </c>
      <c r="J186" s="68" t="n">
        <v>1497.67</v>
      </c>
      <c r="K186" s="68" t="n">
        <v>1598.77</v>
      </c>
      <c r="L186" s="68" t="n">
        <v>1652.72</v>
      </c>
      <c r="M186" s="68" t="n">
        <v>1623.16</v>
      </c>
      <c r="N186" s="68" t="n">
        <v>1571.85</v>
      </c>
      <c r="O186" s="68" t="n">
        <v>1574.46</v>
      </c>
      <c r="P186" s="68" t="n">
        <v>1583.3</v>
      </c>
      <c r="Q186" s="68" t="n">
        <v>1577.81</v>
      </c>
      <c r="R186" s="68" t="n">
        <v>1549.11</v>
      </c>
      <c r="S186" s="68" t="n">
        <v>1702.62</v>
      </c>
      <c r="T186" s="68" t="n">
        <v>1702.11</v>
      </c>
      <c r="U186" s="68" t="n">
        <v>1613</v>
      </c>
      <c r="V186" s="68" t="n">
        <v>1565.64</v>
      </c>
      <c r="W186" s="68" t="n">
        <v>1447.66</v>
      </c>
      <c r="X186" s="68" t="n">
        <v>1323.93</v>
      </c>
      <c r="Y186" s="68" t="n">
        <v>1241.66</v>
      </c>
      <c r="Z186" s="69"/>
    </row>
    <row r="187" customFormat="false" ht="12.75" hidden="false" customHeight="false" outlineLevel="0" collapsed="false">
      <c r="A187" s="67" t="n">
        <v>42671</v>
      </c>
      <c r="B187" s="68" t="n">
        <v>1194.05</v>
      </c>
      <c r="C187" s="68" t="n">
        <v>1122.22</v>
      </c>
      <c r="D187" s="68" t="n">
        <v>1093.31</v>
      </c>
      <c r="E187" s="68" t="n">
        <v>1100.67</v>
      </c>
      <c r="F187" s="68" t="n">
        <v>1174.88</v>
      </c>
      <c r="G187" s="68" t="n">
        <v>1289.63</v>
      </c>
      <c r="H187" s="68" t="n">
        <v>1446.36</v>
      </c>
      <c r="I187" s="68" t="n">
        <v>1609.71</v>
      </c>
      <c r="J187" s="68" t="n">
        <v>1628.68</v>
      </c>
      <c r="K187" s="68" t="n">
        <v>1690.61</v>
      </c>
      <c r="L187" s="68" t="n">
        <v>1703.15</v>
      </c>
      <c r="M187" s="68" t="n">
        <v>1733.92</v>
      </c>
      <c r="N187" s="68" t="n">
        <v>1665.13</v>
      </c>
      <c r="O187" s="68" t="n">
        <v>1728.92</v>
      </c>
      <c r="P187" s="68" t="n">
        <v>1701.81</v>
      </c>
      <c r="Q187" s="68" t="n">
        <v>1679.45</v>
      </c>
      <c r="R187" s="68" t="n">
        <v>1642.25</v>
      </c>
      <c r="S187" s="68" t="n">
        <v>1852.99</v>
      </c>
      <c r="T187" s="68" t="n">
        <v>1720.01</v>
      </c>
      <c r="U187" s="68" t="n">
        <v>1624.23</v>
      </c>
      <c r="V187" s="68" t="n">
        <v>1599.81</v>
      </c>
      <c r="W187" s="68" t="n">
        <v>1579.95</v>
      </c>
      <c r="X187" s="68" t="n">
        <v>1506.01</v>
      </c>
      <c r="Y187" s="68" t="n">
        <v>1327.74</v>
      </c>
      <c r="Z187" s="69"/>
    </row>
    <row r="188" customFormat="false" ht="12.75" hidden="false" customHeight="false" outlineLevel="0" collapsed="false">
      <c r="A188" s="67" t="n">
        <v>42672</v>
      </c>
      <c r="B188" s="68" t="n">
        <v>1284.48</v>
      </c>
      <c r="C188" s="68" t="n">
        <v>1207.8</v>
      </c>
      <c r="D188" s="68" t="n">
        <v>1130.58</v>
      </c>
      <c r="E188" s="68" t="n">
        <v>1140.44</v>
      </c>
      <c r="F188" s="68" t="n">
        <v>1188.61</v>
      </c>
      <c r="G188" s="68" t="n">
        <v>1246.58</v>
      </c>
      <c r="H188" s="68" t="n">
        <v>1262.08</v>
      </c>
      <c r="I188" s="68" t="n">
        <v>1461.64</v>
      </c>
      <c r="J188" s="68" t="n">
        <v>1617.07</v>
      </c>
      <c r="K188" s="68" t="n">
        <v>1622.93</v>
      </c>
      <c r="L188" s="68" t="n">
        <v>1623.31</v>
      </c>
      <c r="M188" s="68" t="n">
        <v>1622.5</v>
      </c>
      <c r="N188" s="68" t="n">
        <v>1619</v>
      </c>
      <c r="O188" s="68" t="n">
        <v>1615.48</v>
      </c>
      <c r="P188" s="68" t="n">
        <v>1613.62</v>
      </c>
      <c r="Q188" s="68" t="n">
        <v>1617.69</v>
      </c>
      <c r="R188" s="68" t="n">
        <v>1628.56</v>
      </c>
      <c r="S188" s="68" t="n">
        <v>1710.42</v>
      </c>
      <c r="T188" s="68" t="n">
        <v>1743.19</v>
      </c>
      <c r="U188" s="68" t="n">
        <v>1694.79</v>
      </c>
      <c r="V188" s="68" t="n">
        <v>1613.96</v>
      </c>
      <c r="W188" s="68" t="n">
        <v>1593.22</v>
      </c>
      <c r="X188" s="68" t="n">
        <v>1525.04</v>
      </c>
      <c r="Y188" s="68" t="n">
        <v>1348.44</v>
      </c>
      <c r="Z188" s="69"/>
    </row>
    <row r="189" customFormat="false" ht="12.75" hidden="false" customHeight="false" outlineLevel="0" collapsed="false">
      <c r="A189" s="67" t="n">
        <v>42673</v>
      </c>
      <c r="B189" s="68" t="n">
        <v>1214.41</v>
      </c>
      <c r="C189" s="68" t="n">
        <v>1122.44</v>
      </c>
      <c r="D189" s="68" t="n">
        <v>1073.36</v>
      </c>
      <c r="E189" s="68" t="n">
        <v>1052.28</v>
      </c>
      <c r="F189" s="68" t="n">
        <v>1093.58</v>
      </c>
      <c r="G189" s="68" t="n">
        <v>1156.07</v>
      </c>
      <c r="H189" s="68" t="n">
        <v>1212.74</v>
      </c>
      <c r="I189" s="68" t="n">
        <v>1252.34</v>
      </c>
      <c r="J189" s="68" t="n">
        <v>1314.59</v>
      </c>
      <c r="K189" s="68" t="n">
        <v>1509.92</v>
      </c>
      <c r="L189" s="68" t="n">
        <v>1526.05</v>
      </c>
      <c r="M189" s="68" t="n">
        <v>1525.99</v>
      </c>
      <c r="N189" s="68" t="n">
        <v>1523.25</v>
      </c>
      <c r="O189" s="68" t="n">
        <v>1523.5</v>
      </c>
      <c r="P189" s="68" t="n">
        <v>1524.05</v>
      </c>
      <c r="Q189" s="68" t="n">
        <v>1529.83</v>
      </c>
      <c r="R189" s="68" t="n">
        <v>1555.97</v>
      </c>
      <c r="S189" s="68" t="n">
        <v>1620.97</v>
      </c>
      <c r="T189" s="68" t="n">
        <v>1671.47</v>
      </c>
      <c r="U189" s="68" t="n">
        <v>1607.5</v>
      </c>
      <c r="V189" s="68" t="n">
        <v>1559.9</v>
      </c>
      <c r="W189" s="68" t="n">
        <v>1517.05</v>
      </c>
      <c r="X189" s="68" t="n">
        <v>1316.54</v>
      </c>
      <c r="Y189" s="68" t="n">
        <v>1221.29</v>
      </c>
      <c r="Z189" s="69"/>
    </row>
    <row r="190" customFormat="false" ht="12.75" hidden="false" customHeight="false" outlineLevel="0" collapsed="false">
      <c r="A190" s="67" t="n">
        <v>42674</v>
      </c>
      <c r="B190" s="68" t="n">
        <v>1170.33</v>
      </c>
      <c r="C190" s="68" t="n">
        <v>1103.02</v>
      </c>
      <c r="D190" s="68" t="n">
        <v>1058.95</v>
      </c>
      <c r="E190" s="68" t="n">
        <v>1055.69</v>
      </c>
      <c r="F190" s="68" t="n">
        <v>1122.29</v>
      </c>
      <c r="G190" s="68" t="n">
        <v>1233.14</v>
      </c>
      <c r="H190" s="68" t="n">
        <v>1338.65</v>
      </c>
      <c r="I190" s="68" t="n">
        <v>1540.61</v>
      </c>
      <c r="J190" s="68" t="n">
        <v>1555.3</v>
      </c>
      <c r="K190" s="68" t="n">
        <v>1566.21</v>
      </c>
      <c r="L190" s="68" t="n">
        <v>1631.36</v>
      </c>
      <c r="M190" s="68" t="n">
        <v>1597.02</v>
      </c>
      <c r="N190" s="68" t="n">
        <v>1567.44</v>
      </c>
      <c r="O190" s="68" t="n">
        <v>1566.39</v>
      </c>
      <c r="P190" s="68" t="n">
        <v>1563.14</v>
      </c>
      <c r="Q190" s="68" t="n">
        <v>1560.87</v>
      </c>
      <c r="R190" s="68" t="n">
        <v>1549.3</v>
      </c>
      <c r="S190" s="68" t="n">
        <v>1561.82</v>
      </c>
      <c r="T190" s="68" t="n">
        <v>1640.67</v>
      </c>
      <c r="U190" s="68" t="n">
        <v>1542.02</v>
      </c>
      <c r="V190" s="68" t="n">
        <v>1529.38</v>
      </c>
      <c r="W190" s="68" t="n">
        <v>1509.09</v>
      </c>
      <c r="X190" s="68" t="n">
        <v>1326.62</v>
      </c>
      <c r="Y190" s="68" t="n">
        <v>1181.63</v>
      </c>
      <c r="Z190" s="69"/>
    </row>
    <row r="191" customFormat="false" ht="12.75" hidden="false" customHeight="false" outlineLevel="0" collapsed="false">
      <c r="A191" s="70"/>
      <c r="B191" s="71"/>
      <c r="C191" s="55"/>
      <c r="D191" s="55"/>
      <c r="E191" s="55"/>
      <c r="F191" s="55"/>
      <c r="G191" s="55"/>
      <c r="H191" s="55"/>
      <c r="I191" s="55"/>
      <c r="J191" s="55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72"/>
    </row>
    <row r="192" customFormat="false" ht="12.75" hidden="false" customHeight="false" outlineLevel="0" collapsed="false">
      <c r="A192" s="70"/>
      <c r="B192" s="71"/>
      <c r="C192" s="55"/>
      <c r="D192" s="55"/>
      <c r="E192" s="55"/>
      <c r="F192" s="55"/>
      <c r="G192" s="55"/>
      <c r="H192" s="55"/>
      <c r="I192" s="55"/>
      <c r="J192" s="55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72"/>
    </row>
    <row r="193" customFormat="false" ht="15.75" hidden="false" customHeight="false" outlineLevel="0" collapsed="false">
      <c r="A193" s="61" t="s">
        <v>64</v>
      </c>
      <c r="B193" s="62" t="s">
        <v>91</v>
      </c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3"/>
    </row>
    <row r="194" customFormat="false" ht="15.75" hidden="false" customHeight="false" outlineLevel="0" collapsed="false">
      <c r="A194" s="64" t="s">
        <v>66</v>
      </c>
      <c r="B194" s="65" t="s">
        <v>67</v>
      </c>
      <c r="C194" s="65" t="s">
        <v>68</v>
      </c>
      <c r="D194" s="65" t="s">
        <v>69</v>
      </c>
      <c r="E194" s="65" t="s">
        <v>70</v>
      </c>
      <c r="F194" s="65" t="s">
        <v>71</v>
      </c>
      <c r="G194" s="65" t="s">
        <v>72</v>
      </c>
      <c r="H194" s="65" t="s">
        <v>73</v>
      </c>
      <c r="I194" s="65" t="s">
        <v>74</v>
      </c>
      <c r="J194" s="65" t="s">
        <v>75</v>
      </c>
      <c r="K194" s="65" t="s">
        <v>76</v>
      </c>
      <c r="L194" s="65" t="s">
        <v>77</v>
      </c>
      <c r="M194" s="65" t="s">
        <v>78</v>
      </c>
      <c r="N194" s="65" t="s">
        <v>79</v>
      </c>
      <c r="O194" s="65" t="s">
        <v>80</v>
      </c>
      <c r="P194" s="65" t="s">
        <v>81</v>
      </c>
      <c r="Q194" s="65" t="s">
        <v>82</v>
      </c>
      <c r="R194" s="65" t="s">
        <v>83</v>
      </c>
      <c r="S194" s="65" t="s">
        <v>84</v>
      </c>
      <c r="T194" s="65" t="s">
        <v>85</v>
      </c>
      <c r="U194" s="65" t="s">
        <v>86</v>
      </c>
      <c r="V194" s="65" t="s">
        <v>87</v>
      </c>
      <c r="W194" s="65" t="s">
        <v>88</v>
      </c>
      <c r="X194" s="65" t="s">
        <v>89</v>
      </c>
      <c r="Y194" s="65" t="s">
        <v>90</v>
      </c>
      <c r="Z194" s="66"/>
    </row>
    <row r="195" customFormat="false" ht="12.75" hidden="false" customHeight="false" outlineLevel="0" collapsed="false">
      <c r="A195" s="67" t="n">
        <v>42644</v>
      </c>
      <c r="B195" s="68" t="n">
        <v>1413.19</v>
      </c>
      <c r="C195" s="68" t="n">
        <v>1323.28</v>
      </c>
      <c r="D195" s="68" t="n">
        <v>1288.7</v>
      </c>
      <c r="E195" s="68" t="n">
        <v>1266.6</v>
      </c>
      <c r="F195" s="68" t="n">
        <v>1279.35</v>
      </c>
      <c r="G195" s="68" t="n">
        <v>1327.87</v>
      </c>
      <c r="H195" s="68" t="n">
        <v>1342.65</v>
      </c>
      <c r="I195" s="68" t="n">
        <v>1435.01</v>
      </c>
      <c r="J195" s="68" t="n">
        <v>1716.19</v>
      </c>
      <c r="K195" s="68" t="n">
        <v>1756.68</v>
      </c>
      <c r="L195" s="68" t="n">
        <v>1750.76</v>
      </c>
      <c r="M195" s="68" t="n">
        <v>1746.65</v>
      </c>
      <c r="N195" s="68" t="n">
        <v>1735.8</v>
      </c>
      <c r="O195" s="68" t="n">
        <v>1729.68</v>
      </c>
      <c r="P195" s="68" t="n">
        <v>1723.64</v>
      </c>
      <c r="Q195" s="68" t="n">
        <v>1722.19</v>
      </c>
      <c r="R195" s="68" t="n">
        <v>1726.64</v>
      </c>
      <c r="S195" s="68" t="n">
        <v>1734.27</v>
      </c>
      <c r="T195" s="68" t="n">
        <v>1809.67</v>
      </c>
      <c r="U195" s="68" t="n">
        <v>1832.66</v>
      </c>
      <c r="V195" s="68" t="n">
        <v>1795.19</v>
      </c>
      <c r="W195" s="68" t="n">
        <v>1738.89</v>
      </c>
      <c r="X195" s="68" t="n">
        <v>1660.52</v>
      </c>
      <c r="Y195" s="68" t="n">
        <v>1385.11</v>
      </c>
      <c r="Z195" s="69"/>
    </row>
    <row r="196" customFormat="false" ht="12.75" hidden="false" customHeight="false" outlineLevel="0" collapsed="false">
      <c r="A196" s="67" t="n">
        <v>42645</v>
      </c>
      <c r="B196" s="68" t="n">
        <v>1305.44</v>
      </c>
      <c r="C196" s="68" t="n">
        <v>1208.52</v>
      </c>
      <c r="D196" s="68" t="n">
        <v>1151.81</v>
      </c>
      <c r="E196" s="68" t="n">
        <v>1122.98</v>
      </c>
      <c r="F196" s="68" t="n">
        <v>1167.27</v>
      </c>
      <c r="G196" s="68" t="n">
        <v>1216.13</v>
      </c>
      <c r="H196" s="68" t="n">
        <v>1270.32</v>
      </c>
      <c r="I196" s="68" t="n">
        <v>1281.32</v>
      </c>
      <c r="J196" s="68" t="n">
        <v>1343</v>
      </c>
      <c r="K196" s="68" t="n">
        <v>1462.19</v>
      </c>
      <c r="L196" s="68" t="n">
        <v>1482.3</v>
      </c>
      <c r="M196" s="68" t="n">
        <v>1488.2</v>
      </c>
      <c r="N196" s="68" t="n">
        <v>1486.24</v>
      </c>
      <c r="O196" s="68" t="n">
        <v>1511.68</v>
      </c>
      <c r="P196" s="68" t="n">
        <v>1521.64</v>
      </c>
      <c r="Q196" s="68" t="n">
        <v>1476.38</v>
      </c>
      <c r="R196" s="68" t="n">
        <v>1482.64</v>
      </c>
      <c r="S196" s="68" t="n">
        <v>1614.63</v>
      </c>
      <c r="T196" s="68" t="n">
        <v>1743.42</v>
      </c>
      <c r="U196" s="68" t="n">
        <v>1759.19</v>
      </c>
      <c r="V196" s="68" t="n">
        <v>1712.9</v>
      </c>
      <c r="W196" s="68" t="n">
        <v>1645.52</v>
      </c>
      <c r="X196" s="68" t="n">
        <v>1465.64</v>
      </c>
      <c r="Y196" s="68" t="n">
        <v>1290.93</v>
      </c>
      <c r="Z196" s="69"/>
    </row>
    <row r="197" customFormat="false" ht="12.75" hidden="false" customHeight="false" outlineLevel="0" collapsed="false">
      <c r="A197" s="67" t="n">
        <v>42646</v>
      </c>
      <c r="B197" s="68" t="n">
        <v>1241.82</v>
      </c>
      <c r="C197" s="68" t="n">
        <v>1160.7</v>
      </c>
      <c r="D197" s="68" t="n">
        <v>1137.07</v>
      </c>
      <c r="E197" s="68" t="n">
        <v>1118.89</v>
      </c>
      <c r="F197" s="68" t="n">
        <v>1162.17</v>
      </c>
      <c r="G197" s="68" t="n">
        <v>1259.25</v>
      </c>
      <c r="H197" s="68" t="n">
        <v>1348.7</v>
      </c>
      <c r="I197" s="68" t="n">
        <v>1418.55</v>
      </c>
      <c r="J197" s="68" t="n">
        <v>1711.63</v>
      </c>
      <c r="K197" s="68" t="n">
        <v>1752.9</v>
      </c>
      <c r="L197" s="68" t="n">
        <v>1762.83</v>
      </c>
      <c r="M197" s="68" t="n">
        <v>1759.79</v>
      </c>
      <c r="N197" s="68" t="n">
        <v>1716.54</v>
      </c>
      <c r="O197" s="68" t="n">
        <v>1716.62</v>
      </c>
      <c r="P197" s="68" t="n">
        <v>1713.66</v>
      </c>
      <c r="Q197" s="68" t="n">
        <v>1697.7</v>
      </c>
      <c r="R197" s="68" t="n">
        <v>1685.53</v>
      </c>
      <c r="S197" s="68" t="n">
        <v>1688.39</v>
      </c>
      <c r="T197" s="68" t="n">
        <v>1738.12</v>
      </c>
      <c r="U197" s="68" t="n">
        <v>1776.63</v>
      </c>
      <c r="V197" s="68" t="n">
        <v>1696.67</v>
      </c>
      <c r="W197" s="68" t="n">
        <v>1655.42</v>
      </c>
      <c r="X197" s="68" t="n">
        <v>1547.57</v>
      </c>
      <c r="Y197" s="68" t="n">
        <v>1315.03</v>
      </c>
      <c r="Z197" s="69"/>
    </row>
    <row r="198" customFormat="false" ht="12.75" hidden="false" customHeight="false" outlineLevel="0" collapsed="false">
      <c r="A198" s="67" t="n">
        <v>42647</v>
      </c>
      <c r="B198" s="68" t="n">
        <v>1239.56</v>
      </c>
      <c r="C198" s="68" t="n">
        <v>1177.3</v>
      </c>
      <c r="D198" s="68" t="n">
        <v>1140.84</v>
      </c>
      <c r="E198" s="68" t="n">
        <v>1136.83</v>
      </c>
      <c r="F198" s="68" t="n">
        <v>1175.65</v>
      </c>
      <c r="G198" s="68" t="n">
        <v>1339.08</v>
      </c>
      <c r="H198" s="68" t="n">
        <v>1498.8</v>
      </c>
      <c r="I198" s="68" t="n">
        <v>1645.3</v>
      </c>
      <c r="J198" s="68" t="n">
        <v>1737.83</v>
      </c>
      <c r="K198" s="68" t="n">
        <v>1748.28</v>
      </c>
      <c r="L198" s="68" t="n">
        <v>1733.43</v>
      </c>
      <c r="M198" s="68" t="n">
        <v>1724.04</v>
      </c>
      <c r="N198" s="68" t="n">
        <v>1721.26</v>
      </c>
      <c r="O198" s="68" t="n">
        <v>1719.37</v>
      </c>
      <c r="P198" s="68" t="n">
        <v>1730.32</v>
      </c>
      <c r="Q198" s="68" t="n">
        <v>1695.95</v>
      </c>
      <c r="R198" s="68" t="n">
        <v>1692.53</v>
      </c>
      <c r="S198" s="68" t="n">
        <v>1704.38</v>
      </c>
      <c r="T198" s="68" t="n">
        <v>1759.14</v>
      </c>
      <c r="U198" s="68" t="n">
        <v>1836.74</v>
      </c>
      <c r="V198" s="68" t="n">
        <v>1729.18</v>
      </c>
      <c r="W198" s="68" t="n">
        <v>1690.21</v>
      </c>
      <c r="X198" s="68" t="n">
        <v>1598.19</v>
      </c>
      <c r="Y198" s="68" t="n">
        <v>1377.28</v>
      </c>
      <c r="Z198" s="69"/>
    </row>
    <row r="199" customFormat="false" ht="12.75" hidden="false" customHeight="false" outlineLevel="0" collapsed="false">
      <c r="A199" s="67" t="n">
        <v>42648</v>
      </c>
      <c r="B199" s="68" t="n">
        <v>1251.09</v>
      </c>
      <c r="C199" s="68" t="n">
        <v>1175.23</v>
      </c>
      <c r="D199" s="68" t="n">
        <v>1118.59</v>
      </c>
      <c r="E199" s="68" t="n">
        <v>1118.26</v>
      </c>
      <c r="F199" s="68" t="n">
        <v>1165.98</v>
      </c>
      <c r="G199" s="68" t="n">
        <v>1313.42</v>
      </c>
      <c r="H199" s="68" t="n">
        <v>1412.95</v>
      </c>
      <c r="I199" s="68" t="n">
        <v>1666.7</v>
      </c>
      <c r="J199" s="68" t="n">
        <v>1684.01</v>
      </c>
      <c r="K199" s="68" t="n">
        <v>1699.32</v>
      </c>
      <c r="L199" s="68" t="n">
        <v>1674.37</v>
      </c>
      <c r="M199" s="68" t="n">
        <v>1689.05</v>
      </c>
      <c r="N199" s="68" t="n">
        <v>1676.78</v>
      </c>
      <c r="O199" s="68" t="n">
        <v>1671.09</v>
      </c>
      <c r="P199" s="68" t="n">
        <v>1680.39</v>
      </c>
      <c r="Q199" s="68" t="n">
        <v>1659.43</v>
      </c>
      <c r="R199" s="68" t="n">
        <v>1660.39</v>
      </c>
      <c r="S199" s="68" t="n">
        <v>1691.47</v>
      </c>
      <c r="T199" s="68" t="n">
        <v>1739.81</v>
      </c>
      <c r="U199" s="68" t="n">
        <v>1777.24</v>
      </c>
      <c r="V199" s="68" t="n">
        <v>1683.92</v>
      </c>
      <c r="W199" s="68" t="n">
        <v>1638.37</v>
      </c>
      <c r="X199" s="68" t="n">
        <v>1620.41</v>
      </c>
      <c r="Y199" s="68" t="n">
        <v>1470.07</v>
      </c>
      <c r="Z199" s="69"/>
    </row>
    <row r="200" customFormat="false" ht="12.75" hidden="false" customHeight="false" outlineLevel="0" collapsed="false">
      <c r="A200" s="67" t="n">
        <v>42649</v>
      </c>
      <c r="B200" s="68" t="n">
        <v>1262.7</v>
      </c>
      <c r="C200" s="68" t="n">
        <v>1167.55</v>
      </c>
      <c r="D200" s="68" t="n">
        <v>1136.8</v>
      </c>
      <c r="E200" s="68" t="n">
        <v>1135.28</v>
      </c>
      <c r="F200" s="68" t="n">
        <v>1174.04</v>
      </c>
      <c r="G200" s="68" t="n">
        <v>1329.67</v>
      </c>
      <c r="H200" s="68" t="n">
        <v>1434.82</v>
      </c>
      <c r="I200" s="68" t="n">
        <v>1755.34</v>
      </c>
      <c r="J200" s="68" t="n">
        <v>1782.12</v>
      </c>
      <c r="K200" s="68" t="n">
        <v>1796.76</v>
      </c>
      <c r="L200" s="68" t="n">
        <v>1784.35</v>
      </c>
      <c r="M200" s="68" t="n">
        <v>1802.88</v>
      </c>
      <c r="N200" s="68" t="n">
        <v>1783.65</v>
      </c>
      <c r="O200" s="68" t="n">
        <v>1782.26</v>
      </c>
      <c r="P200" s="68" t="n">
        <v>1771.88</v>
      </c>
      <c r="Q200" s="68" t="n">
        <v>1764.42</v>
      </c>
      <c r="R200" s="68" t="n">
        <v>1765.48</v>
      </c>
      <c r="S200" s="68" t="n">
        <v>1763.97</v>
      </c>
      <c r="T200" s="68" t="n">
        <v>1821.49</v>
      </c>
      <c r="U200" s="68" t="n">
        <v>1831.59</v>
      </c>
      <c r="V200" s="68" t="n">
        <v>1754.25</v>
      </c>
      <c r="W200" s="68" t="n">
        <v>1726.82</v>
      </c>
      <c r="X200" s="68" t="n">
        <v>1618.78</v>
      </c>
      <c r="Y200" s="68" t="n">
        <v>1369.85</v>
      </c>
      <c r="Z200" s="69"/>
    </row>
    <row r="201" customFormat="false" ht="12.75" hidden="false" customHeight="false" outlineLevel="0" collapsed="false">
      <c r="A201" s="67" t="n">
        <v>42650</v>
      </c>
      <c r="B201" s="68" t="n">
        <v>1293.03</v>
      </c>
      <c r="C201" s="68" t="n">
        <v>1234.24</v>
      </c>
      <c r="D201" s="68" t="n">
        <v>1159.05</v>
      </c>
      <c r="E201" s="68" t="n">
        <v>1153.25</v>
      </c>
      <c r="F201" s="68" t="n">
        <v>1248.1</v>
      </c>
      <c r="G201" s="68" t="n">
        <v>1357.43</v>
      </c>
      <c r="H201" s="68" t="n">
        <v>1451.83</v>
      </c>
      <c r="I201" s="68" t="n">
        <v>1786.61</v>
      </c>
      <c r="J201" s="68" t="n">
        <v>1828.14</v>
      </c>
      <c r="K201" s="68" t="n">
        <v>1833.92</v>
      </c>
      <c r="L201" s="68" t="n">
        <v>1820.1</v>
      </c>
      <c r="M201" s="68" t="n">
        <v>1827.71</v>
      </c>
      <c r="N201" s="68" t="n">
        <v>1821.76</v>
      </c>
      <c r="O201" s="68" t="n">
        <v>1826.34</v>
      </c>
      <c r="P201" s="68" t="n">
        <v>1812.17</v>
      </c>
      <c r="Q201" s="68" t="n">
        <v>1801.9</v>
      </c>
      <c r="R201" s="68" t="n">
        <v>1802.38</v>
      </c>
      <c r="S201" s="68" t="n">
        <v>1812.38</v>
      </c>
      <c r="T201" s="68" t="n">
        <v>1848.13</v>
      </c>
      <c r="U201" s="68" t="n">
        <v>1850.59</v>
      </c>
      <c r="V201" s="68" t="n">
        <v>1791.21</v>
      </c>
      <c r="W201" s="68" t="n">
        <v>1775.71</v>
      </c>
      <c r="X201" s="68" t="n">
        <v>1711.65</v>
      </c>
      <c r="Y201" s="68" t="n">
        <v>1468.41</v>
      </c>
      <c r="Z201" s="69"/>
    </row>
    <row r="202" customFormat="false" ht="12.75" hidden="false" customHeight="false" outlineLevel="0" collapsed="false">
      <c r="A202" s="67" t="n">
        <v>42651</v>
      </c>
      <c r="B202" s="68" t="n">
        <v>1296.17</v>
      </c>
      <c r="C202" s="68" t="n">
        <v>1235.19</v>
      </c>
      <c r="D202" s="68" t="n">
        <v>1145.27</v>
      </c>
      <c r="E202" s="68" t="n">
        <v>1144.12</v>
      </c>
      <c r="F202" s="68" t="n">
        <v>1150.81</v>
      </c>
      <c r="G202" s="68" t="n">
        <v>1199.85</v>
      </c>
      <c r="H202" s="68" t="n">
        <v>1262.11</v>
      </c>
      <c r="I202" s="68" t="n">
        <v>1316.5</v>
      </c>
      <c r="J202" s="68" t="n">
        <v>1612.3</v>
      </c>
      <c r="K202" s="68" t="n">
        <v>1677.27</v>
      </c>
      <c r="L202" s="68" t="n">
        <v>1677.26</v>
      </c>
      <c r="M202" s="68" t="n">
        <v>1674.88</v>
      </c>
      <c r="N202" s="68" t="n">
        <v>1671.02</v>
      </c>
      <c r="O202" s="68" t="n">
        <v>1665.6</v>
      </c>
      <c r="P202" s="68" t="n">
        <v>1660.53</v>
      </c>
      <c r="Q202" s="68" t="n">
        <v>1659.13</v>
      </c>
      <c r="R202" s="68" t="n">
        <v>1660.17</v>
      </c>
      <c r="S202" s="68" t="n">
        <v>1669.56</v>
      </c>
      <c r="T202" s="68" t="n">
        <v>1720.72</v>
      </c>
      <c r="U202" s="68" t="n">
        <v>1832.04</v>
      </c>
      <c r="V202" s="68" t="n">
        <v>1701.99</v>
      </c>
      <c r="W202" s="68" t="n">
        <v>1653.67</v>
      </c>
      <c r="X202" s="68" t="n">
        <v>1624.33</v>
      </c>
      <c r="Y202" s="68" t="n">
        <v>1283.08</v>
      </c>
      <c r="Z202" s="69"/>
    </row>
    <row r="203" customFormat="false" ht="12.75" hidden="false" customHeight="false" outlineLevel="0" collapsed="false">
      <c r="A203" s="67" t="n">
        <v>42652</v>
      </c>
      <c r="B203" s="68" t="n">
        <v>1259.4</v>
      </c>
      <c r="C203" s="68" t="n">
        <v>1158.24</v>
      </c>
      <c r="D203" s="68" t="n">
        <v>1107.31</v>
      </c>
      <c r="E203" s="68" t="n">
        <v>1086.95</v>
      </c>
      <c r="F203" s="68" t="n">
        <v>1121.59</v>
      </c>
      <c r="G203" s="68" t="n">
        <v>1147.62</v>
      </c>
      <c r="H203" s="68" t="n">
        <v>1186.36</v>
      </c>
      <c r="I203" s="68" t="n">
        <v>1176.32</v>
      </c>
      <c r="J203" s="68" t="n">
        <v>1346.2</v>
      </c>
      <c r="K203" s="68" t="n">
        <v>1515.31</v>
      </c>
      <c r="L203" s="68" t="n">
        <v>1532.05</v>
      </c>
      <c r="M203" s="68" t="n">
        <v>1530.86</v>
      </c>
      <c r="N203" s="68" t="n">
        <v>1529.16</v>
      </c>
      <c r="O203" s="68" t="n">
        <v>1528.52</v>
      </c>
      <c r="P203" s="68" t="n">
        <v>1527.22</v>
      </c>
      <c r="Q203" s="68" t="n">
        <v>1522.91</v>
      </c>
      <c r="R203" s="68" t="n">
        <v>1532.85</v>
      </c>
      <c r="S203" s="68" t="n">
        <v>1618.07</v>
      </c>
      <c r="T203" s="68" t="n">
        <v>1741.09</v>
      </c>
      <c r="U203" s="68" t="n">
        <v>1835.74</v>
      </c>
      <c r="V203" s="68" t="n">
        <v>1740.96</v>
      </c>
      <c r="W203" s="68" t="n">
        <v>1624.93</v>
      </c>
      <c r="X203" s="68" t="n">
        <v>1510.35</v>
      </c>
      <c r="Y203" s="68" t="n">
        <v>1313.77</v>
      </c>
      <c r="Z203" s="69"/>
    </row>
    <row r="204" customFormat="false" ht="12.75" hidden="false" customHeight="false" outlineLevel="0" collapsed="false">
      <c r="A204" s="67" t="n">
        <v>42653</v>
      </c>
      <c r="B204" s="68" t="n">
        <v>1246.23</v>
      </c>
      <c r="C204" s="68" t="n">
        <v>1147.75</v>
      </c>
      <c r="D204" s="68" t="n">
        <v>1108.52</v>
      </c>
      <c r="E204" s="68" t="n">
        <v>1131.43</v>
      </c>
      <c r="F204" s="68" t="n">
        <v>1183.99</v>
      </c>
      <c r="G204" s="68" t="n">
        <v>1310.37</v>
      </c>
      <c r="H204" s="68" t="n">
        <v>1388.03</v>
      </c>
      <c r="I204" s="68" t="n">
        <v>1686.09</v>
      </c>
      <c r="J204" s="68" t="n">
        <v>1830.68</v>
      </c>
      <c r="K204" s="68" t="n">
        <v>1849.87</v>
      </c>
      <c r="L204" s="68" t="n">
        <v>1847.99</v>
      </c>
      <c r="M204" s="68" t="n">
        <v>1864.75</v>
      </c>
      <c r="N204" s="68" t="n">
        <v>1852.57</v>
      </c>
      <c r="O204" s="68" t="n">
        <v>1848.35</v>
      </c>
      <c r="P204" s="68" t="n">
        <v>1836.1</v>
      </c>
      <c r="Q204" s="68" t="n">
        <v>1822.92</v>
      </c>
      <c r="R204" s="68" t="n">
        <v>1818.33</v>
      </c>
      <c r="S204" s="68" t="n">
        <v>1810.56</v>
      </c>
      <c r="T204" s="68" t="n">
        <v>1842.14</v>
      </c>
      <c r="U204" s="68" t="n">
        <v>1827.29</v>
      </c>
      <c r="V204" s="68" t="n">
        <v>1775.95</v>
      </c>
      <c r="W204" s="68" t="n">
        <v>1718.86</v>
      </c>
      <c r="X204" s="68" t="n">
        <v>1636.93</v>
      </c>
      <c r="Y204" s="68" t="n">
        <v>1359.89</v>
      </c>
      <c r="Z204" s="69"/>
    </row>
    <row r="205" customFormat="false" ht="12.75" hidden="false" customHeight="false" outlineLevel="0" collapsed="false">
      <c r="A205" s="67" t="n">
        <v>42654</v>
      </c>
      <c r="B205" s="68" t="n">
        <v>1285.8</v>
      </c>
      <c r="C205" s="68" t="n">
        <v>1174.3</v>
      </c>
      <c r="D205" s="68" t="n">
        <v>1139.5</v>
      </c>
      <c r="E205" s="68" t="n">
        <v>1130.02</v>
      </c>
      <c r="F205" s="68" t="n">
        <v>1181.09</v>
      </c>
      <c r="G205" s="68" t="n">
        <v>1303.86</v>
      </c>
      <c r="H205" s="68" t="n">
        <v>1399.6</v>
      </c>
      <c r="I205" s="68" t="n">
        <v>1649.76</v>
      </c>
      <c r="J205" s="68" t="n">
        <v>1763.37</v>
      </c>
      <c r="K205" s="68" t="n">
        <v>1784.4</v>
      </c>
      <c r="L205" s="68" t="n">
        <v>1780.73</v>
      </c>
      <c r="M205" s="68" t="n">
        <v>1793.93</v>
      </c>
      <c r="N205" s="68" t="n">
        <v>1776.46</v>
      </c>
      <c r="O205" s="68" t="n">
        <v>1783.18</v>
      </c>
      <c r="P205" s="68" t="n">
        <v>1775.64</v>
      </c>
      <c r="Q205" s="68" t="n">
        <v>1771.47</v>
      </c>
      <c r="R205" s="68" t="n">
        <v>1760.81</v>
      </c>
      <c r="S205" s="68" t="n">
        <v>1783.85</v>
      </c>
      <c r="T205" s="68" t="n">
        <v>1822.32</v>
      </c>
      <c r="U205" s="68" t="n">
        <v>1797.51</v>
      </c>
      <c r="V205" s="68" t="n">
        <v>1727.67</v>
      </c>
      <c r="W205" s="68" t="n">
        <v>1678.56</v>
      </c>
      <c r="X205" s="68" t="n">
        <v>1609.56</v>
      </c>
      <c r="Y205" s="68" t="n">
        <v>1356.66</v>
      </c>
      <c r="Z205" s="69"/>
    </row>
    <row r="206" customFormat="false" ht="12.75" hidden="false" customHeight="false" outlineLevel="0" collapsed="false">
      <c r="A206" s="67" t="n">
        <v>42655</v>
      </c>
      <c r="B206" s="68" t="n">
        <v>1270.6</v>
      </c>
      <c r="C206" s="68" t="n">
        <v>1157.13</v>
      </c>
      <c r="D206" s="68" t="n">
        <v>1111.44</v>
      </c>
      <c r="E206" s="68" t="n">
        <v>1114.16</v>
      </c>
      <c r="F206" s="68" t="n">
        <v>1176.84</v>
      </c>
      <c r="G206" s="68" t="n">
        <v>1311.34</v>
      </c>
      <c r="H206" s="68" t="n">
        <v>1432.6</v>
      </c>
      <c r="I206" s="68" t="n">
        <v>1686.17</v>
      </c>
      <c r="J206" s="68" t="n">
        <v>1754.59</v>
      </c>
      <c r="K206" s="68" t="n">
        <v>1784.06</v>
      </c>
      <c r="L206" s="68" t="n">
        <v>1774.89</v>
      </c>
      <c r="M206" s="68" t="n">
        <v>1808.08</v>
      </c>
      <c r="N206" s="68" t="n">
        <v>1789.07</v>
      </c>
      <c r="O206" s="68" t="n">
        <v>1799.82</v>
      </c>
      <c r="P206" s="68" t="n">
        <v>1790.49</v>
      </c>
      <c r="Q206" s="68" t="n">
        <v>1771.88</v>
      </c>
      <c r="R206" s="68" t="n">
        <v>1750.88</v>
      </c>
      <c r="S206" s="68" t="n">
        <v>1769.38</v>
      </c>
      <c r="T206" s="68" t="n">
        <v>1819.3</v>
      </c>
      <c r="U206" s="68" t="n">
        <v>1802.79</v>
      </c>
      <c r="V206" s="68" t="n">
        <v>1699.86</v>
      </c>
      <c r="W206" s="68" t="n">
        <v>1672.1</v>
      </c>
      <c r="X206" s="68" t="n">
        <v>1637.42</v>
      </c>
      <c r="Y206" s="68" t="n">
        <v>1369.48</v>
      </c>
      <c r="Z206" s="69"/>
    </row>
    <row r="207" customFormat="false" ht="12.75" hidden="false" customHeight="false" outlineLevel="0" collapsed="false">
      <c r="A207" s="67" t="n">
        <v>42656</v>
      </c>
      <c r="B207" s="68" t="n">
        <v>1276.68</v>
      </c>
      <c r="C207" s="68" t="n">
        <v>1194.85</v>
      </c>
      <c r="D207" s="68" t="n">
        <v>1119.63</v>
      </c>
      <c r="E207" s="68" t="n">
        <v>1122.56</v>
      </c>
      <c r="F207" s="68" t="n">
        <v>1189.47</v>
      </c>
      <c r="G207" s="68" t="n">
        <v>1319.19</v>
      </c>
      <c r="H207" s="68" t="n">
        <v>1480.11</v>
      </c>
      <c r="I207" s="68" t="n">
        <v>1760.89</v>
      </c>
      <c r="J207" s="68" t="n">
        <v>1780.28</v>
      </c>
      <c r="K207" s="68" t="n">
        <v>1791.7</v>
      </c>
      <c r="L207" s="68" t="n">
        <v>1783.73</v>
      </c>
      <c r="M207" s="68" t="n">
        <v>1805.56</v>
      </c>
      <c r="N207" s="68" t="n">
        <v>1787.14</v>
      </c>
      <c r="O207" s="68" t="n">
        <v>1801.93</v>
      </c>
      <c r="P207" s="68" t="n">
        <v>1823.4</v>
      </c>
      <c r="Q207" s="68" t="n">
        <v>1829.61</v>
      </c>
      <c r="R207" s="68" t="n">
        <v>1800.68</v>
      </c>
      <c r="S207" s="68" t="n">
        <v>1846.72</v>
      </c>
      <c r="T207" s="68" t="n">
        <v>1892.91</v>
      </c>
      <c r="U207" s="68" t="n">
        <v>1871.29</v>
      </c>
      <c r="V207" s="68" t="n">
        <v>1808.02</v>
      </c>
      <c r="W207" s="68" t="n">
        <v>1735.5</v>
      </c>
      <c r="X207" s="68" t="n">
        <v>1697.77</v>
      </c>
      <c r="Y207" s="68" t="n">
        <v>1392.4</v>
      </c>
      <c r="Z207" s="69"/>
    </row>
    <row r="208" customFormat="false" ht="12.75" hidden="false" customHeight="false" outlineLevel="0" collapsed="false">
      <c r="A208" s="67" t="n">
        <v>42657</v>
      </c>
      <c r="B208" s="68" t="n">
        <v>1290.76</v>
      </c>
      <c r="C208" s="68" t="n">
        <v>1233.57</v>
      </c>
      <c r="D208" s="68" t="n">
        <v>1182.4</v>
      </c>
      <c r="E208" s="68" t="n">
        <v>1180.39</v>
      </c>
      <c r="F208" s="68" t="n">
        <v>1253.59</v>
      </c>
      <c r="G208" s="68" t="n">
        <v>1347.84</v>
      </c>
      <c r="H208" s="68" t="n">
        <v>1523.22</v>
      </c>
      <c r="I208" s="68" t="n">
        <v>1768.91</v>
      </c>
      <c r="J208" s="68" t="n">
        <v>1804.81</v>
      </c>
      <c r="K208" s="68" t="n">
        <v>1828.24</v>
      </c>
      <c r="L208" s="68" t="n">
        <v>1813.92</v>
      </c>
      <c r="M208" s="68" t="n">
        <v>1829.74</v>
      </c>
      <c r="N208" s="68" t="n">
        <v>1811.34</v>
      </c>
      <c r="O208" s="68" t="n">
        <v>1820.56</v>
      </c>
      <c r="P208" s="68" t="n">
        <v>1805.67</v>
      </c>
      <c r="Q208" s="68" t="n">
        <v>1789.42</v>
      </c>
      <c r="R208" s="68" t="n">
        <v>1774.67</v>
      </c>
      <c r="S208" s="68" t="n">
        <v>1802.97</v>
      </c>
      <c r="T208" s="68" t="n">
        <v>1851.05</v>
      </c>
      <c r="U208" s="68" t="n">
        <v>1825.13</v>
      </c>
      <c r="V208" s="68" t="n">
        <v>1765.5</v>
      </c>
      <c r="W208" s="68" t="n">
        <v>1740.47</v>
      </c>
      <c r="X208" s="68" t="n">
        <v>1683.52</v>
      </c>
      <c r="Y208" s="68" t="n">
        <v>1373.8</v>
      </c>
      <c r="Z208" s="69"/>
    </row>
    <row r="209" customFormat="false" ht="12.75" hidden="false" customHeight="false" outlineLevel="0" collapsed="false">
      <c r="A209" s="67" t="n">
        <v>42658</v>
      </c>
      <c r="B209" s="68" t="n">
        <v>1315.23</v>
      </c>
      <c r="C209" s="68" t="n">
        <v>1218.52</v>
      </c>
      <c r="D209" s="68" t="n">
        <v>1173.48</v>
      </c>
      <c r="E209" s="68" t="n">
        <v>1150.55</v>
      </c>
      <c r="F209" s="68" t="n">
        <v>1184.85</v>
      </c>
      <c r="G209" s="68" t="n">
        <v>1265.29</v>
      </c>
      <c r="H209" s="68" t="n">
        <v>1356.41</v>
      </c>
      <c r="I209" s="68" t="n">
        <v>1429.93</v>
      </c>
      <c r="J209" s="68" t="n">
        <v>1723.38</v>
      </c>
      <c r="K209" s="68" t="n">
        <v>1740.84</v>
      </c>
      <c r="L209" s="68" t="n">
        <v>1738</v>
      </c>
      <c r="M209" s="68" t="n">
        <v>1737.41</v>
      </c>
      <c r="N209" s="68" t="n">
        <v>1732.86</v>
      </c>
      <c r="O209" s="68" t="n">
        <v>1730.12</v>
      </c>
      <c r="P209" s="68" t="n">
        <v>1728.52</v>
      </c>
      <c r="Q209" s="68" t="n">
        <v>1729.44</v>
      </c>
      <c r="R209" s="68" t="n">
        <v>1732.06</v>
      </c>
      <c r="S209" s="68" t="n">
        <v>1763.01</v>
      </c>
      <c r="T209" s="68" t="n">
        <v>1862.18</v>
      </c>
      <c r="U209" s="68" t="n">
        <v>1846.75</v>
      </c>
      <c r="V209" s="68" t="n">
        <v>1778.07</v>
      </c>
      <c r="W209" s="68" t="n">
        <v>1712.72</v>
      </c>
      <c r="X209" s="68" t="n">
        <v>1682.74</v>
      </c>
      <c r="Y209" s="68" t="n">
        <v>1557.12</v>
      </c>
      <c r="Z209" s="69"/>
    </row>
    <row r="210" customFormat="false" ht="12.75" hidden="false" customHeight="false" outlineLevel="0" collapsed="false">
      <c r="A210" s="67" t="n">
        <v>42659</v>
      </c>
      <c r="B210" s="68" t="n">
        <v>1253.66</v>
      </c>
      <c r="C210" s="68" t="n">
        <v>1172.01</v>
      </c>
      <c r="D210" s="68" t="n">
        <v>1099.48</v>
      </c>
      <c r="E210" s="68" t="n">
        <v>1073.62</v>
      </c>
      <c r="F210" s="68" t="n">
        <v>1084.13</v>
      </c>
      <c r="G210" s="68" t="n">
        <v>1130.68</v>
      </c>
      <c r="H210" s="68" t="n">
        <v>1244.66</v>
      </c>
      <c r="I210" s="68" t="n">
        <v>1291.48</v>
      </c>
      <c r="J210" s="68" t="n">
        <v>1405.02</v>
      </c>
      <c r="K210" s="68" t="n">
        <v>1678.32</v>
      </c>
      <c r="L210" s="68" t="n">
        <v>1694.14</v>
      </c>
      <c r="M210" s="68" t="n">
        <v>1694.56</v>
      </c>
      <c r="N210" s="68" t="n">
        <v>1691.24</v>
      </c>
      <c r="O210" s="68" t="n">
        <v>1689.61</v>
      </c>
      <c r="P210" s="68" t="n">
        <v>1682.1</v>
      </c>
      <c r="Q210" s="68" t="n">
        <v>1691.91</v>
      </c>
      <c r="R210" s="68" t="n">
        <v>1698.66</v>
      </c>
      <c r="S210" s="68" t="n">
        <v>1717.18</v>
      </c>
      <c r="T210" s="68" t="n">
        <v>1758.82</v>
      </c>
      <c r="U210" s="68" t="n">
        <v>1749.4</v>
      </c>
      <c r="V210" s="68" t="n">
        <v>1696.17</v>
      </c>
      <c r="W210" s="68" t="n">
        <v>1681.3</v>
      </c>
      <c r="X210" s="68" t="n">
        <v>1626.48</v>
      </c>
      <c r="Y210" s="68" t="n">
        <v>1337.09</v>
      </c>
      <c r="Z210" s="69"/>
    </row>
    <row r="211" customFormat="false" ht="12.75" hidden="false" customHeight="false" outlineLevel="0" collapsed="false">
      <c r="A211" s="67" t="n">
        <v>42660</v>
      </c>
      <c r="B211" s="68" t="n">
        <v>1223.14</v>
      </c>
      <c r="C211" s="68" t="n">
        <v>1147.61</v>
      </c>
      <c r="D211" s="68" t="n">
        <v>1108.69</v>
      </c>
      <c r="E211" s="68" t="n">
        <v>1117.88</v>
      </c>
      <c r="F211" s="68" t="n">
        <v>1155.64</v>
      </c>
      <c r="G211" s="68" t="n">
        <v>1300.5</v>
      </c>
      <c r="H211" s="68" t="n">
        <v>1427.77</v>
      </c>
      <c r="I211" s="68" t="n">
        <v>1732.18</v>
      </c>
      <c r="J211" s="68" t="n">
        <v>1778.48</v>
      </c>
      <c r="K211" s="68" t="n">
        <v>1780.62</v>
      </c>
      <c r="L211" s="68" t="n">
        <v>1769.3</v>
      </c>
      <c r="M211" s="68" t="n">
        <v>1770.56</v>
      </c>
      <c r="N211" s="68" t="n">
        <v>1773.53</v>
      </c>
      <c r="O211" s="68" t="n">
        <v>1770.18</v>
      </c>
      <c r="P211" s="68" t="n">
        <v>1765.11</v>
      </c>
      <c r="Q211" s="68" t="n">
        <v>1761.83</v>
      </c>
      <c r="R211" s="68" t="n">
        <v>1757.92</v>
      </c>
      <c r="S211" s="68" t="n">
        <v>1767.13</v>
      </c>
      <c r="T211" s="68" t="n">
        <v>1765.77</v>
      </c>
      <c r="U211" s="68" t="n">
        <v>1757.98</v>
      </c>
      <c r="V211" s="68" t="n">
        <v>1746.49</v>
      </c>
      <c r="W211" s="68" t="n">
        <v>1732.84</v>
      </c>
      <c r="X211" s="68" t="n">
        <v>1667.35</v>
      </c>
      <c r="Y211" s="68" t="n">
        <v>1344.09</v>
      </c>
      <c r="Z211" s="69"/>
    </row>
    <row r="212" customFormat="false" ht="12.75" hidden="false" customHeight="false" outlineLevel="0" collapsed="false">
      <c r="A212" s="67" t="n">
        <v>42661</v>
      </c>
      <c r="B212" s="68" t="n">
        <v>1213.59</v>
      </c>
      <c r="C212" s="68" t="n">
        <v>1140.79</v>
      </c>
      <c r="D212" s="68" t="n">
        <v>1112.26</v>
      </c>
      <c r="E212" s="68" t="n">
        <v>1126.71</v>
      </c>
      <c r="F212" s="68" t="n">
        <v>1201.6</v>
      </c>
      <c r="G212" s="68" t="n">
        <v>1304.37</v>
      </c>
      <c r="H212" s="68" t="n">
        <v>1490.46</v>
      </c>
      <c r="I212" s="68" t="n">
        <v>1721.37</v>
      </c>
      <c r="J212" s="68" t="n">
        <v>1771.44</v>
      </c>
      <c r="K212" s="68" t="n">
        <v>1772.99</v>
      </c>
      <c r="L212" s="68" t="n">
        <v>1768.01</v>
      </c>
      <c r="M212" s="68" t="n">
        <v>1766.69</v>
      </c>
      <c r="N212" s="68" t="n">
        <v>1760.06</v>
      </c>
      <c r="O212" s="68" t="n">
        <v>1756.33</v>
      </c>
      <c r="P212" s="68" t="n">
        <v>1752.4</v>
      </c>
      <c r="Q212" s="68" t="n">
        <v>1749.47</v>
      </c>
      <c r="R212" s="68" t="n">
        <v>1747.68</v>
      </c>
      <c r="S212" s="68" t="n">
        <v>1759.35</v>
      </c>
      <c r="T212" s="68" t="n">
        <v>1754.23</v>
      </c>
      <c r="U212" s="68" t="n">
        <v>1744.07</v>
      </c>
      <c r="V212" s="68" t="n">
        <v>1733.87</v>
      </c>
      <c r="W212" s="68" t="n">
        <v>1718.23</v>
      </c>
      <c r="X212" s="68" t="n">
        <v>1629.82</v>
      </c>
      <c r="Y212" s="68" t="n">
        <v>1328.34</v>
      </c>
      <c r="Z212" s="69"/>
    </row>
    <row r="213" customFormat="false" ht="12.75" hidden="false" customHeight="false" outlineLevel="0" collapsed="false">
      <c r="A213" s="67" t="n">
        <v>42662</v>
      </c>
      <c r="B213" s="68" t="n">
        <v>1191.36</v>
      </c>
      <c r="C213" s="68" t="n">
        <v>1118.04</v>
      </c>
      <c r="D213" s="68" t="n">
        <v>1069.12</v>
      </c>
      <c r="E213" s="68" t="n">
        <v>1087.2</v>
      </c>
      <c r="F213" s="68" t="n">
        <v>1127.49</v>
      </c>
      <c r="G213" s="68" t="n">
        <v>1280.02</v>
      </c>
      <c r="H213" s="68" t="n">
        <v>1453.2</v>
      </c>
      <c r="I213" s="68" t="n">
        <v>1670.62</v>
      </c>
      <c r="J213" s="68" t="n">
        <v>1725.6</v>
      </c>
      <c r="K213" s="68" t="n">
        <v>1728.59</v>
      </c>
      <c r="L213" s="68" t="n">
        <v>1724.08</v>
      </c>
      <c r="M213" s="68" t="n">
        <v>1747.35</v>
      </c>
      <c r="N213" s="68" t="n">
        <v>1726.69</v>
      </c>
      <c r="O213" s="68" t="n">
        <v>1725.51</v>
      </c>
      <c r="P213" s="68" t="n">
        <v>1732.37</v>
      </c>
      <c r="Q213" s="68" t="n">
        <v>1716.38</v>
      </c>
      <c r="R213" s="68" t="n">
        <v>1714.55</v>
      </c>
      <c r="S213" s="68" t="n">
        <v>1736.2</v>
      </c>
      <c r="T213" s="68" t="n">
        <v>1716.84</v>
      </c>
      <c r="U213" s="68" t="n">
        <v>1708.23</v>
      </c>
      <c r="V213" s="68" t="n">
        <v>1697.55</v>
      </c>
      <c r="W213" s="68" t="n">
        <v>1675.17</v>
      </c>
      <c r="X213" s="68" t="n">
        <v>1583.68</v>
      </c>
      <c r="Y213" s="68" t="n">
        <v>1342.14</v>
      </c>
      <c r="Z213" s="69"/>
    </row>
    <row r="214" customFormat="false" ht="12.75" hidden="false" customHeight="false" outlineLevel="0" collapsed="false">
      <c r="A214" s="67" t="n">
        <v>42663</v>
      </c>
      <c r="B214" s="68" t="n">
        <v>1166.62</v>
      </c>
      <c r="C214" s="68" t="n">
        <v>1079.7</v>
      </c>
      <c r="D214" s="68" t="n">
        <v>1075.21</v>
      </c>
      <c r="E214" s="68" t="n">
        <v>1072.46</v>
      </c>
      <c r="F214" s="68" t="n">
        <v>1127.14</v>
      </c>
      <c r="G214" s="68" t="n">
        <v>1252.25</v>
      </c>
      <c r="H214" s="68" t="n">
        <v>1358.08</v>
      </c>
      <c r="I214" s="68" t="n">
        <v>1577.32</v>
      </c>
      <c r="J214" s="68" t="n">
        <v>1691.76</v>
      </c>
      <c r="K214" s="68" t="n">
        <v>1692.59</v>
      </c>
      <c r="L214" s="68" t="n">
        <v>1687.51</v>
      </c>
      <c r="M214" s="68" t="n">
        <v>1686.01</v>
      </c>
      <c r="N214" s="68" t="n">
        <v>1688.63</v>
      </c>
      <c r="O214" s="68" t="n">
        <v>1685.56</v>
      </c>
      <c r="P214" s="68" t="n">
        <v>1682.08</v>
      </c>
      <c r="Q214" s="68" t="n">
        <v>1678.34</v>
      </c>
      <c r="R214" s="68" t="n">
        <v>1676.66</v>
      </c>
      <c r="S214" s="68" t="n">
        <v>1683.08</v>
      </c>
      <c r="T214" s="68" t="n">
        <v>1702.93</v>
      </c>
      <c r="U214" s="68" t="n">
        <v>1668.87</v>
      </c>
      <c r="V214" s="68" t="n">
        <v>1657.37</v>
      </c>
      <c r="W214" s="68" t="n">
        <v>1644.49</v>
      </c>
      <c r="X214" s="68" t="n">
        <v>1597.44</v>
      </c>
      <c r="Y214" s="68" t="n">
        <v>1334.15</v>
      </c>
      <c r="Z214" s="69"/>
    </row>
    <row r="215" customFormat="false" ht="12.75" hidden="false" customHeight="false" outlineLevel="0" collapsed="false">
      <c r="A215" s="67" t="n">
        <v>42664</v>
      </c>
      <c r="B215" s="68" t="n">
        <v>1228.03</v>
      </c>
      <c r="C215" s="68" t="n">
        <v>1185.78</v>
      </c>
      <c r="D215" s="68" t="n">
        <v>1119.97</v>
      </c>
      <c r="E215" s="68" t="n">
        <v>1132.13</v>
      </c>
      <c r="F215" s="68" t="n">
        <v>1220.96</v>
      </c>
      <c r="G215" s="68" t="n">
        <v>1330.87</v>
      </c>
      <c r="H215" s="68" t="n">
        <v>1464.44</v>
      </c>
      <c r="I215" s="68" t="n">
        <v>1720</v>
      </c>
      <c r="J215" s="68" t="n">
        <v>1760.19</v>
      </c>
      <c r="K215" s="68" t="n">
        <v>1760.42</v>
      </c>
      <c r="L215" s="68" t="n">
        <v>1753.99</v>
      </c>
      <c r="M215" s="68" t="n">
        <v>1758.36</v>
      </c>
      <c r="N215" s="68" t="n">
        <v>1753.63</v>
      </c>
      <c r="O215" s="68" t="n">
        <v>1750.7</v>
      </c>
      <c r="P215" s="68" t="n">
        <v>1742.58</v>
      </c>
      <c r="Q215" s="68" t="n">
        <v>1736.7</v>
      </c>
      <c r="R215" s="68" t="n">
        <v>1735.29</v>
      </c>
      <c r="S215" s="68" t="n">
        <v>1743.33</v>
      </c>
      <c r="T215" s="68" t="n">
        <v>1737.93</v>
      </c>
      <c r="U215" s="68" t="n">
        <v>1727.63</v>
      </c>
      <c r="V215" s="68" t="n">
        <v>1711.55</v>
      </c>
      <c r="W215" s="68" t="n">
        <v>1698.42</v>
      </c>
      <c r="X215" s="68" t="n">
        <v>1616.83</v>
      </c>
      <c r="Y215" s="68" t="n">
        <v>1350.43</v>
      </c>
      <c r="Z215" s="69"/>
    </row>
    <row r="216" customFormat="false" ht="12.75" hidden="false" customHeight="false" outlineLevel="0" collapsed="false">
      <c r="A216" s="67" t="n">
        <v>42665</v>
      </c>
      <c r="B216" s="68" t="n">
        <v>1351.63</v>
      </c>
      <c r="C216" s="68" t="n">
        <v>1238.4</v>
      </c>
      <c r="D216" s="68" t="n">
        <v>1203.06</v>
      </c>
      <c r="E216" s="68" t="n">
        <v>1205.56</v>
      </c>
      <c r="F216" s="68" t="n">
        <v>1222.38</v>
      </c>
      <c r="G216" s="68" t="n">
        <v>1257.28</v>
      </c>
      <c r="H216" s="68" t="n">
        <v>1307.83</v>
      </c>
      <c r="I216" s="68" t="n">
        <v>1382.46</v>
      </c>
      <c r="J216" s="68" t="n">
        <v>1656.13</v>
      </c>
      <c r="K216" s="68" t="n">
        <v>1684.44</v>
      </c>
      <c r="L216" s="68" t="n">
        <v>1682.18</v>
      </c>
      <c r="M216" s="68" t="n">
        <v>1680.25</v>
      </c>
      <c r="N216" s="68" t="n">
        <v>1676.35</v>
      </c>
      <c r="O216" s="68" t="n">
        <v>1672.58</v>
      </c>
      <c r="P216" s="68" t="n">
        <v>1671.43</v>
      </c>
      <c r="Q216" s="68" t="n">
        <v>1673.66</v>
      </c>
      <c r="R216" s="68" t="n">
        <v>1680.01</v>
      </c>
      <c r="S216" s="68" t="n">
        <v>1703.28</v>
      </c>
      <c r="T216" s="68" t="n">
        <v>1781.73</v>
      </c>
      <c r="U216" s="68" t="n">
        <v>1759.76</v>
      </c>
      <c r="V216" s="68" t="n">
        <v>1666.82</v>
      </c>
      <c r="W216" s="68" t="n">
        <v>1653.45</v>
      </c>
      <c r="X216" s="68" t="n">
        <v>1487.5</v>
      </c>
      <c r="Y216" s="68" t="n">
        <v>1335.8</v>
      </c>
      <c r="Z216" s="69"/>
    </row>
    <row r="217" customFormat="false" ht="12.75" hidden="false" customHeight="false" outlineLevel="0" collapsed="false">
      <c r="A217" s="67" t="n">
        <v>42666</v>
      </c>
      <c r="B217" s="68" t="n">
        <v>1277.31</v>
      </c>
      <c r="C217" s="68" t="n">
        <v>1207.68</v>
      </c>
      <c r="D217" s="68" t="n">
        <v>1185.82</v>
      </c>
      <c r="E217" s="68" t="n">
        <v>1159.86</v>
      </c>
      <c r="F217" s="68" t="n">
        <v>1169.98</v>
      </c>
      <c r="G217" s="68" t="n">
        <v>1226.46</v>
      </c>
      <c r="H217" s="68" t="n">
        <v>1253.78</v>
      </c>
      <c r="I217" s="68" t="n">
        <v>1276.7</v>
      </c>
      <c r="J217" s="68" t="n">
        <v>1398.23</v>
      </c>
      <c r="K217" s="68" t="n">
        <v>1602.72</v>
      </c>
      <c r="L217" s="68" t="n">
        <v>1624.17</v>
      </c>
      <c r="M217" s="68" t="n">
        <v>1622.91</v>
      </c>
      <c r="N217" s="68" t="n">
        <v>1621.65</v>
      </c>
      <c r="O217" s="68" t="n">
        <v>1620.05</v>
      </c>
      <c r="P217" s="68" t="n">
        <v>1619.76</v>
      </c>
      <c r="Q217" s="68" t="n">
        <v>1621.95</v>
      </c>
      <c r="R217" s="68" t="n">
        <v>1630.05</v>
      </c>
      <c r="S217" s="68" t="n">
        <v>1747.53</v>
      </c>
      <c r="T217" s="68" t="n">
        <v>1787.54</v>
      </c>
      <c r="U217" s="68" t="n">
        <v>1746.65</v>
      </c>
      <c r="V217" s="68" t="n">
        <v>1621.89</v>
      </c>
      <c r="W217" s="68" t="n">
        <v>1604.93</v>
      </c>
      <c r="X217" s="68" t="n">
        <v>1554.9</v>
      </c>
      <c r="Y217" s="68" t="n">
        <v>1359.74</v>
      </c>
      <c r="Z217" s="69"/>
    </row>
    <row r="218" customFormat="false" ht="12.75" hidden="false" customHeight="false" outlineLevel="0" collapsed="false">
      <c r="A218" s="67" t="n">
        <v>42667</v>
      </c>
      <c r="B218" s="68" t="n">
        <v>1209.24</v>
      </c>
      <c r="C218" s="68" t="n">
        <v>1128.33</v>
      </c>
      <c r="D218" s="68" t="n">
        <v>1119.11</v>
      </c>
      <c r="E218" s="68" t="n">
        <v>1133.26</v>
      </c>
      <c r="F218" s="68" t="n">
        <v>1177.18</v>
      </c>
      <c r="G218" s="68" t="n">
        <v>1313.54</v>
      </c>
      <c r="H218" s="68" t="n">
        <v>1405.45</v>
      </c>
      <c r="I218" s="68" t="n">
        <v>1708.64</v>
      </c>
      <c r="J218" s="68" t="n">
        <v>1812.6</v>
      </c>
      <c r="K218" s="68" t="n">
        <v>1817.31</v>
      </c>
      <c r="L218" s="68" t="n">
        <v>1815.77</v>
      </c>
      <c r="M218" s="68" t="n">
        <v>1816.22</v>
      </c>
      <c r="N218" s="68" t="n">
        <v>1816.85</v>
      </c>
      <c r="O218" s="68" t="n">
        <v>1815.25</v>
      </c>
      <c r="P218" s="68" t="n">
        <v>1810.54</v>
      </c>
      <c r="Q218" s="68" t="n">
        <v>1808.03</v>
      </c>
      <c r="R218" s="68" t="n">
        <v>1804.1</v>
      </c>
      <c r="S218" s="68" t="n">
        <v>1833.87</v>
      </c>
      <c r="T218" s="68" t="n">
        <v>1850.08</v>
      </c>
      <c r="U218" s="68" t="n">
        <v>1816.94</v>
      </c>
      <c r="V218" s="68" t="n">
        <v>1779.75</v>
      </c>
      <c r="W218" s="68" t="n">
        <v>1759.89</v>
      </c>
      <c r="X218" s="68" t="n">
        <v>1529.84</v>
      </c>
      <c r="Y218" s="68" t="n">
        <v>1370.64</v>
      </c>
      <c r="Z218" s="69"/>
    </row>
    <row r="219" customFormat="false" ht="12.75" hidden="false" customHeight="false" outlineLevel="0" collapsed="false">
      <c r="A219" s="67" t="n">
        <v>42668</v>
      </c>
      <c r="B219" s="68" t="n">
        <v>1277.64</v>
      </c>
      <c r="C219" s="68" t="n">
        <v>1207.2</v>
      </c>
      <c r="D219" s="68" t="n">
        <v>1169.01</v>
      </c>
      <c r="E219" s="68" t="n">
        <v>1179.95</v>
      </c>
      <c r="F219" s="68" t="n">
        <v>1230.15</v>
      </c>
      <c r="G219" s="68" t="n">
        <v>1372.06</v>
      </c>
      <c r="H219" s="68" t="n">
        <v>1466.33</v>
      </c>
      <c r="I219" s="68" t="n">
        <v>1720.48</v>
      </c>
      <c r="J219" s="68" t="n">
        <v>1773.26</v>
      </c>
      <c r="K219" s="68" t="n">
        <v>1857.67</v>
      </c>
      <c r="L219" s="68" t="n">
        <v>1839.93</v>
      </c>
      <c r="M219" s="68" t="n">
        <v>1831.12</v>
      </c>
      <c r="N219" s="68" t="n">
        <v>1820.08</v>
      </c>
      <c r="O219" s="68" t="n">
        <v>1823.56</v>
      </c>
      <c r="P219" s="68" t="n">
        <v>1811.53</v>
      </c>
      <c r="Q219" s="68" t="n">
        <v>1803.87</v>
      </c>
      <c r="R219" s="68" t="n">
        <v>1789.56</v>
      </c>
      <c r="S219" s="68" t="n">
        <v>1813.98</v>
      </c>
      <c r="T219" s="68" t="n">
        <v>1793.41</v>
      </c>
      <c r="U219" s="68" t="n">
        <v>1741.79</v>
      </c>
      <c r="V219" s="68" t="n">
        <v>1726.33</v>
      </c>
      <c r="W219" s="68" t="n">
        <v>1693.17</v>
      </c>
      <c r="X219" s="68" t="n">
        <v>1511.38</v>
      </c>
      <c r="Y219" s="68" t="n">
        <v>1372.21</v>
      </c>
      <c r="Z219" s="69"/>
    </row>
    <row r="220" customFormat="false" ht="12.75" hidden="false" customHeight="false" outlineLevel="0" collapsed="false">
      <c r="A220" s="67" t="n">
        <v>42669</v>
      </c>
      <c r="B220" s="68" t="n">
        <v>1236.71</v>
      </c>
      <c r="C220" s="68" t="n">
        <v>1191.19</v>
      </c>
      <c r="D220" s="68" t="n">
        <v>1179.93</v>
      </c>
      <c r="E220" s="68" t="n">
        <v>1180.94</v>
      </c>
      <c r="F220" s="68" t="n">
        <v>1243.82</v>
      </c>
      <c r="G220" s="68" t="n">
        <v>1342.58</v>
      </c>
      <c r="H220" s="68" t="n">
        <v>1451.47</v>
      </c>
      <c r="I220" s="68" t="n">
        <v>1706.56</v>
      </c>
      <c r="J220" s="68" t="n">
        <v>1717.63</v>
      </c>
      <c r="K220" s="68" t="n">
        <v>1724.88</v>
      </c>
      <c r="L220" s="68" t="n">
        <v>1720.55</v>
      </c>
      <c r="M220" s="68" t="n">
        <v>1714.7</v>
      </c>
      <c r="N220" s="68" t="n">
        <v>1713.1</v>
      </c>
      <c r="O220" s="68" t="n">
        <v>1714.89</v>
      </c>
      <c r="P220" s="68" t="n">
        <v>1712.81</v>
      </c>
      <c r="Q220" s="68" t="n">
        <v>1705.65</v>
      </c>
      <c r="R220" s="68" t="n">
        <v>1712.35</v>
      </c>
      <c r="S220" s="68" t="n">
        <v>1797.48</v>
      </c>
      <c r="T220" s="68" t="n">
        <v>1810.1</v>
      </c>
      <c r="U220" s="68" t="n">
        <v>1729.04</v>
      </c>
      <c r="V220" s="68" t="n">
        <v>1697.27</v>
      </c>
      <c r="W220" s="68" t="n">
        <v>1666.49</v>
      </c>
      <c r="X220" s="68" t="n">
        <v>1462.37</v>
      </c>
      <c r="Y220" s="68" t="n">
        <v>1342.83</v>
      </c>
      <c r="Z220" s="69"/>
    </row>
    <row r="221" customFormat="false" ht="12.75" hidden="false" customHeight="false" outlineLevel="0" collapsed="false">
      <c r="A221" s="67" t="n">
        <v>42670</v>
      </c>
      <c r="B221" s="68" t="n">
        <v>1219.01</v>
      </c>
      <c r="C221" s="68" t="n">
        <v>1157.23</v>
      </c>
      <c r="D221" s="68" t="n">
        <v>1116.84</v>
      </c>
      <c r="E221" s="68" t="n">
        <v>1122.15</v>
      </c>
      <c r="F221" s="68" t="n">
        <v>1198.1</v>
      </c>
      <c r="G221" s="68" t="n">
        <v>1336.8</v>
      </c>
      <c r="H221" s="68" t="n">
        <v>1405.75</v>
      </c>
      <c r="I221" s="68" t="n">
        <v>1543.27</v>
      </c>
      <c r="J221" s="68" t="n">
        <v>1560.85</v>
      </c>
      <c r="K221" s="68" t="n">
        <v>1661.95</v>
      </c>
      <c r="L221" s="68" t="n">
        <v>1715.9</v>
      </c>
      <c r="M221" s="68" t="n">
        <v>1686.34</v>
      </c>
      <c r="N221" s="68" t="n">
        <v>1635.03</v>
      </c>
      <c r="O221" s="68" t="n">
        <v>1637.64</v>
      </c>
      <c r="P221" s="68" t="n">
        <v>1646.48</v>
      </c>
      <c r="Q221" s="68" t="n">
        <v>1640.99</v>
      </c>
      <c r="R221" s="68" t="n">
        <v>1612.29</v>
      </c>
      <c r="S221" s="68" t="n">
        <v>1765.8</v>
      </c>
      <c r="T221" s="68" t="n">
        <v>1765.29</v>
      </c>
      <c r="U221" s="68" t="n">
        <v>1676.18</v>
      </c>
      <c r="V221" s="68" t="n">
        <v>1628.82</v>
      </c>
      <c r="W221" s="68" t="n">
        <v>1510.84</v>
      </c>
      <c r="X221" s="68" t="n">
        <v>1387.11</v>
      </c>
      <c r="Y221" s="68" t="n">
        <v>1304.84</v>
      </c>
      <c r="Z221" s="69"/>
    </row>
    <row r="222" customFormat="false" ht="12.75" hidden="false" customHeight="false" outlineLevel="0" collapsed="false">
      <c r="A222" s="67" t="n">
        <v>42671</v>
      </c>
      <c r="B222" s="68" t="n">
        <v>1257.23</v>
      </c>
      <c r="C222" s="68" t="n">
        <v>1185.4</v>
      </c>
      <c r="D222" s="68" t="n">
        <v>1156.49</v>
      </c>
      <c r="E222" s="68" t="n">
        <v>1163.85</v>
      </c>
      <c r="F222" s="68" t="n">
        <v>1238.06</v>
      </c>
      <c r="G222" s="68" t="n">
        <v>1352.81</v>
      </c>
      <c r="H222" s="68" t="n">
        <v>1509.54</v>
      </c>
      <c r="I222" s="68" t="n">
        <v>1672.89</v>
      </c>
      <c r="J222" s="68" t="n">
        <v>1691.86</v>
      </c>
      <c r="K222" s="68" t="n">
        <v>1753.79</v>
      </c>
      <c r="L222" s="68" t="n">
        <v>1766.33</v>
      </c>
      <c r="M222" s="68" t="n">
        <v>1797.1</v>
      </c>
      <c r="N222" s="68" t="n">
        <v>1728.31</v>
      </c>
      <c r="O222" s="68" t="n">
        <v>1792.1</v>
      </c>
      <c r="P222" s="68" t="n">
        <v>1764.99</v>
      </c>
      <c r="Q222" s="68" t="n">
        <v>1742.63</v>
      </c>
      <c r="R222" s="68" t="n">
        <v>1705.43</v>
      </c>
      <c r="S222" s="68" t="n">
        <v>1916.17</v>
      </c>
      <c r="T222" s="68" t="n">
        <v>1783.19</v>
      </c>
      <c r="U222" s="68" t="n">
        <v>1687.41</v>
      </c>
      <c r="V222" s="68" t="n">
        <v>1662.99</v>
      </c>
      <c r="W222" s="68" t="n">
        <v>1643.13</v>
      </c>
      <c r="X222" s="68" t="n">
        <v>1569.19</v>
      </c>
      <c r="Y222" s="68" t="n">
        <v>1390.92</v>
      </c>
      <c r="Z222" s="69"/>
    </row>
    <row r="223" customFormat="false" ht="12.75" hidden="false" customHeight="false" outlineLevel="0" collapsed="false">
      <c r="A223" s="67" t="n">
        <v>42672</v>
      </c>
      <c r="B223" s="68" t="n">
        <v>1347.66</v>
      </c>
      <c r="C223" s="68" t="n">
        <v>1270.98</v>
      </c>
      <c r="D223" s="68" t="n">
        <v>1193.76</v>
      </c>
      <c r="E223" s="68" t="n">
        <v>1203.62</v>
      </c>
      <c r="F223" s="68" t="n">
        <v>1251.79</v>
      </c>
      <c r="G223" s="68" t="n">
        <v>1309.76</v>
      </c>
      <c r="H223" s="68" t="n">
        <v>1325.26</v>
      </c>
      <c r="I223" s="68" t="n">
        <v>1524.82</v>
      </c>
      <c r="J223" s="68" t="n">
        <v>1680.25</v>
      </c>
      <c r="K223" s="68" t="n">
        <v>1686.11</v>
      </c>
      <c r="L223" s="68" t="n">
        <v>1686.49</v>
      </c>
      <c r="M223" s="68" t="n">
        <v>1685.68</v>
      </c>
      <c r="N223" s="68" t="n">
        <v>1682.18</v>
      </c>
      <c r="O223" s="68" t="n">
        <v>1678.66</v>
      </c>
      <c r="P223" s="68" t="n">
        <v>1676.8</v>
      </c>
      <c r="Q223" s="68" t="n">
        <v>1680.87</v>
      </c>
      <c r="R223" s="68" t="n">
        <v>1691.74</v>
      </c>
      <c r="S223" s="68" t="n">
        <v>1773.6</v>
      </c>
      <c r="T223" s="68" t="n">
        <v>1806.37</v>
      </c>
      <c r="U223" s="68" t="n">
        <v>1757.97</v>
      </c>
      <c r="V223" s="68" t="n">
        <v>1677.14</v>
      </c>
      <c r="W223" s="68" t="n">
        <v>1656.4</v>
      </c>
      <c r="X223" s="68" t="n">
        <v>1588.22</v>
      </c>
      <c r="Y223" s="68" t="n">
        <v>1411.62</v>
      </c>
      <c r="Z223" s="69"/>
    </row>
    <row r="224" customFormat="false" ht="12.75" hidden="false" customHeight="false" outlineLevel="0" collapsed="false">
      <c r="A224" s="67" t="n">
        <v>42673</v>
      </c>
      <c r="B224" s="68" t="n">
        <v>1277.59</v>
      </c>
      <c r="C224" s="68" t="n">
        <v>1185.62</v>
      </c>
      <c r="D224" s="68" t="n">
        <v>1136.54</v>
      </c>
      <c r="E224" s="68" t="n">
        <v>1115.46</v>
      </c>
      <c r="F224" s="68" t="n">
        <v>1156.76</v>
      </c>
      <c r="G224" s="68" t="n">
        <v>1219.25</v>
      </c>
      <c r="H224" s="68" t="n">
        <v>1275.92</v>
      </c>
      <c r="I224" s="68" t="n">
        <v>1315.52</v>
      </c>
      <c r="J224" s="68" t="n">
        <v>1377.77</v>
      </c>
      <c r="K224" s="68" t="n">
        <v>1573.1</v>
      </c>
      <c r="L224" s="68" t="n">
        <v>1589.23</v>
      </c>
      <c r="M224" s="68" t="n">
        <v>1589.17</v>
      </c>
      <c r="N224" s="68" t="n">
        <v>1586.43</v>
      </c>
      <c r="O224" s="68" t="n">
        <v>1586.68</v>
      </c>
      <c r="P224" s="68" t="n">
        <v>1587.23</v>
      </c>
      <c r="Q224" s="68" t="n">
        <v>1593.01</v>
      </c>
      <c r="R224" s="68" t="n">
        <v>1619.15</v>
      </c>
      <c r="S224" s="68" t="n">
        <v>1684.15</v>
      </c>
      <c r="T224" s="68" t="n">
        <v>1734.65</v>
      </c>
      <c r="U224" s="68" t="n">
        <v>1670.68</v>
      </c>
      <c r="V224" s="68" t="n">
        <v>1623.08</v>
      </c>
      <c r="W224" s="68" t="n">
        <v>1580.23</v>
      </c>
      <c r="X224" s="68" t="n">
        <v>1379.72</v>
      </c>
      <c r="Y224" s="68" t="n">
        <v>1284.47</v>
      </c>
      <c r="Z224" s="69"/>
    </row>
    <row r="225" customFormat="false" ht="12.75" hidden="false" customHeight="false" outlineLevel="0" collapsed="false">
      <c r="A225" s="67" t="n">
        <v>42674</v>
      </c>
      <c r="B225" s="68" t="n">
        <v>1233.51</v>
      </c>
      <c r="C225" s="68" t="n">
        <v>1166.2</v>
      </c>
      <c r="D225" s="68" t="n">
        <v>1122.13</v>
      </c>
      <c r="E225" s="68" t="n">
        <v>1118.87</v>
      </c>
      <c r="F225" s="68" t="n">
        <v>1185.47</v>
      </c>
      <c r="G225" s="68" t="n">
        <v>1296.32</v>
      </c>
      <c r="H225" s="68" t="n">
        <v>1401.83</v>
      </c>
      <c r="I225" s="68" t="n">
        <v>1603.79</v>
      </c>
      <c r="J225" s="68" t="n">
        <v>1618.48</v>
      </c>
      <c r="K225" s="68" t="n">
        <v>1629.39</v>
      </c>
      <c r="L225" s="68" t="n">
        <v>1694.54</v>
      </c>
      <c r="M225" s="68" t="n">
        <v>1660.2</v>
      </c>
      <c r="N225" s="68" t="n">
        <v>1630.62</v>
      </c>
      <c r="O225" s="68" t="n">
        <v>1629.57</v>
      </c>
      <c r="P225" s="68" t="n">
        <v>1626.32</v>
      </c>
      <c r="Q225" s="68" t="n">
        <v>1624.05</v>
      </c>
      <c r="R225" s="68" t="n">
        <v>1612.48</v>
      </c>
      <c r="S225" s="68" t="n">
        <v>1625</v>
      </c>
      <c r="T225" s="68" t="n">
        <v>1703.85</v>
      </c>
      <c r="U225" s="68" t="n">
        <v>1605.2</v>
      </c>
      <c r="V225" s="68" t="n">
        <v>1592.56</v>
      </c>
      <c r="W225" s="68" t="n">
        <v>1572.27</v>
      </c>
      <c r="X225" s="68" t="n">
        <v>1389.8</v>
      </c>
      <c r="Y225" s="68" t="n">
        <v>1244.81</v>
      </c>
      <c r="Z225" s="69"/>
    </row>
    <row r="226" customFormat="false" ht="12.75" hidden="false" customHeight="false" outlineLevel="0" collapsed="false">
      <c r="A226" s="70"/>
      <c r="B226" s="71"/>
      <c r="C226" s="55"/>
      <c r="D226" s="55"/>
      <c r="E226" s="55"/>
      <c r="F226" s="55"/>
      <c r="G226" s="55"/>
      <c r="H226" s="55"/>
      <c r="I226" s="55"/>
      <c r="J226" s="55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72"/>
    </row>
    <row r="227" customFormat="false" ht="12.75" hidden="false" customHeight="false" outlineLevel="0" collapsed="false">
      <c r="A227" s="70"/>
      <c r="B227" s="71"/>
      <c r="C227" s="55"/>
      <c r="D227" s="55"/>
      <c r="E227" s="55"/>
      <c r="F227" s="55"/>
      <c r="G227" s="55"/>
      <c r="H227" s="55"/>
      <c r="I227" s="55"/>
      <c r="J227" s="55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72"/>
    </row>
    <row r="228" customFormat="false" ht="15.75" hidden="false" customHeight="false" outlineLevel="0" collapsed="false">
      <c r="A228" s="61" t="s">
        <v>64</v>
      </c>
      <c r="B228" s="62" t="s">
        <v>92</v>
      </c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3"/>
    </row>
    <row r="229" customFormat="false" ht="15.75" hidden="false" customHeight="false" outlineLevel="0" collapsed="false">
      <c r="A229" s="64" t="s">
        <v>66</v>
      </c>
      <c r="B229" s="65" t="s">
        <v>67</v>
      </c>
      <c r="C229" s="65" t="s">
        <v>68</v>
      </c>
      <c r="D229" s="65" t="s">
        <v>69</v>
      </c>
      <c r="E229" s="65" t="s">
        <v>70</v>
      </c>
      <c r="F229" s="65" t="s">
        <v>71</v>
      </c>
      <c r="G229" s="65" t="s">
        <v>72</v>
      </c>
      <c r="H229" s="65" t="s">
        <v>73</v>
      </c>
      <c r="I229" s="65" t="s">
        <v>74</v>
      </c>
      <c r="J229" s="65" t="s">
        <v>75</v>
      </c>
      <c r="K229" s="65" t="s">
        <v>76</v>
      </c>
      <c r="L229" s="65" t="s">
        <v>77</v>
      </c>
      <c r="M229" s="65" t="s">
        <v>78</v>
      </c>
      <c r="N229" s="65" t="s">
        <v>79</v>
      </c>
      <c r="O229" s="65" t="s">
        <v>80</v>
      </c>
      <c r="P229" s="65" t="s">
        <v>81</v>
      </c>
      <c r="Q229" s="65" t="s">
        <v>82</v>
      </c>
      <c r="R229" s="65" t="s">
        <v>83</v>
      </c>
      <c r="S229" s="65" t="s">
        <v>84</v>
      </c>
      <c r="T229" s="65" t="s">
        <v>85</v>
      </c>
      <c r="U229" s="65" t="s">
        <v>86</v>
      </c>
      <c r="V229" s="65" t="s">
        <v>87</v>
      </c>
      <c r="W229" s="65" t="s">
        <v>88</v>
      </c>
      <c r="X229" s="65" t="s">
        <v>89</v>
      </c>
      <c r="Y229" s="65" t="s">
        <v>90</v>
      </c>
      <c r="Z229" s="66"/>
    </row>
    <row r="230" customFormat="false" ht="12.75" hidden="false" customHeight="false" outlineLevel="0" collapsed="false">
      <c r="A230" s="67" t="n">
        <v>42644</v>
      </c>
      <c r="B230" s="68" t="n">
        <v>1539.63</v>
      </c>
      <c r="C230" s="68" t="n">
        <v>1449.72</v>
      </c>
      <c r="D230" s="68" t="n">
        <v>1415.14</v>
      </c>
      <c r="E230" s="68" t="n">
        <v>1393.04</v>
      </c>
      <c r="F230" s="68" t="n">
        <v>1405.79</v>
      </c>
      <c r="G230" s="68" t="n">
        <v>1454.31</v>
      </c>
      <c r="H230" s="68" t="n">
        <v>1469.09</v>
      </c>
      <c r="I230" s="68" t="n">
        <v>1561.45</v>
      </c>
      <c r="J230" s="68" t="n">
        <v>1842.63</v>
      </c>
      <c r="K230" s="68" t="n">
        <v>1883.12</v>
      </c>
      <c r="L230" s="68" t="n">
        <v>1877.2</v>
      </c>
      <c r="M230" s="68" t="n">
        <v>1873.09</v>
      </c>
      <c r="N230" s="68" t="n">
        <v>1862.24</v>
      </c>
      <c r="O230" s="68" t="n">
        <v>1856.12</v>
      </c>
      <c r="P230" s="68" t="n">
        <v>1850.08</v>
      </c>
      <c r="Q230" s="68" t="n">
        <v>1848.63</v>
      </c>
      <c r="R230" s="68" t="n">
        <v>1853.08</v>
      </c>
      <c r="S230" s="68" t="n">
        <v>1860.71</v>
      </c>
      <c r="T230" s="68" t="n">
        <v>1936.11</v>
      </c>
      <c r="U230" s="68" t="n">
        <v>1959.1</v>
      </c>
      <c r="V230" s="68" t="n">
        <v>1921.63</v>
      </c>
      <c r="W230" s="68" t="n">
        <v>1865.33</v>
      </c>
      <c r="X230" s="68" t="n">
        <v>1786.96</v>
      </c>
      <c r="Y230" s="68" t="n">
        <v>1511.55</v>
      </c>
      <c r="Z230" s="69"/>
    </row>
    <row r="231" customFormat="false" ht="12.75" hidden="false" customHeight="false" outlineLevel="0" collapsed="false">
      <c r="A231" s="67" t="n">
        <v>42645</v>
      </c>
      <c r="B231" s="68" t="n">
        <v>1431.88</v>
      </c>
      <c r="C231" s="68" t="n">
        <v>1334.96</v>
      </c>
      <c r="D231" s="68" t="n">
        <v>1278.25</v>
      </c>
      <c r="E231" s="68" t="n">
        <v>1249.42</v>
      </c>
      <c r="F231" s="68" t="n">
        <v>1293.71</v>
      </c>
      <c r="G231" s="68" t="n">
        <v>1342.57</v>
      </c>
      <c r="H231" s="68" t="n">
        <v>1396.76</v>
      </c>
      <c r="I231" s="68" t="n">
        <v>1407.76</v>
      </c>
      <c r="J231" s="68" t="n">
        <v>1469.44</v>
      </c>
      <c r="K231" s="68" t="n">
        <v>1588.63</v>
      </c>
      <c r="L231" s="68" t="n">
        <v>1608.74</v>
      </c>
      <c r="M231" s="68" t="n">
        <v>1614.64</v>
      </c>
      <c r="N231" s="68" t="n">
        <v>1612.68</v>
      </c>
      <c r="O231" s="68" t="n">
        <v>1638.12</v>
      </c>
      <c r="P231" s="68" t="n">
        <v>1648.08</v>
      </c>
      <c r="Q231" s="68" t="n">
        <v>1602.82</v>
      </c>
      <c r="R231" s="68" t="n">
        <v>1609.08</v>
      </c>
      <c r="S231" s="68" t="n">
        <v>1741.07</v>
      </c>
      <c r="T231" s="68" t="n">
        <v>1869.86</v>
      </c>
      <c r="U231" s="68" t="n">
        <v>1885.63</v>
      </c>
      <c r="V231" s="68" t="n">
        <v>1839.34</v>
      </c>
      <c r="W231" s="68" t="n">
        <v>1771.96</v>
      </c>
      <c r="X231" s="68" t="n">
        <v>1592.08</v>
      </c>
      <c r="Y231" s="68" t="n">
        <v>1417.37</v>
      </c>
      <c r="Z231" s="69"/>
    </row>
    <row r="232" customFormat="false" ht="12.75" hidden="false" customHeight="false" outlineLevel="0" collapsed="false">
      <c r="A232" s="67" t="n">
        <v>42646</v>
      </c>
      <c r="B232" s="68" t="n">
        <v>1368.26</v>
      </c>
      <c r="C232" s="68" t="n">
        <v>1287.14</v>
      </c>
      <c r="D232" s="68" t="n">
        <v>1263.51</v>
      </c>
      <c r="E232" s="68" t="n">
        <v>1245.33</v>
      </c>
      <c r="F232" s="68" t="n">
        <v>1288.61</v>
      </c>
      <c r="G232" s="68" t="n">
        <v>1385.69</v>
      </c>
      <c r="H232" s="68" t="n">
        <v>1475.14</v>
      </c>
      <c r="I232" s="68" t="n">
        <v>1544.99</v>
      </c>
      <c r="J232" s="68" t="n">
        <v>1838.07</v>
      </c>
      <c r="K232" s="68" t="n">
        <v>1879.34</v>
      </c>
      <c r="L232" s="68" t="n">
        <v>1889.27</v>
      </c>
      <c r="M232" s="68" t="n">
        <v>1886.23</v>
      </c>
      <c r="N232" s="68" t="n">
        <v>1842.98</v>
      </c>
      <c r="O232" s="68" t="n">
        <v>1843.06</v>
      </c>
      <c r="P232" s="68" t="n">
        <v>1840.1</v>
      </c>
      <c r="Q232" s="68" t="n">
        <v>1824.14</v>
      </c>
      <c r="R232" s="68" t="n">
        <v>1811.97</v>
      </c>
      <c r="S232" s="68" t="n">
        <v>1814.83</v>
      </c>
      <c r="T232" s="68" t="n">
        <v>1864.56</v>
      </c>
      <c r="U232" s="68" t="n">
        <v>1903.07</v>
      </c>
      <c r="V232" s="68" t="n">
        <v>1823.11</v>
      </c>
      <c r="W232" s="68" t="n">
        <v>1781.86</v>
      </c>
      <c r="X232" s="68" t="n">
        <v>1674.01</v>
      </c>
      <c r="Y232" s="68" t="n">
        <v>1441.47</v>
      </c>
      <c r="Z232" s="69"/>
    </row>
    <row r="233" customFormat="false" ht="12.75" hidden="false" customHeight="false" outlineLevel="0" collapsed="false">
      <c r="A233" s="67" t="n">
        <v>42647</v>
      </c>
      <c r="B233" s="68" t="n">
        <v>1366</v>
      </c>
      <c r="C233" s="68" t="n">
        <v>1303.74</v>
      </c>
      <c r="D233" s="68" t="n">
        <v>1267.28</v>
      </c>
      <c r="E233" s="68" t="n">
        <v>1263.27</v>
      </c>
      <c r="F233" s="68" t="n">
        <v>1302.09</v>
      </c>
      <c r="G233" s="68" t="n">
        <v>1465.52</v>
      </c>
      <c r="H233" s="68" t="n">
        <v>1625.24</v>
      </c>
      <c r="I233" s="68" t="n">
        <v>1771.74</v>
      </c>
      <c r="J233" s="68" t="n">
        <v>1864.27</v>
      </c>
      <c r="K233" s="68" t="n">
        <v>1874.72</v>
      </c>
      <c r="L233" s="68" t="n">
        <v>1859.87</v>
      </c>
      <c r="M233" s="68" t="n">
        <v>1850.48</v>
      </c>
      <c r="N233" s="68" t="n">
        <v>1847.7</v>
      </c>
      <c r="O233" s="68" t="n">
        <v>1845.81</v>
      </c>
      <c r="P233" s="68" t="n">
        <v>1856.76</v>
      </c>
      <c r="Q233" s="68" t="n">
        <v>1822.39</v>
      </c>
      <c r="R233" s="68" t="n">
        <v>1818.97</v>
      </c>
      <c r="S233" s="68" t="n">
        <v>1830.82</v>
      </c>
      <c r="T233" s="68" t="n">
        <v>1885.58</v>
      </c>
      <c r="U233" s="68" t="n">
        <v>1963.18</v>
      </c>
      <c r="V233" s="68" t="n">
        <v>1855.62</v>
      </c>
      <c r="W233" s="68" t="n">
        <v>1816.65</v>
      </c>
      <c r="X233" s="68" t="n">
        <v>1724.63</v>
      </c>
      <c r="Y233" s="68" t="n">
        <v>1503.72</v>
      </c>
      <c r="Z233" s="69"/>
    </row>
    <row r="234" customFormat="false" ht="12.75" hidden="false" customHeight="false" outlineLevel="0" collapsed="false">
      <c r="A234" s="67" t="n">
        <v>42648</v>
      </c>
      <c r="B234" s="68" t="n">
        <v>1377.53</v>
      </c>
      <c r="C234" s="68" t="n">
        <v>1301.67</v>
      </c>
      <c r="D234" s="68" t="n">
        <v>1245.03</v>
      </c>
      <c r="E234" s="68" t="n">
        <v>1244.7</v>
      </c>
      <c r="F234" s="68" t="n">
        <v>1292.42</v>
      </c>
      <c r="G234" s="68" t="n">
        <v>1439.86</v>
      </c>
      <c r="H234" s="68" t="n">
        <v>1539.39</v>
      </c>
      <c r="I234" s="68" t="n">
        <v>1793.14</v>
      </c>
      <c r="J234" s="68" t="n">
        <v>1810.45</v>
      </c>
      <c r="K234" s="68" t="n">
        <v>1825.76</v>
      </c>
      <c r="L234" s="68" t="n">
        <v>1800.81</v>
      </c>
      <c r="M234" s="68" t="n">
        <v>1815.49</v>
      </c>
      <c r="N234" s="68" t="n">
        <v>1803.22</v>
      </c>
      <c r="O234" s="68" t="n">
        <v>1797.53</v>
      </c>
      <c r="P234" s="68" t="n">
        <v>1806.83</v>
      </c>
      <c r="Q234" s="68" t="n">
        <v>1785.87</v>
      </c>
      <c r="R234" s="68" t="n">
        <v>1786.83</v>
      </c>
      <c r="S234" s="68" t="n">
        <v>1817.91</v>
      </c>
      <c r="T234" s="68" t="n">
        <v>1866.25</v>
      </c>
      <c r="U234" s="68" t="n">
        <v>1903.68</v>
      </c>
      <c r="V234" s="68" t="n">
        <v>1810.36</v>
      </c>
      <c r="W234" s="68" t="n">
        <v>1764.81</v>
      </c>
      <c r="X234" s="68" t="n">
        <v>1746.85</v>
      </c>
      <c r="Y234" s="68" t="n">
        <v>1596.51</v>
      </c>
      <c r="Z234" s="69"/>
    </row>
    <row r="235" customFormat="false" ht="12.75" hidden="false" customHeight="false" outlineLevel="0" collapsed="false">
      <c r="A235" s="67" t="n">
        <v>42649</v>
      </c>
      <c r="B235" s="68" t="n">
        <v>1389.14</v>
      </c>
      <c r="C235" s="68" t="n">
        <v>1293.99</v>
      </c>
      <c r="D235" s="68" t="n">
        <v>1263.24</v>
      </c>
      <c r="E235" s="68" t="n">
        <v>1261.72</v>
      </c>
      <c r="F235" s="68" t="n">
        <v>1300.48</v>
      </c>
      <c r="G235" s="68" t="n">
        <v>1456.11</v>
      </c>
      <c r="H235" s="68" t="n">
        <v>1561.26</v>
      </c>
      <c r="I235" s="68" t="n">
        <v>1881.78</v>
      </c>
      <c r="J235" s="68" t="n">
        <v>1908.56</v>
      </c>
      <c r="K235" s="68" t="n">
        <v>1923.2</v>
      </c>
      <c r="L235" s="68" t="n">
        <v>1910.79</v>
      </c>
      <c r="M235" s="68" t="n">
        <v>1929.32</v>
      </c>
      <c r="N235" s="68" t="n">
        <v>1910.09</v>
      </c>
      <c r="O235" s="68" t="n">
        <v>1908.7</v>
      </c>
      <c r="P235" s="68" t="n">
        <v>1898.32</v>
      </c>
      <c r="Q235" s="68" t="n">
        <v>1890.86</v>
      </c>
      <c r="R235" s="68" t="n">
        <v>1891.92</v>
      </c>
      <c r="S235" s="68" t="n">
        <v>1890.41</v>
      </c>
      <c r="T235" s="68" t="n">
        <v>1947.93</v>
      </c>
      <c r="U235" s="68" t="n">
        <v>1958.03</v>
      </c>
      <c r="V235" s="68" t="n">
        <v>1880.69</v>
      </c>
      <c r="W235" s="68" t="n">
        <v>1853.26</v>
      </c>
      <c r="X235" s="68" t="n">
        <v>1745.22</v>
      </c>
      <c r="Y235" s="68" t="n">
        <v>1496.29</v>
      </c>
      <c r="Z235" s="69"/>
    </row>
    <row r="236" customFormat="false" ht="12.75" hidden="false" customHeight="false" outlineLevel="0" collapsed="false">
      <c r="A236" s="67" t="n">
        <v>42650</v>
      </c>
      <c r="B236" s="68" t="n">
        <v>1419.47</v>
      </c>
      <c r="C236" s="68" t="n">
        <v>1360.68</v>
      </c>
      <c r="D236" s="68" t="n">
        <v>1285.49</v>
      </c>
      <c r="E236" s="68" t="n">
        <v>1279.69</v>
      </c>
      <c r="F236" s="68" t="n">
        <v>1374.54</v>
      </c>
      <c r="G236" s="68" t="n">
        <v>1483.87</v>
      </c>
      <c r="H236" s="68" t="n">
        <v>1578.27</v>
      </c>
      <c r="I236" s="68" t="n">
        <v>1913.05</v>
      </c>
      <c r="J236" s="68" t="n">
        <v>1954.58</v>
      </c>
      <c r="K236" s="68" t="n">
        <v>1960.36</v>
      </c>
      <c r="L236" s="68" t="n">
        <v>1946.54</v>
      </c>
      <c r="M236" s="68" t="n">
        <v>1954.15</v>
      </c>
      <c r="N236" s="68" t="n">
        <v>1948.2</v>
      </c>
      <c r="O236" s="68" t="n">
        <v>1952.78</v>
      </c>
      <c r="P236" s="68" t="n">
        <v>1938.61</v>
      </c>
      <c r="Q236" s="68" t="n">
        <v>1928.34</v>
      </c>
      <c r="R236" s="68" t="n">
        <v>1928.82</v>
      </c>
      <c r="S236" s="68" t="n">
        <v>1938.82</v>
      </c>
      <c r="T236" s="68" t="n">
        <v>1974.57</v>
      </c>
      <c r="U236" s="68" t="n">
        <v>1977.03</v>
      </c>
      <c r="V236" s="68" t="n">
        <v>1917.65</v>
      </c>
      <c r="W236" s="68" t="n">
        <v>1902.15</v>
      </c>
      <c r="X236" s="68" t="n">
        <v>1838.09</v>
      </c>
      <c r="Y236" s="68" t="n">
        <v>1594.85</v>
      </c>
      <c r="Z236" s="69"/>
    </row>
    <row r="237" customFormat="false" ht="12.75" hidden="false" customHeight="false" outlineLevel="0" collapsed="false">
      <c r="A237" s="67" t="n">
        <v>42651</v>
      </c>
      <c r="B237" s="68" t="n">
        <v>1422.61</v>
      </c>
      <c r="C237" s="68" t="n">
        <v>1361.63</v>
      </c>
      <c r="D237" s="68" t="n">
        <v>1271.71</v>
      </c>
      <c r="E237" s="68" t="n">
        <v>1270.56</v>
      </c>
      <c r="F237" s="68" t="n">
        <v>1277.25</v>
      </c>
      <c r="G237" s="68" t="n">
        <v>1326.29</v>
      </c>
      <c r="H237" s="68" t="n">
        <v>1388.55</v>
      </c>
      <c r="I237" s="68" t="n">
        <v>1442.94</v>
      </c>
      <c r="J237" s="68" t="n">
        <v>1738.74</v>
      </c>
      <c r="K237" s="68" t="n">
        <v>1803.71</v>
      </c>
      <c r="L237" s="68" t="n">
        <v>1803.7</v>
      </c>
      <c r="M237" s="68" t="n">
        <v>1801.32</v>
      </c>
      <c r="N237" s="68" t="n">
        <v>1797.46</v>
      </c>
      <c r="O237" s="68" t="n">
        <v>1792.04</v>
      </c>
      <c r="P237" s="68" t="n">
        <v>1786.97</v>
      </c>
      <c r="Q237" s="68" t="n">
        <v>1785.57</v>
      </c>
      <c r="R237" s="68" t="n">
        <v>1786.61</v>
      </c>
      <c r="S237" s="68" t="n">
        <v>1796</v>
      </c>
      <c r="T237" s="68" t="n">
        <v>1847.16</v>
      </c>
      <c r="U237" s="68" t="n">
        <v>1958.48</v>
      </c>
      <c r="V237" s="68" t="n">
        <v>1828.43</v>
      </c>
      <c r="W237" s="68" t="n">
        <v>1780.11</v>
      </c>
      <c r="X237" s="68" t="n">
        <v>1750.77</v>
      </c>
      <c r="Y237" s="68" t="n">
        <v>1409.52</v>
      </c>
      <c r="Z237" s="69"/>
    </row>
    <row r="238" customFormat="false" ht="12.75" hidden="false" customHeight="false" outlineLevel="0" collapsed="false">
      <c r="A238" s="67" t="n">
        <v>42652</v>
      </c>
      <c r="B238" s="68" t="n">
        <v>1385.84</v>
      </c>
      <c r="C238" s="68" t="n">
        <v>1284.68</v>
      </c>
      <c r="D238" s="68" t="n">
        <v>1233.75</v>
      </c>
      <c r="E238" s="68" t="n">
        <v>1213.39</v>
      </c>
      <c r="F238" s="68" t="n">
        <v>1248.03</v>
      </c>
      <c r="G238" s="68" t="n">
        <v>1274.06</v>
      </c>
      <c r="H238" s="68" t="n">
        <v>1312.8</v>
      </c>
      <c r="I238" s="68" t="n">
        <v>1302.76</v>
      </c>
      <c r="J238" s="68" t="n">
        <v>1472.64</v>
      </c>
      <c r="K238" s="68" t="n">
        <v>1641.75</v>
      </c>
      <c r="L238" s="68" t="n">
        <v>1658.49</v>
      </c>
      <c r="M238" s="68" t="n">
        <v>1657.3</v>
      </c>
      <c r="N238" s="68" t="n">
        <v>1655.6</v>
      </c>
      <c r="O238" s="68" t="n">
        <v>1654.96</v>
      </c>
      <c r="P238" s="68" t="n">
        <v>1653.66</v>
      </c>
      <c r="Q238" s="68" t="n">
        <v>1649.35</v>
      </c>
      <c r="R238" s="68" t="n">
        <v>1659.29</v>
      </c>
      <c r="S238" s="68" t="n">
        <v>1744.51</v>
      </c>
      <c r="T238" s="68" t="n">
        <v>1867.53</v>
      </c>
      <c r="U238" s="68" t="n">
        <v>1962.18</v>
      </c>
      <c r="V238" s="68" t="n">
        <v>1867.4</v>
      </c>
      <c r="W238" s="68" t="n">
        <v>1751.37</v>
      </c>
      <c r="X238" s="68" t="n">
        <v>1636.79</v>
      </c>
      <c r="Y238" s="68" t="n">
        <v>1440.21</v>
      </c>
      <c r="Z238" s="69"/>
    </row>
    <row r="239" customFormat="false" ht="12.75" hidden="false" customHeight="false" outlineLevel="0" collapsed="false">
      <c r="A239" s="67" t="n">
        <v>42653</v>
      </c>
      <c r="B239" s="68" t="n">
        <v>1372.67</v>
      </c>
      <c r="C239" s="68" t="n">
        <v>1274.19</v>
      </c>
      <c r="D239" s="68" t="n">
        <v>1234.96</v>
      </c>
      <c r="E239" s="68" t="n">
        <v>1257.87</v>
      </c>
      <c r="F239" s="68" t="n">
        <v>1310.43</v>
      </c>
      <c r="G239" s="68" t="n">
        <v>1436.81</v>
      </c>
      <c r="H239" s="68" t="n">
        <v>1514.47</v>
      </c>
      <c r="I239" s="68" t="n">
        <v>1812.53</v>
      </c>
      <c r="J239" s="68" t="n">
        <v>1957.12</v>
      </c>
      <c r="K239" s="68" t="n">
        <v>1976.31</v>
      </c>
      <c r="L239" s="68" t="n">
        <v>1974.43</v>
      </c>
      <c r="M239" s="68" t="n">
        <v>1991.19</v>
      </c>
      <c r="N239" s="68" t="n">
        <v>1979.01</v>
      </c>
      <c r="O239" s="68" t="n">
        <v>1974.79</v>
      </c>
      <c r="P239" s="68" t="n">
        <v>1962.54</v>
      </c>
      <c r="Q239" s="68" t="n">
        <v>1949.36</v>
      </c>
      <c r="R239" s="68" t="n">
        <v>1944.77</v>
      </c>
      <c r="S239" s="68" t="n">
        <v>1937</v>
      </c>
      <c r="T239" s="68" t="n">
        <v>1968.58</v>
      </c>
      <c r="U239" s="68" t="n">
        <v>1953.73</v>
      </c>
      <c r="V239" s="68" t="n">
        <v>1902.39</v>
      </c>
      <c r="W239" s="68" t="n">
        <v>1845.3</v>
      </c>
      <c r="X239" s="68" t="n">
        <v>1763.37</v>
      </c>
      <c r="Y239" s="68" t="n">
        <v>1486.33</v>
      </c>
      <c r="Z239" s="69"/>
    </row>
    <row r="240" customFormat="false" ht="12.75" hidden="false" customHeight="false" outlineLevel="0" collapsed="false">
      <c r="A240" s="67" t="n">
        <v>42654</v>
      </c>
      <c r="B240" s="68" t="n">
        <v>1412.24</v>
      </c>
      <c r="C240" s="68" t="n">
        <v>1300.74</v>
      </c>
      <c r="D240" s="68" t="n">
        <v>1265.94</v>
      </c>
      <c r="E240" s="68" t="n">
        <v>1256.46</v>
      </c>
      <c r="F240" s="68" t="n">
        <v>1307.53</v>
      </c>
      <c r="G240" s="68" t="n">
        <v>1430.3</v>
      </c>
      <c r="H240" s="68" t="n">
        <v>1526.04</v>
      </c>
      <c r="I240" s="68" t="n">
        <v>1776.2</v>
      </c>
      <c r="J240" s="68" t="n">
        <v>1889.81</v>
      </c>
      <c r="K240" s="68" t="n">
        <v>1910.84</v>
      </c>
      <c r="L240" s="68" t="n">
        <v>1907.17</v>
      </c>
      <c r="M240" s="68" t="n">
        <v>1920.37</v>
      </c>
      <c r="N240" s="68" t="n">
        <v>1902.9</v>
      </c>
      <c r="O240" s="68" t="n">
        <v>1909.62</v>
      </c>
      <c r="P240" s="68" t="n">
        <v>1902.08</v>
      </c>
      <c r="Q240" s="68" t="n">
        <v>1897.91</v>
      </c>
      <c r="R240" s="68" t="n">
        <v>1887.25</v>
      </c>
      <c r="S240" s="68" t="n">
        <v>1910.29</v>
      </c>
      <c r="T240" s="68" t="n">
        <v>1948.76</v>
      </c>
      <c r="U240" s="68" t="n">
        <v>1923.95</v>
      </c>
      <c r="V240" s="68" t="n">
        <v>1854.11</v>
      </c>
      <c r="W240" s="68" t="n">
        <v>1805</v>
      </c>
      <c r="X240" s="68" t="n">
        <v>1736</v>
      </c>
      <c r="Y240" s="68" t="n">
        <v>1483.1</v>
      </c>
      <c r="Z240" s="69"/>
    </row>
    <row r="241" customFormat="false" ht="12.75" hidden="false" customHeight="false" outlineLevel="0" collapsed="false">
      <c r="A241" s="67" t="n">
        <v>42655</v>
      </c>
      <c r="B241" s="68" t="n">
        <v>1397.04</v>
      </c>
      <c r="C241" s="68" t="n">
        <v>1283.57</v>
      </c>
      <c r="D241" s="68" t="n">
        <v>1237.88</v>
      </c>
      <c r="E241" s="68" t="n">
        <v>1240.6</v>
      </c>
      <c r="F241" s="68" t="n">
        <v>1303.28</v>
      </c>
      <c r="G241" s="68" t="n">
        <v>1437.78</v>
      </c>
      <c r="H241" s="68" t="n">
        <v>1559.04</v>
      </c>
      <c r="I241" s="68" t="n">
        <v>1812.61</v>
      </c>
      <c r="J241" s="68" t="n">
        <v>1881.03</v>
      </c>
      <c r="K241" s="68" t="n">
        <v>1910.5</v>
      </c>
      <c r="L241" s="68" t="n">
        <v>1901.33</v>
      </c>
      <c r="M241" s="68" t="n">
        <v>1934.52</v>
      </c>
      <c r="N241" s="68" t="n">
        <v>1915.51</v>
      </c>
      <c r="O241" s="68" t="n">
        <v>1926.26</v>
      </c>
      <c r="P241" s="68" t="n">
        <v>1916.93</v>
      </c>
      <c r="Q241" s="68" t="n">
        <v>1898.32</v>
      </c>
      <c r="R241" s="68" t="n">
        <v>1877.32</v>
      </c>
      <c r="S241" s="68" t="n">
        <v>1895.82</v>
      </c>
      <c r="T241" s="68" t="n">
        <v>1945.74</v>
      </c>
      <c r="U241" s="68" t="n">
        <v>1929.23</v>
      </c>
      <c r="V241" s="68" t="n">
        <v>1826.3</v>
      </c>
      <c r="W241" s="68" t="n">
        <v>1798.54</v>
      </c>
      <c r="X241" s="68" t="n">
        <v>1763.86</v>
      </c>
      <c r="Y241" s="68" t="n">
        <v>1495.92</v>
      </c>
      <c r="Z241" s="69"/>
    </row>
    <row r="242" customFormat="false" ht="12.75" hidden="false" customHeight="false" outlineLevel="0" collapsed="false">
      <c r="A242" s="67" t="n">
        <v>42656</v>
      </c>
      <c r="B242" s="68" t="n">
        <v>1403.12</v>
      </c>
      <c r="C242" s="68" t="n">
        <v>1321.29</v>
      </c>
      <c r="D242" s="68" t="n">
        <v>1246.07</v>
      </c>
      <c r="E242" s="68" t="n">
        <v>1249</v>
      </c>
      <c r="F242" s="68" t="n">
        <v>1315.91</v>
      </c>
      <c r="G242" s="68" t="n">
        <v>1445.63</v>
      </c>
      <c r="H242" s="68" t="n">
        <v>1606.55</v>
      </c>
      <c r="I242" s="68" t="n">
        <v>1887.33</v>
      </c>
      <c r="J242" s="68" t="n">
        <v>1906.72</v>
      </c>
      <c r="K242" s="68" t="n">
        <v>1918.14</v>
      </c>
      <c r="L242" s="68" t="n">
        <v>1910.17</v>
      </c>
      <c r="M242" s="68" t="n">
        <v>1932</v>
      </c>
      <c r="N242" s="68" t="n">
        <v>1913.58</v>
      </c>
      <c r="O242" s="68" t="n">
        <v>1928.37</v>
      </c>
      <c r="P242" s="68" t="n">
        <v>1949.84</v>
      </c>
      <c r="Q242" s="68" t="n">
        <v>1956.05</v>
      </c>
      <c r="R242" s="68" t="n">
        <v>1927.12</v>
      </c>
      <c r="S242" s="68" t="n">
        <v>1973.16</v>
      </c>
      <c r="T242" s="68" t="n">
        <v>2019.35</v>
      </c>
      <c r="U242" s="68" t="n">
        <v>1997.73</v>
      </c>
      <c r="V242" s="68" t="n">
        <v>1934.46</v>
      </c>
      <c r="W242" s="68" t="n">
        <v>1861.94</v>
      </c>
      <c r="X242" s="68" t="n">
        <v>1824.21</v>
      </c>
      <c r="Y242" s="68" t="n">
        <v>1518.84</v>
      </c>
      <c r="Z242" s="69"/>
    </row>
    <row r="243" customFormat="false" ht="12.75" hidden="false" customHeight="false" outlineLevel="0" collapsed="false">
      <c r="A243" s="67" t="n">
        <v>42657</v>
      </c>
      <c r="B243" s="68" t="n">
        <v>1417.2</v>
      </c>
      <c r="C243" s="68" t="n">
        <v>1360.01</v>
      </c>
      <c r="D243" s="68" t="n">
        <v>1308.84</v>
      </c>
      <c r="E243" s="68" t="n">
        <v>1306.83</v>
      </c>
      <c r="F243" s="68" t="n">
        <v>1380.03</v>
      </c>
      <c r="G243" s="68" t="n">
        <v>1474.28</v>
      </c>
      <c r="H243" s="68" t="n">
        <v>1649.66</v>
      </c>
      <c r="I243" s="68" t="n">
        <v>1895.35</v>
      </c>
      <c r="J243" s="68" t="n">
        <v>1931.25</v>
      </c>
      <c r="K243" s="68" t="n">
        <v>1954.68</v>
      </c>
      <c r="L243" s="68" t="n">
        <v>1940.36</v>
      </c>
      <c r="M243" s="68" t="n">
        <v>1956.18</v>
      </c>
      <c r="N243" s="68" t="n">
        <v>1937.78</v>
      </c>
      <c r="O243" s="68" t="n">
        <v>1947</v>
      </c>
      <c r="P243" s="68" t="n">
        <v>1932.11</v>
      </c>
      <c r="Q243" s="68" t="n">
        <v>1915.86</v>
      </c>
      <c r="R243" s="68" t="n">
        <v>1901.11</v>
      </c>
      <c r="S243" s="68" t="n">
        <v>1929.41</v>
      </c>
      <c r="T243" s="68" t="n">
        <v>1977.49</v>
      </c>
      <c r="U243" s="68" t="n">
        <v>1951.57</v>
      </c>
      <c r="V243" s="68" t="n">
        <v>1891.94</v>
      </c>
      <c r="W243" s="68" t="n">
        <v>1866.91</v>
      </c>
      <c r="X243" s="68" t="n">
        <v>1809.96</v>
      </c>
      <c r="Y243" s="68" t="n">
        <v>1500.24</v>
      </c>
      <c r="Z243" s="69"/>
    </row>
    <row r="244" customFormat="false" ht="12.75" hidden="false" customHeight="false" outlineLevel="0" collapsed="false">
      <c r="A244" s="67" t="n">
        <v>42658</v>
      </c>
      <c r="B244" s="68" t="n">
        <v>1441.67</v>
      </c>
      <c r="C244" s="68" t="n">
        <v>1344.96</v>
      </c>
      <c r="D244" s="68" t="n">
        <v>1299.92</v>
      </c>
      <c r="E244" s="68" t="n">
        <v>1276.99</v>
      </c>
      <c r="F244" s="68" t="n">
        <v>1311.29</v>
      </c>
      <c r="G244" s="68" t="n">
        <v>1391.73</v>
      </c>
      <c r="H244" s="68" t="n">
        <v>1482.85</v>
      </c>
      <c r="I244" s="68" t="n">
        <v>1556.37</v>
      </c>
      <c r="J244" s="68" t="n">
        <v>1849.82</v>
      </c>
      <c r="K244" s="68" t="n">
        <v>1867.28</v>
      </c>
      <c r="L244" s="68" t="n">
        <v>1864.44</v>
      </c>
      <c r="M244" s="68" t="n">
        <v>1863.85</v>
      </c>
      <c r="N244" s="68" t="n">
        <v>1859.3</v>
      </c>
      <c r="O244" s="68" t="n">
        <v>1856.56</v>
      </c>
      <c r="P244" s="68" t="n">
        <v>1854.96</v>
      </c>
      <c r="Q244" s="68" t="n">
        <v>1855.88</v>
      </c>
      <c r="R244" s="68" t="n">
        <v>1858.5</v>
      </c>
      <c r="S244" s="68" t="n">
        <v>1889.45</v>
      </c>
      <c r="T244" s="68" t="n">
        <v>1988.62</v>
      </c>
      <c r="U244" s="68" t="n">
        <v>1973.19</v>
      </c>
      <c r="V244" s="68" t="n">
        <v>1904.51</v>
      </c>
      <c r="W244" s="68" t="n">
        <v>1839.16</v>
      </c>
      <c r="X244" s="68" t="n">
        <v>1809.18</v>
      </c>
      <c r="Y244" s="68" t="n">
        <v>1683.56</v>
      </c>
      <c r="Z244" s="69"/>
    </row>
    <row r="245" customFormat="false" ht="12.75" hidden="false" customHeight="false" outlineLevel="0" collapsed="false">
      <c r="A245" s="67" t="n">
        <v>42659</v>
      </c>
      <c r="B245" s="68" t="n">
        <v>1380.1</v>
      </c>
      <c r="C245" s="68" t="n">
        <v>1298.45</v>
      </c>
      <c r="D245" s="68" t="n">
        <v>1225.92</v>
      </c>
      <c r="E245" s="68" t="n">
        <v>1200.06</v>
      </c>
      <c r="F245" s="68" t="n">
        <v>1210.57</v>
      </c>
      <c r="G245" s="68" t="n">
        <v>1257.12</v>
      </c>
      <c r="H245" s="68" t="n">
        <v>1371.1</v>
      </c>
      <c r="I245" s="68" t="n">
        <v>1417.92</v>
      </c>
      <c r="J245" s="68" t="n">
        <v>1531.46</v>
      </c>
      <c r="K245" s="68" t="n">
        <v>1804.76</v>
      </c>
      <c r="L245" s="68" t="n">
        <v>1820.58</v>
      </c>
      <c r="M245" s="68" t="n">
        <v>1821</v>
      </c>
      <c r="N245" s="68" t="n">
        <v>1817.68</v>
      </c>
      <c r="O245" s="68" t="n">
        <v>1816.05</v>
      </c>
      <c r="P245" s="68" t="n">
        <v>1808.54</v>
      </c>
      <c r="Q245" s="68" t="n">
        <v>1818.35</v>
      </c>
      <c r="R245" s="68" t="n">
        <v>1825.1</v>
      </c>
      <c r="S245" s="68" t="n">
        <v>1843.62</v>
      </c>
      <c r="T245" s="68" t="n">
        <v>1885.26</v>
      </c>
      <c r="U245" s="68" t="n">
        <v>1875.84</v>
      </c>
      <c r="V245" s="68" t="n">
        <v>1822.61</v>
      </c>
      <c r="W245" s="68" t="n">
        <v>1807.74</v>
      </c>
      <c r="X245" s="68" t="n">
        <v>1752.92</v>
      </c>
      <c r="Y245" s="68" t="n">
        <v>1463.53</v>
      </c>
      <c r="Z245" s="69"/>
    </row>
    <row r="246" customFormat="false" ht="12.75" hidden="false" customHeight="false" outlineLevel="0" collapsed="false">
      <c r="A246" s="67" t="n">
        <v>42660</v>
      </c>
      <c r="B246" s="68" t="n">
        <v>1349.58</v>
      </c>
      <c r="C246" s="68" t="n">
        <v>1274.05</v>
      </c>
      <c r="D246" s="68" t="n">
        <v>1235.13</v>
      </c>
      <c r="E246" s="68" t="n">
        <v>1244.32</v>
      </c>
      <c r="F246" s="68" t="n">
        <v>1282.08</v>
      </c>
      <c r="G246" s="68" t="n">
        <v>1426.94</v>
      </c>
      <c r="H246" s="68" t="n">
        <v>1554.21</v>
      </c>
      <c r="I246" s="68" t="n">
        <v>1858.62</v>
      </c>
      <c r="J246" s="68" t="n">
        <v>1904.92</v>
      </c>
      <c r="K246" s="68" t="n">
        <v>1907.06</v>
      </c>
      <c r="L246" s="68" t="n">
        <v>1895.74</v>
      </c>
      <c r="M246" s="68" t="n">
        <v>1897</v>
      </c>
      <c r="N246" s="68" t="n">
        <v>1899.97</v>
      </c>
      <c r="O246" s="68" t="n">
        <v>1896.62</v>
      </c>
      <c r="P246" s="68" t="n">
        <v>1891.55</v>
      </c>
      <c r="Q246" s="68" t="n">
        <v>1888.27</v>
      </c>
      <c r="R246" s="68" t="n">
        <v>1884.36</v>
      </c>
      <c r="S246" s="68" t="n">
        <v>1893.57</v>
      </c>
      <c r="T246" s="68" t="n">
        <v>1892.21</v>
      </c>
      <c r="U246" s="68" t="n">
        <v>1884.42</v>
      </c>
      <c r="V246" s="68" t="n">
        <v>1872.93</v>
      </c>
      <c r="W246" s="68" t="n">
        <v>1859.28</v>
      </c>
      <c r="X246" s="68" t="n">
        <v>1793.79</v>
      </c>
      <c r="Y246" s="68" t="n">
        <v>1470.53</v>
      </c>
      <c r="Z246" s="69"/>
    </row>
    <row r="247" customFormat="false" ht="12.75" hidden="false" customHeight="false" outlineLevel="0" collapsed="false">
      <c r="A247" s="67" t="n">
        <v>42661</v>
      </c>
      <c r="B247" s="68" t="n">
        <v>1340.03</v>
      </c>
      <c r="C247" s="68" t="n">
        <v>1267.23</v>
      </c>
      <c r="D247" s="68" t="n">
        <v>1238.7</v>
      </c>
      <c r="E247" s="68" t="n">
        <v>1253.15</v>
      </c>
      <c r="F247" s="68" t="n">
        <v>1328.04</v>
      </c>
      <c r="G247" s="68" t="n">
        <v>1430.81</v>
      </c>
      <c r="H247" s="68" t="n">
        <v>1616.9</v>
      </c>
      <c r="I247" s="68" t="n">
        <v>1847.81</v>
      </c>
      <c r="J247" s="68" t="n">
        <v>1897.88</v>
      </c>
      <c r="K247" s="68" t="n">
        <v>1899.43</v>
      </c>
      <c r="L247" s="68" t="n">
        <v>1894.45</v>
      </c>
      <c r="M247" s="68" t="n">
        <v>1893.13</v>
      </c>
      <c r="N247" s="68" t="n">
        <v>1886.5</v>
      </c>
      <c r="O247" s="68" t="n">
        <v>1882.77</v>
      </c>
      <c r="P247" s="68" t="n">
        <v>1878.84</v>
      </c>
      <c r="Q247" s="68" t="n">
        <v>1875.91</v>
      </c>
      <c r="R247" s="68" t="n">
        <v>1874.12</v>
      </c>
      <c r="S247" s="68" t="n">
        <v>1885.79</v>
      </c>
      <c r="T247" s="68" t="n">
        <v>1880.67</v>
      </c>
      <c r="U247" s="68" t="n">
        <v>1870.51</v>
      </c>
      <c r="V247" s="68" t="n">
        <v>1860.31</v>
      </c>
      <c r="W247" s="68" t="n">
        <v>1844.67</v>
      </c>
      <c r="X247" s="68" t="n">
        <v>1756.26</v>
      </c>
      <c r="Y247" s="68" t="n">
        <v>1454.78</v>
      </c>
      <c r="Z247" s="69"/>
    </row>
    <row r="248" customFormat="false" ht="12.75" hidden="false" customHeight="false" outlineLevel="0" collapsed="false">
      <c r="A248" s="67" t="n">
        <v>42662</v>
      </c>
      <c r="B248" s="68" t="n">
        <v>1317.8</v>
      </c>
      <c r="C248" s="68" t="n">
        <v>1244.48</v>
      </c>
      <c r="D248" s="68" t="n">
        <v>1195.56</v>
      </c>
      <c r="E248" s="68" t="n">
        <v>1213.64</v>
      </c>
      <c r="F248" s="68" t="n">
        <v>1253.93</v>
      </c>
      <c r="G248" s="68" t="n">
        <v>1406.46</v>
      </c>
      <c r="H248" s="68" t="n">
        <v>1579.64</v>
      </c>
      <c r="I248" s="68" t="n">
        <v>1797.06</v>
      </c>
      <c r="J248" s="68" t="n">
        <v>1852.04</v>
      </c>
      <c r="K248" s="68" t="n">
        <v>1855.03</v>
      </c>
      <c r="L248" s="68" t="n">
        <v>1850.52</v>
      </c>
      <c r="M248" s="68" t="n">
        <v>1873.79</v>
      </c>
      <c r="N248" s="68" t="n">
        <v>1853.13</v>
      </c>
      <c r="O248" s="68" t="n">
        <v>1851.95</v>
      </c>
      <c r="P248" s="68" t="n">
        <v>1858.81</v>
      </c>
      <c r="Q248" s="68" t="n">
        <v>1842.82</v>
      </c>
      <c r="R248" s="68" t="n">
        <v>1840.99</v>
      </c>
      <c r="S248" s="68" t="n">
        <v>1862.64</v>
      </c>
      <c r="T248" s="68" t="n">
        <v>1843.28</v>
      </c>
      <c r="U248" s="68" t="n">
        <v>1834.67</v>
      </c>
      <c r="V248" s="68" t="n">
        <v>1823.99</v>
      </c>
      <c r="W248" s="68" t="n">
        <v>1801.61</v>
      </c>
      <c r="X248" s="68" t="n">
        <v>1710.12</v>
      </c>
      <c r="Y248" s="68" t="n">
        <v>1468.58</v>
      </c>
      <c r="Z248" s="69"/>
    </row>
    <row r="249" customFormat="false" ht="12.75" hidden="false" customHeight="false" outlineLevel="0" collapsed="false">
      <c r="A249" s="67" t="n">
        <v>42663</v>
      </c>
      <c r="B249" s="68" t="n">
        <v>1293.06</v>
      </c>
      <c r="C249" s="68" t="n">
        <v>1206.14</v>
      </c>
      <c r="D249" s="68" t="n">
        <v>1201.65</v>
      </c>
      <c r="E249" s="68" t="n">
        <v>1198.9</v>
      </c>
      <c r="F249" s="68" t="n">
        <v>1253.58</v>
      </c>
      <c r="G249" s="68" t="n">
        <v>1378.69</v>
      </c>
      <c r="H249" s="68" t="n">
        <v>1484.52</v>
      </c>
      <c r="I249" s="68" t="n">
        <v>1703.76</v>
      </c>
      <c r="J249" s="68" t="n">
        <v>1818.2</v>
      </c>
      <c r="K249" s="68" t="n">
        <v>1819.03</v>
      </c>
      <c r="L249" s="68" t="n">
        <v>1813.95</v>
      </c>
      <c r="M249" s="68" t="n">
        <v>1812.45</v>
      </c>
      <c r="N249" s="68" t="n">
        <v>1815.07</v>
      </c>
      <c r="O249" s="68" t="n">
        <v>1812</v>
      </c>
      <c r="P249" s="68" t="n">
        <v>1808.52</v>
      </c>
      <c r="Q249" s="68" t="n">
        <v>1804.78</v>
      </c>
      <c r="R249" s="68" t="n">
        <v>1803.1</v>
      </c>
      <c r="S249" s="68" t="n">
        <v>1809.52</v>
      </c>
      <c r="T249" s="68" t="n">
        <v>1829.37</v>
      </c>
      <c r="U249" s="68" t="n">
        <v>1795.31</v>
      </c>
      <c r="V249" s="68" t="n">
        <v>1783.81</v>
      </c>
      <c r="W249" s="68" t="n">
        <v>1770.93</v>
      </c>
      <c r="X249" s="68" t="n">
        <v>1723.88</v>
      </c>
      <c r="Y249" s="68" t="n">
        <v>1460.59</v>
      </c>
      <c r="Z249" s="69"/>
    </row>
    <row r="250" customFormat="false" ht="12.75" hidden="false" customHeight="false" outlineLevel="0" collapsed="false">
      <c r="A250" s="67" t="n">
        <v>42664</v>
      </c>
      <c r="B250" s="68" t="n">
        <v>1354.47</v>
      </c>
      <c r="C250" s="68" t="n">
        <v>1312.22</v>
      </c>
      <c r="D250" s="68" t="n">
        <v>1246.41</v>
      </c>
      <c r="E250" s="68" t="n">
        <v>1258.57</v>
      </c>
      <c r="F250" s="68" t="n">
        <v>1347.4</v>
      </c>
      <c r="G250" s="68" t="n">
        <v>1457.31</v>
      </c>
      <c r="H250" s="68" t="n">
        <v>1590.88</v>
      </c>
      <c r="I250" s="68" t="n">
        <v>1846.44</v>
      </c>
      <c r="J250" s="68" t="n">
        <v>1886.63</v>
      </c>
      <c r="K250" s="68" t="n">
        <v>1886.86</v>
      </c>
      <c r="L250" s="68" t="n">
        <v>1880.43</v>
      </c>
      <c r="M250" s="68" t="n">
        <v>1884.8</v>
      </c>
      <c r="N250" s="68" t="n">
        <v>1880.07</v>
      </c>
      <c r="O250" s="68" t="n">
        <v>1877.14</v>
      </c>
      <c r="P250" s="68" t="n">
        <v>1869.02</v>
      </c>
      <c r="Q250" s="68" t="n">
        <v>1863.14</v>
      </c>
      <c r="R250" s="68" t="n">
        <v>1861.73</v>
      </c>
      <c r="S250" s="68" t="n">
        <v>1869.77</v>
      </c>
      <c r="T250" s="68" t="n">
        <v>1864.37</v>
      </c>
      <c r="U250" s="68" t="n">
        <v>1854.07</v>
      </c>
      <c r="V250" s="68" t="n">
        <v>1837.99</v>
      </c>
      <c r="W250" s="68" t="n">
        <v>1824.86</v>
      </c>
      <c r="X250" s="68" t="n">
        <v>1743.27</v>
      </c>
      <c r="Y250" s="68" t="n">
        <v>1476.87</v>
      </c>
      <c r="Z250" s="69"/>
    </row>
    <row r="251" customFormat="false" ht="12.75" hidden="false" customHeight="false" outlineLevel="0" collapsed="false">
      <c r="A251" s="67" t="n">
        <v>42665</v>
      </c>
      <c r="B251" s="68" t="n">
        <v>1478.07</v>
      </c>
      <c r="C251" s="68" t="n">
        <v>1364.84</v>
      </c>
      <c r="D251" s="68" t="n">
        <v>1329.5</v>
      </c>
      <c r="E251" s="68" t="n">
        <v>1332</v>
      </c>
      <c r="F251" s="68" t="n">
        <v>1348.82</v>
      </c>
      <c r="G251" s="68" t="n">
        <v>1383.72</v>
      </c>
      <c r="H251" s="68" t="n">
        <v>1434.27</v>
      </c>
      <c r="I251" s="68" t="n">
        <v>1508.9</v>
      </c>
      <c r="J251" s="68" t="n">
        <v>1782.57</v>
      </c>
      <c r="K251" s="68" t="n">
        <v>1810.88</v>
      </c>
      <c r="L251" s="68" t="n">
        <v>1808.62</v>
      </c>
      <c r="M251" s="68" t="n">
        <v>1806.69</v>
      </c>
      <c r="N251" s="68" t="n">
        <v>1802.79</v>
      </c>
      <c r="O251" s="68" t="n">
        <v>1799.02</v>
      </c>
      <c r="P251" s="68" t="n">
        <v>1797.87</v>
      </c>
      <c r="Q251" s="68" t="n">
        <v>1800.1</v>
      </c>
      <c r="R251" s="68" t="n">
        <v>1806.45</v>
      </c>
      <c r="S251" s="68" t="n">
        <v>1829.72</v>
      </c>
      <c r="T251" s="68" t="n">
        <v>1908.17</v>
      </c>
      <c r="U251" s="68" t="n">
        <v>1886.2</v>
      </c>
      <c r="V251" s="68" t="n">
        <v>1793.26</v>
      </c>
      <c r="W251" s="68" t="n">
        <v>1779.89</v>
      </c>
      <c r="X251" s="68" t="n">
        <v>1613.94</v>
      </c>
      <c r="Y251" s="68" t="n">
        <v>1462.24</v>
      </c>
      <c r="Z251" s="69"/>
    </row>
    <row r="252" customFormat="false" ht="12.75" hidden="false" customHeight="false" outlineLevel="0" collapsed="false">
      <c r="A252" s="67" t="n">
        <v>42666</v>
      </c>
      <c r="B252" s="68" t="n">
        <v>1403.75</v>
      </c>
      <c r="C252" s="68" t="n">
        <v>1334.12</v>
      </c>
      <c r="D252" s="68" t="n">
        <v>1312.26</v>
      </c>
      <c r="E252" s="68" t="n">
        <v>1286.3</v>
      </c>
      <c r="F252" s="68" t="n">
        <v>1296.42</v>
      </c>
      <c r="G252" s="68" t="n">
        <v>1352.9</v>
      </c>
      <c r="H252" s="68" t="n">
        <v>1380.22</v>
      </c>
      <c r="I252" s="68" t="n">
        <v>1403.14</v>
      </c>
      <c r="J252" s="68" t="n">
        <v>1524.67</v>
      </c>
      <c r="K252" s="68" t="n">
        <v>1729.16</v>
      </c>
      <c r="L252" s="68" t="n">
        <v>1750.61</v>
      </c>
      <c r="M252" s="68" t="n">
        <v>1749.35</v>
      </c>
      <c r="N252" s="68" t="n">
        <v>1748.09</v>
      </c>
      <c r="O252" s="68" t="n">
        <v>1746.49</v>
      </c>
      <c r="P252" s="68" t="n">
        <v>1746.2</v>
      </c>
      <c r="Q252" s="68" t="n">
        <v>1748.39</v>
      </c>
      <c r="R252" s="68" t="n">
        <v>1756.49</v>
      </c>
      <c r="S252" s="68" t="n">
        <v>1873.97</v>
      </c>
      <c r="T252" s="68" t="n">
        <v>1913.98</v>
      </c>
      <c r="U252" s="68" t="n">
        <v>1873.09</v>
      </c>
      <c r="V252" s="68" t="n">
        <v>1748.33</v>
      </c>
      <c r="W252" s="68" t="n">
        <v>1731.37</v>
      </c>
      <c r="X252" s="68" t="n">
        <v>1681.34</v>
      </c>
      <c r="Y252" s="68" t="n">
        <v>1486.18</v>
      </c>
      <c r="Z252" s="69"/>
    </row>
    <row r="253" customFormat="false" ht="12.75" hidden="false" customHeight="false" outlineLevel="0" collapsed="false">
      <c r="A253" s="67" t="n">
        <v>42667</v>
      </c>
      <c r="B253" s="68" t="n">
        <v>1335.68</v>
      </c>
      <c r="C253" s="68" t="n">
        <v>1254.77</v>
      </c>
      <c r="D253" s="68" t="n">
        <v>1245.55</v>
      </c>
      <c r="E253" s="68" t="n">
        <v>1259.7</v>
      </c>
      <c r="F253" s="68" t="n">
        <v>1303.62</v>
      </c>
      <c r="G253" s="68" t="n">
        <v>1439.98</v>
      </c>
      <c r="H253" s="68" t="n">
        <v>1531.89</v>
      </c>
      <c r="I253" s="68" t="n">
        <v>1835.08</v>
      </c>
      <c r="J253" s="68" t="n">
        <v>1939.04</v>
      </c>
      <c r="K253" s="68" t="n">
        <v>1943.75</v>
      </c>
      <c r="L253" s="68" t="n">
        <v>1942.21</v>
      </c>
      <c r="M253" s="68" t="n">
        <v>1942.66</v>
      </c>
      <c r="N253" s="68" t="n">
        <v>1943.29</v>
      </c>
      <c r="O253" s="68" t="n">
        <v>1941.69</v>
      </c>
      <c r="P253" s="68" t="n">
        <v>1936.98</v>
      </c>
      <c r="Q253" s="68" t="n">
        <v>1934.47</v>
      </c>
      <c r="R253" s="68" t="n">
        <v>1930.54</v>
      </c>
      <c r="S253" s="68" t="n">
        <v>1960.31</v>
      </c>
      <c r="T253" s="68" t="n">
        <v>1976.52</v>
      </c>
      <c r="U253" s="68" t="n">
        <v>1943.38</v>
      </c>
      <c r="V253" s="68" t="n">
        <v>1906.19</v>
      </c>
      <c r="W253" s="68" t="n">
        <v>1886.33</v>
      </c>
      <c r="X253" s="68" t="n">
        <v>1656.28</v>
      </c>
      <c r="Y253" s="68" t="n">
        <v>1497.08</v>
      </c>
      <c r="Z253" s="69"/>
    </row>
    <row r="254" customFormat="false" ht="12.75" hidden="false" customHeight="false" outlineLevel="0" collapsed="false">
      <c r="A254" s="67" t="n">
        <v>42668</v>
      </c>
      <c r="B254" s="68" t="n">
        <v>1404.08</v>
      </c>
      <c r="C254" s="68" t="n">
        <v>1333.64</v>
      </c>
      <c r="D254" s="68" t="n">
        <v>1295.45</v>
      </c>
      <c r="E254" s="68" t="n">
        <v>1306.39</v>
      </c>
      <c r="F254" s="68" t="n">
        <v>1356.59</v>
      </c>
      <c r="G254" s="68" t="n">
        <v>1498.5</v>
      </c>
      <c r="H254" s="68" t="n">
        <v>1592.77</v>
      </c>
      <c r="I254" s="68" t="n">
        <v>1846.92</v>
      </c>
      <c r="J254" s="68" t="n">
        <v>1899.7</v>
      </c>
      <c r="K254" s="68" t="n">
        <v>1984.11</v>
      </c>
      <c r="L254" s="68" t="n">
        <v>1966.37</v>
      </c>
      <c r="M254" s="68" t="n">
        <v>1957.56</v>
      </c>
      <c r="N254" s="68" t="n">
        <v>1946.52</v>
      </c>
      <c r="O254" s="68" t="n">
        <v>1950</v>
      </c>
      <c r="P254" s="68" t="n">
        <v>1937.97</v>
      </c>
      <c r="Q254" s="68" t="n">
        <v>1930.31</v>
      </c>
      <c r="R254" s="68" t="n">
        <v>1916</v>
      </c>
      <c r="S254" s="68" t="n">
        <v>1940.42</v>
      </c>
      <c r="T254" s="68" t="n">
        <v>1919.85</v>
      </c>
      <c r="U254" s="68" t="n">
        <v>1868.23</v>
      </c>
      <c r="V254" s="68" t="n">
        <v>1852.77</v>
      </c>
      <c r="W254" s="68" t="n">
        <v>1819.61</v>
      </c>
      <c r="X254" s="68" t="n">
        <v>1637.82</v>
      </c>
      <c r="Y254" s="68" t="n">
        <v>1498.65</v>
      </c>
      <c r="Z254" s="69"/>
    </row>
    <row r="255" customFormat="false" ht="12.75" hidden="false" customHeight="false" outlineLevel="0" collapsed="false">
      <c r="A255" s="67" t="n">
        <v>42669</v>
      </c>
      <c r="B255" s="68" t="n">
        <v>1363.15</v>
      </c>
      <c r="C255" s="68" t="n">
        <v>1317.63</v>
      </c>
      <c r="D255" s="68" t="n">
        <v>1306.37</v>
      </c>
      <c r="E255" s="68" t="n">
        <v>1307.38</v>
      </c>
      <c r="F255" s="68" t="n">
        <v>1370.26</v>
      </c>
      <c r="G255" s="68" t="n">
        <v>1469.02</v>
      </c>
      <c r="H255" s="68" t="n">
        <v>1577.91</v>
      </c>
      <c r="I255" s="68" t="n">
        <v>1833</v>
      </c>
      <c r="J255" s="68" t="n">
        <v>1844.07</v>
      </c>
      <c r="K255" s="68" t="n">
        <v>1851.32</v>
      </c>
      <c r="L255" s="68" t="n">
        <v>1846.99</v>
      </c>
      <c r="M255" s="68" t="n">
        <v>1841.14</v>
      </c>
      <c r="N255" s="68" t="n">
        <v>1839.54</v>
      </c>
      <c r="O255" s="68" t="n">
        <v>1841.33</v>
      </c>
      <c r="P255" s="68" t="n">
        <v>1839.25</v>
      </c>
      <c r="Q255" s="68" t="n">
        <v>1832.09</v>
      </c>
      <c r="R255" s="68" t="n">
        <v>1838.79</v>
      </c>
      <c r="S255" s="68" t="n">
        <v>1923.92</v>
      </c>
      <c r="T255" s="68" t="n">
        <v>1936.54</v>
      </c>
      <c r="U255" s="68" t="n">
        <v>1855.48</v>
      </c>
      <c r="V255" s="68" t="n">
        <v>1823.71</v>
      </c>
      <c r="W255" s="68" t="n">
        <v>1792.93</v>
      </c>
      <c r="X255" s="68" t="n">
        <v>1588.81</v>
      </c>
      <c r="Y255" s="68" t="n">
        <v>1469.27</v>
      </c>
      <c r="Z255" s="69"/>
    </row>
    <row r="256" customFormat="false" ht="12.75" hidden="false" customHeight="false" outlineLevel="0" collapsed="false">
      <c r="A256" s="67" t="n">
        <v>42670</v>
      </c>
      <c r="B256" s="68" t="n">
        <v>1345.45</v>
      </c>
      <c r="C256" s="68" t="n">
        <v>1283.67</v>
      </c>
      <c r="D256" s="68" t="n">
        <v>1243.28</v>
      </c>
      <c r="E256" s="68" t="n">
        <v>1248.59</v>
      </c>
      <c r="F256" s="68" t="n">
        <v>1324.54</v>
      </c>
      <c r="G256" s="68" t="n">
        <v>1463.24</v>
      </c>
      <c r="H256" s="68" t="n">
        <v>1532.19</v>
      </c>
      <c r="I256" s="68" t="n">
        <v>1669.71</v>
      </c>
      <c r="J256" s="68" t="n">
        <v>1687.29</v>
      </c>
      <c r="K256" s="68" t="n">
        <v>1788.39</v>
      </c>
      <c r="L256" s="68" t="n">
        <v>1842.34</v>
      </c>
      <c r="M256" s="68" t="n">
        <v>1812.78</v>
      </c>
      <c r="N256" s="68" t="n">
        <v>1761.47</v>
      </c>
      <c r="O256" s="68" t="n">
        <v>1764.08</v>
      </c>
      <c r="P256" s="68" t="n">
        <v>1772.92</v>
      </c>
      <c r="Q256" s="68" t="n">
        <v>1767.43</v>
      </c>
      <c r="R256" s="68" t="n">
        <v>1738.73</v>
      </c>
      <c r="S256" s="68" t="n">
        <v>1892.24</v>
      </c>
      <c r="T256" s="68" t="n">
        <v>1891.73</v>
      </c>
      <c r="U256" s="68" t="n">
        <v>1802.62</v>
      </c>
      <c r="V256" s="68" t="n">
        <v>1755.26</v>
      </c>
      <c r="W256" s="68" t="n">
        <v>1637.28</v>
      </c>
      <c r="X256" s="68" t="n">
        <v>1513.55</v>
      </c>
      <c r="Y256" s="68" t="n">
        <v>1431.28</v>
      </c>
      <c r="Z256" s="69"/>
    </row>
    <row r="257" customFormat="false" ht="12.75" hidden="false" customHeight="false" outlineLevel="0" collapsed="false">
      <c r="A257" s="67" t="n">
        <v>42671</v>
      </c>
      <c r="B257" s="68" t="n">
        <v>1383.67</v>
      </c>
      <c r="C257" s="68" t="n">
        <v>1311.84</v>
      </c>
      <c r="D257" s="68" t="n">
        <v>1282.93</v>
      </c>
      <c r="E257" s="68" t="n">
        <v>1290.29</v>
      </c>
      <c r="F257" s="68" t="n">
        <v>1364.5</v>
      </c>
      <c r="G257" s="68" t="n">
        <v>1479.25</v>
      </c>
      <c r="H257" s="68" t="n">
        <v>1635.98</v>
      </c>
      <c r="I257" s="68" t="n">
        <v>1799.33</v>
      </c>
      <c r="J257" s="68" t="n">
        <v>1818.3</v>
      </c>
      <c r="K257" s="68" t="n">
        <v>1880.23</v>
      </c>
      <c r="L257" s="68" t="n">
        <v>1892.77</v>
      </c>
      <c r="M257" s="68" t="n">
        <v>1923.54</v>
      </c>
      <c r="N257" s="68" t="n">
        <v>1854.75</v>
      </c>
      <c r="O257" s="68" t="n">
        <v>1918.54</v>
      </c>
      <c r="P257" s="68" t="n">
        <v>1891.43</v>
      </c>
      <c r="Q257" s="68" t="n">
        <v>1869.07</v>
      </c>
      <c r="R257" s="68" t="n">
        <v>1831.87</v>
      </c>
      <c r="S257" s="68" t="n">
        <v>2042.61</v>
      </c>
      <c r="T257" s="68" t="n">
        <v>1909.63</v>
      </c>
      <c r="U257" s="68" t="n">
        <v>1813.85</v>
      </c>
      <c r="V257" s="68" t="n">
        <v>1789.43</v>
      </c>
      <c r="W257" s="68" t="n">
        <v>1769.57</v>
      </c>
      <c r="X257" s="68" t="n">
        <v>1695.63</v>
      </c>
      <c r="Y257" s="68" t="n">
        <v>1517.36</v>
      </c>
      <c r="Z257" s="69"/>
    </row>
    <row r="258" customFormat="false" ht="12.75" hidden="false" customHeight="false" outlineLevel="0" collapsed="false">
      <c r="A258" s="67" t="n">
        <v>42672</v>
      </c>
      <c r="B258" s="68" t="n">
        <v>1474.1</v>
      </c>
      <c r="C258" s="68" t="n">
        <v>1397.42</v>
      </c>
      <c r="D258" s="68" t="n">
        <v>1320.2</v>
      </c>
      <c r="E258" s="68" t="n">
        <v>1330.06</v>
      </c>
      <c r="F258" s="68" t="n">
        <v>1378.23</v>
      </c>
      <c r="G258" s="68" t="n">
        <v>1436.2</v>
      </c>
      <c r="H258" s="68" t="n">
        <v>1451.7</v>
      </c>
      <c r="I258" s="68" t="n">
        <v>1651.26</v>
      </c>
      <c r="J258" s="68" t="n">
        <v>1806.69</v>
      </c>
      <c r="K258" s="68" t="n">
        <v>1812.55</v>
      </c>
      <c r="L258" s="68" t="n">
        <v>1812.93</v>
      </c>
      <c r="M258" s="68" t="n">
        <v>1812.12</v>
      </c>
      <c r="N258" s="68" t="n">
        <v>1808.62</v>
      </c>
      <c r="O258" s="68" t="n">
        <v>1805.1</v>
      </c>
      <c r="P258" s="68" t="n">
        <v>1803.24</v>
      </c>
      <c r="Q258" s="68" t="n">
        <v>1807.31</v>
      </c>
      <c r="R258" s="68" t="n">
        <v>1818.18</v>
      </c>
      <c r="S258" s="68" t="n">
        <v>1900.04</v>
      </c>
      <c r="T258" s="68" t="n">
        <v>1932.81</v>
      </c>
      <c r="U258" s="68" t="n">
        <v>1884.41</v>
      </c>
      <c r="V258" s="68" t="n">
        <v>1803.58</v>
      </c>
      <c r="W258" s="68" t="n">
        <v>1782.84</v>
      </c>
      <c r="X258" s="68" t="n">
        <v>1714.66</v>
      </c>
      <c r="Y258" s="68" t="n">
        <v>1538.06</v>
      </c>
      <c r="Z258" s="69"/>
    </row>
    <row r="259" customFormat="false" ht="12.75" hidden="false" customHeight="false" outlineLevel="0" collapsed="false">
      <c r="A259" s="67" t="n">
        <v>42673</v>
      </c>
      <c r="B259" s="68" t="n">
        <v>1404.03</v>
      </c>
      <c r="C259" s="68" t="n">
        <v>1312.06</v>
      </c>
      <c r="D259" s="68" t="n">
        <v>1262.98</v>
      </c>
      <c r="E259" s="68" t="n">
        <v>1241.9</v>
      </c>
      <c r="F259" s="68" t="n">
        <v>1283.2</v>
      </c>
      <c r="G259" s="68" t="n">
        <v>1345.69</v>
      </c>
      <c r="H259" s="68" t="n">
        <v>1402.36</v>
      </c>
      <c r="I259" s="68" t="n">
        <v>1441.96</v>
      </c>
      <c r="J259" s="68" t="n">
        <v>1504.21</v>
      </c>
      <c r="K259" s="68" t="n">
        <v>1699.54</v>
      </c>
      <c r="L259" s="68" t="n">
        <v>1715.67</v>
      </c>
      <c r="M259" s="68" t="n">
        <v>1715.61</v>
      </c>
      <c r="N259" s="68" t="n">
        <v>1712.87</v>
      </c>
      <c r="O259" s="68" t="n">
        <v>1713.12</v>
      </c>
      <c r="P259" s="68" t="n">
        <v>1713.67</v>
      </c>
      <c r="Q259" s="68" t="n">
        <v>1719.45</v>
      </c>
      <c r="R259" s="68" t="n">
        <v>1745.59</v>
      </c>
      <c r="S259" s="68" t="n">
        <v>1810.59</v>
      </c>
      <c r="T259" s="68" t="n">
        <v>1861.09</v>
      </c>
      <c r="U259" s="68" t="n">
        <v>1797.12</v>
      </c>
      <c r="V259" s="68" t="n">
        <v>1749.52</v>
      </c>
      <c r="W259" s="68" t="n">
        <v>1706.67</v>
      </c>
      <c r="X259" s="68" t="n">
        <v>1506.16</v>
      </c>
      <c r="Y259" s="68" t="n">
        <v>1410.91</v>
      </c>
      <c r="Z259" s="69"/>
    </row>
    <row r="260" customFormat="false" ht="12.75" hidden="false" customHeight="false" outlineLevel="0" collapsed="false">
      <c r="A260" s="67" t="n">
        <v>42674</v>
      </c>
      <c r="B260" s="68" t="n">
        <v>1359.95</v>
      </c>
      <c r="C260" s="68" t="n">
        <v>1292.64</v>
      </c>
      <c r="D260" s="68" t="n">
        <v>1248.57</v>
      </c>
      <c r="E260" s="68" t="n">
        <v>1245.31</v>
      </c>
      <c r="F260" s="68" t="n">
        <v>1311.91</v>
      </c>
      <c r="G260" s="68" t="n">
        <v>1422.76</v>
      </c>
      <c r="H260" s="68" t="n">
        <v>1528.27</v>
      </c>
      <c r="I260" s="68" t="n">
        <v>1730.23</v>
      </c>
      <c r="J260" s="68" t="n">
        <v>1744.92</v>
      </c>
      <c r="K260" s="68" t="n">
        <v>1755.83</v>
      </c>
      <c r="L260" s="68" t="n">
        <v>1820.98</v>
      </c>
      <c r="M260" s="68" t="n">
        <v>1786.64</v>
      </c>
      <c r="N260" s="68" t="n">
        <v>1757.06</v>
      </c>
      <c r="O260" s="68" t="n">
        <v>1756.01</v>
      </c>
      <c r="P260" s="68" t="n">
        <v>1752.76</v>
      </c>
      <c r="Q260" s="68" t="n">
        <v>1750.49</v>
      </c>
      <c r="R260" s="68" t="n">
        <v>1738.92</v>
      </c>
      <c r="S260" s="68" t="n">
        <v>1751.44</v>
      </c>
      <c r="T260" s="68" t="n">
        <v>1830.29</v>
      </c>
      <c r="U260" s="68" t="n">
        <v>1731.64</v>
      </c>
      <c r="V260" s="68" t="n">
        <v>1719</v>
      </c>
      <c r="W260" s="68" t="n">
        <v>1698.71</v>
      </c>
      <c r="X260" s="68" t="n">
        <v>1516.24</v>
      </c>
      <c r="Y260" s="68" t="n">
        <v>1371.25</v>
      </c>
      <c r="Z260" s="69"/>
    </row>
    <row r="262" customFormat="false" ht="15.75" hidden="false" customHeight="false" outlineLevel="0" collapsed="false">
      <c r="A262" s="61" t="s">
        <v>64</v>
      </c>
      <c r="B262" s="62" t="s">
        <v>93</v>
      </c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3"/>
    </row>
    <row r="263" customFormat="false" ht="15.75" hidden="false" customHeight="false" outlineLevel="0" collapsed="false">
      <c r="A263" s="64" t="s">
        <v>66</v>
      </c>
      <c r="B263" s="65" t="s">
        <v>67</v>
      </c>
      <c r="C263" s="65" t="s">
        <v>68</v>
      </c>
      <c r="D263" s="65" t="s">
        <v>69</v>
      </c>
      <c r="E263" s="65" t="s">
        <v>70</v>
      </c>
      <c r="F263" s="65" t="s">
        <v>71</v>
      </c>
      <c r="G263" s="65" t="s">
        <v>72</v>
      </c>
      <c r="H263" s="65" t="s">
        <v>73</v>
      </c>
      <c r="I263" s="65" t="s">
        <v>74</v>
      </c>
      <c r="J263" s="65" t="s">
        <v>75</v>
      </c>
      <c r="K263" s="65" t="s">
        <v>76</v>
      </c>
      <c r="L263" s="65" t="s">
        <v>77</v>
      </c>
      <c r="M263" s="65" t="s">
        <v>78</v>
      </c>
      <c r="N263" s="65" t="s">
        <v>79</v>
      </c>
      <c r="O263" s="65" t="s">
        <v>80</v>
      </c>
      <c r="P263" s="65" t="s">
        <v>81</v>
      </c>
      <c r="Q263" s="65" t="s">
        <v>82</v>
      </c>
      <c r="R263" s="65" t="s">
        <v>83</v>
      </c>
      <c r="S263" s="65" t="s">
        <v>84</v>
      </c>
      <c r="T263" s="65" t="s">
        <v>85</v>
      </c>
      <c r="U263" s="65" t="s">
        <v>86</v>
      </c>
      <c r="V263" s="65" t="s">
        <v>87</v>
      </c>
      <c r="W263" s="65" t="s">
        <v>88</v>
      </c>
      <c r="X263" s="65" t="s">
        <v>89</v>
      </c>
      <c r="Y263" s="65" t="s">
        <v>90</v>
      </c>
      <c r="Z263" s="66"/>
    </row>
    <row r="264" customFormat="false" ht="12.75" hidden="false" customHeight="false" outlineLevel="0" collapsed="false">
      <c r="A264" s="67" t="n">
        <v>42644</v>
      </c>
      <c r="B264" s="68" t="n">
        <v>1981.59</v>
      </c>
      <c r="C264" s="68" t="n">
        <v>1891.68</v>
      </c>
      <c r="D264" s="68" t="n">
        <v>1857.1</v>
      </c>
      <c r="E264" s="68" t="n">
        <v>1835</v>
      </c>
      <c r="F264" s="68" t="n">
        <v>1847.75</v>
      </c>
      <c r="G264" s="68" t="n">
        <v>1896.27</v>
      </c>
      <c r="H264" s="68" t="n">
        <v>1911.05</v>
      </c>
      <c r="I264" s="68" t="n">
        <v>2003.41</v>
      </c>
      <c r="J264" s="68" t="n">
        <v>2284.59</v>
      </c>
      <c r="K264" s="68" t="n">
        <v>2325.08</v>
      </c>
      <c r="L264" s="68" t="n">
        <v>2319.16</v>
      </c>
      <c r="M264" s="68" t="n">
        <v>2315.05</v>
      </c>
      <c r="N264" s="68" t="n">
        <v>2304.2</v>
      </c>
      <c r="O264" s="68" t="n">
        <v>2298.08</v>
      </c>
      <c r="P264" s="68" t="n">
        <v>2292.04</v>
      </c>
      <c r="Q264" s="68" t="n">
        <v>2290.59</v>
      </c>
      <c r="R264" s="68" t="n">
        <v>2295.04</v>
      </c>
      <c r="S264" s="68" t="n">
        <v>2302.67</v>
      </c>
      <c r="T264" s="68" t="n">
        <v>2378.07</v>
      </c>
      <c r="U264" s="68" t="n">
        <v>2401.06</v>
      </c>
      <c r="V264" s="68" t="n">
        <v>2363.59</v>
      </c>
      <c r="W264" s="68" t="n">
        <v>2307.29</v>
      </c>
      <c r="X264" s="68" t="n">
        <v>2228.92</v>
      </c>
      <c r="Y264" s="68" t="n">
        <v>1953.51</v>
      </c>
      <c r="Z264" s="69"/>
    </row>
    <row r="265" customFormat="false" ht="12.75" hidden="false" customHeight="false" outlineLevel="0" collapsed="false">
      <c r="A265" s="67" t="n">
        <v>42645</v>
      </c>
      <c r="B265" s="68" t="n">
        <v>1873.84</v>
      </c>
      <c r="C265" s="68" t="n">
        <v>1776.92</v>
      </c>
      <c r="D265" s="68" t="n">
        <v>1720.21</v>
      </c>
      <c r="E265" s="68" t="n">
        <v>1691.38</v>
      </c>
      <c r="F265" s="68" t="n">
        <v>1735.67</v>
      </c>
      <c r="G265" s="68" t="n">
        <v>1784.53</v>
      </c>
      <c r="H265" s="68" t="n">
        <v>1838.72</v>
      </c>
      <c r="I265" s="68" t="n">
        <v>1849.72</v>
      </c>
      <c r="J265" s="68" t="n">
        <v>1911.4</v>
      </c>
      <c r="K265" s="68" t="n">
        <v>2030.59</v>
      </c>
      <c r="L265" s="68" t="n">
        <v>2050.7</v>
      </c>
      <c r="M265" s="68" t="n">
        <v>2056.6</v>
      </c>
      <c r="N265" s="68" t="n">
        <v>2054.64</v>
      </c>
      <c r="O265" s="68" t="n">
        <v>2080.08</v>
      </c>
      <c r="P265" s="68" t="n">
        <v>2090.04</v>
      </c>
      <c r="Q265" s="68" t="n">
        <v>2044.78</v>
      </c>
      <c r="R265" s="68" t="n">
        <v>2051.04</v>
      </c>
      <c r="S265" s="68" t="n">
        <v>2183.03</v>
      </c>
      <c r="T265" s="68" t="n">
        <v>2311.82</v>
      </c>
      <c r="U265" s="68" t="n">
        <v>2327.59</v>
      </c>
      <c r="V265" s="68" t="n">
        <v>2281.3</v>
      </c>
      <c r="W265" s="68" t="n">
        <v>2213.92</v>
      </c>
      <c r="X265" s="68" t="n">
        <v>2034.04</v>
      </c>
      <c r="Y265" s="68" t="n">
        <v>1859.33</v>
      </c>
      <c r="Z265" s="69"/>
    </row>
    <row r="266" customFormat="false" ht="12.75" hidden="false" customHeight="false" outlineLevel="0" collapsed="false">
      <c r="A266" s="67" t="n">
        <v>42646</v>
      </c>
      <c r="B266" s="68" t="n">
        <v>1810.22</v>
      </c>
      <c r="C266" s="68" t="n">
        <v>1729.1</v>
      </c>
      <c r="D266" s="68" t="n">
        <v>1705.47</v>
      </c>
      <c r="E266" s="68" t="n">
        <v>1687.29</v>
      </c>
      <c r="F266" s="68" t="n">
        <v>1730.57</v>
      </c>
      <c r="G266" s="68" t="n">
        <v>1827.65</v>
      </c>
      <c r="H266" s="68" t="n">
        <v>1917.1</v>
      </c>
      <c r="I266" s="68" t="n">
        <v>1986.95</v>
      </c>
      <c r="J266" s="68" t="n">
        <v>2280.03</v>
      </c>
      <c r="K266" s="68" t="n">
        <v>2321.3</v>
      </c>
      <c r="L266" s="68" t="n">
        <v>2331.23</v>
      </c>
      <c r="M266" s="68" t="n">
        <v>2328.19</v>
      </c>
      <c r="N266" s="68" t="n">
        <v>2284.94</v>
      </c>
      <c r="O266" s="68" t="n">
        <v>2285.02</v>
      </c>
      <c r="P266" s="68" t="n">
        <v>2282.06</v>
      </c>
      <c r="Q266" s="68" t="n">
        <v>2266.1</v>
      </c>
      <c r="R266" s="68" t="n">
        <v>2253.93</v>
      </c>
      <c r="S266" s="68" t="n">
        <v>2256.79</v>
      </c>
      <c r="T266" s="68" t="n">
        <v>2306.52</v>
      </c>
      <c r="U266" s="68" t="n">
        <v>2345.03</v>
      </c>
      <c r="V266" s="68" t="n">
        <v>2265.07</v>
      </c>
      <c r="W266" s="68" t="n">
        <v>2223.82</v>
      </c>
      <c r="X266" s="68" t="n">
        <v>2115.97</v>
      </c>
      <c r="Y266" s="68" t="n">
        <v>1883.43</v>
      </c>
      <c r="Z266" s="69"/>
    </row>
    <row r="267" customFormat="false" ht="12.75" hidden="false" customHeight="false" outlineLevel="0" collapsed="false">
      <c r="A267" s="67" t="n">
        <v>42647</v>
      </c>
      <c r="B267" s="68" t="n">
        <v>1807.96</v>
      </c>
      <c r="C267" s="68" t="n">
        <v>1745.7</v>
      </c>
      <c r="D267" s="68" t="n">
        <v>1709.24</v>
      </c>
      <c r="E267" s="68" t="n">
        <v>1705.23</v>
      </c>
      <c r="F267" s="68" t="n">
        <v>1744.05</v>
      </c>
      <c r="G267" s="68" t="n">
        <v>1907.48</v>
      </c>
      <c r="H267" s="68" t="n">
        <v>2067.2</v>
      </c>
      <c r="I267" s="68" t="n">
        <v>2213.7</v>
      </c>
      <c r="J267" s="68" t="n">
        <v>2306.23</v>
      </c>
      <c r="K267" s="68" t="n">
        <v>2316.68</v>
      </c>
      <c r="L267" s="68" t="n">
        <v>2301.83</v>
      </c>
      <c r="M267" s="68" t="n">
        <v>2292.44</v>
      </c>
      <c r="N267" s="68" t="n">
        <v>2289.66</v>
      </c>
      <c r="O267" s="68" t="n">
        <v>2287.77</v>
      </c>
      <c r="P267" s="68" t="n">
        <v>2298.72</v>
      </c>
      <c r="Q267" s="68" t="n">
        <v>2264.35</v>
      </c>
      <c r="R267" s="68" t="n">
        <v>2260.93</v>
      </c>
      <c r="S267" s="68" t="n">
        <v>2272.78</v>
      </c>
      <c r="T267" s="68" t="n">
        <v>2327.54</v>
      </c>
      <c r="U267" s="68" t="n">
        <v>2405.14</v>
      </c>
      <c r="V267" s="68" t="n">
        <v>2297.58</v>
      </c>
      <c r="W267" s="68" t="n">
        <v>2258.61</v>
      </c>
      <c r="X267" s="68" t="n">
        <v>2166.59</v>
      </c>
      <c r="Y267" s="68" t="n">
        <v>1945.68</v>
      </c>
      <c r="Z267" s="69"/>
    </row>
    <row r="268" customFormat="false" ht="12.75" hidden="false" customHeight="false" outlineLevel="0" collapsed="false">
      <c r="A268" s="67" t="n">
        <v>42648</v>
      </c>
      <c r="B268" s="68" t="n">
        <v>1819.49</v>
      </c>
      <c r="C268" s="68" t="n">
        <v>1743.63</v>
      </c>
      <c r="D268" s="68" t="n">
        <v>1686.99</v>
      </c>
      <c r="E268" s="68" t="n">
        <v>1686.66</v>
      </c>
      <c r="F268" s="68" t="n">
        <v>1734.38</v>
      </c>
      <c r="G268" s="68" t="n">
        <v>1881.82</v>
      </c>
      <c r="H268" s="68" t="n">
        <v>1981.35</v>
      </c>
      <c r="I268" s="68" t="n">
        <v>2235.1</v>
      </c>
      <c r="J268" s="68" t="n">
        <v>2252.41</v>
      </c>
      <c r="K268" s="68" t="n">
        <v>2267.72</v>
      </c>
      <c r="L268" s="68" t="n">
        <v>2242.77</v>
      </c>
      <c r="M268" s="68" t="n">
        <v>2257.45</v>
      </c>
      <c r="N268" s="68" t="n">
        <v>2245.18</v>
      </c>
      <c r="O268" s="68" t="n">
        <v>2239.49</v>
      </c>
      <c r="P268" s="68" t="n">
        <v>2248.79</v>
      </c>
      <c r="Q268" s="68" t="n">
        <v>2227.83</v>
      </c>
      <c r="R268" s="68" t="n">
        <v>2228.79</v>
      </c>
      <c r="S268" s="68" t="n">
        <v>2259.87</v>
      </c>
      <c r="T268" s="68" t="n">
        <v>2308.21</v>
      </c>
      <c r="U268" s="68" t="n">
        <v>2345.64</v>
      </c>
      <c r="V268" s="68" t="n">
        <v>2252.32</v>
      </c>
      <c r="W268" s="68" t="n">
        <v>2206.77</v>
      </c>
      <c r="X268" s="68" t="n">
        <v>2188.81</v>
      </c>
      <c r="Y268" s="68" t="n">
        <v>2038.47</v>
      </c>
      <c r="Z268" s="69"/>
    </row>
    <row r="269" customFormat="false" ht="12.75" hidden="false" customHeight="false" outlineLevel="0" collapsed="false">
      <c r="A269" s="67" t="n">
        <v>42649</v>
      </c>
      <c r="B269" s="68" t="n">
        <v>1831.1</v>
      </c>
      <c r="C269" s="68" t="n">
        <v>1735.95</v>
      </c>
      <c r="D269" s="68" t="n">
        <v>1705.2</v>
      </c>
      <c r="E269" s="68" t="n">
        <v>1703.68</v>
      </c>
      <c r="F269" s="68" t="n">
        <v>1742.44</v>
      </c>
      <c r="G269" s="68" t="n">
        <v>1898.07</v>
      </c>
      <c r="H269" s="68" t="n">
        <v>2003.22</v>
      </c>
      <c r="I269" s="68" t="n">
        <v>2323.74</v>
      </c>
      <c r="J269" s="68" t="n">
        <v>2350.52</v>
      </c>
      <c r="K269" s="68" t="n">
        <v>2365.16</v>
      </c>
      <c r="L269" s="68" t="n">
        <v>2352.75</v>
      </c>
      <c r="M269" s="68" t="n">
        <v>2371.28</v>
      </c>
      <c r="N269" s="68" t="n">
        <v>2352.05</v>
      </c>
      <c r="O269" s="68" t="n">
        <v>2350.66</v>
      </c>
      <c r="P269" s="68" t="n">
        <v>2340.28</v>
      </c>
      <c r="Q269" s="68" t="n">
        <v>2332.82</v>
      </c>
      <c r="R269" s="68" t="n">
        <v>2333.88</v>
      </c>
      <c r="S269" s="68" t="n">
        <v>2332.37</v>
      </c>
      <c r="T269" s="68" t="n">
        <v>2389.89</v>
      </c>
      <c r="U269" s="68" t="n">
        <v>2399.99</v>
      </c>
      <c r="V269" s="68" t="n">
        <v>2322.65</v>
      </c>
      <c r="W269" s="68" t="n">
        <v>2295.22</v>
      </c>
      <c r="X269" s="68" t="n">
        <v>2187.18</v>
      </c>
      <c r="Y269" s="68" t="n">
        <v>1938.25</v>
      </c>
      <c r="Z269" s="69"/>
    </row>
    <row r="270" customFormat="false" ht="12.75" hidden="false" customHeight="false" outlineLevel="0" collapsed="false">
      <c r="A270" s="67" t="n">
        <v>42650</v>
      </c>
      <c r="B270" s="68" t="n">
        <v>1861.43</v>
      </c>
      <c r="C270" s="68" t="n">
        <v>1802.64</v>
      </c>
      <c r="D270" s="68" t="n">
        <v>1727.45</v>
      </c>
      <c r="E270" s="68" t="n">
        <v>1721.65</v>
      </c>
      <c r="F270" s="68" t="n">
        <v>1816.5</v>
      </c>
      <c r="G270" s="68" t="n">
        <v>1925.83</v>
      </c>
      <c r="H270" s="68" t="n">
        <v>2020.23</v>
      </c>
      <c r="I270" s="68" t="n">
        <v>2355.01</v>
      </c>
      <c r="J270" s="68" t="n">
        <v>2396.54</v>
      </c>
      <c r="K270" s="68" t="n">
        <v>2402.32</v>
      </c>
      <c r="L270" s="68" t="n">
        <v>2388.5</v>
      </c>
      <c r="M270" s="68" t="n">
        <v>2396.11</v>
      </c>
      <c r="N270" s="68" t="n">
        <v>2390.16</v>
      </c>
      <c r="O270" s="68" t="n">
        <v>2394.74</v>
      </c>
      <c r="P270" s="68" t="n">
        <v>2380.57</v>
      </c>
      <c r="Q270" s="68" t="n">
        <v>2370.3</v>
      </c>
      <c r="R270" s="68" t="n">
        <v>2370.78</v>
      </c>
      <c r="S270" s="68" t="n">
        <v>2380.78</v>
      </c>
      <c r="T270" s="68" t="n">
        <v>2416.53</v>
      </c>
      <c r="U270" s="68" t="n">
        <v>2418.99</v>
      </c>
      <c r="V270" s="68" t="n">
        <v>2359.61</v>
      </c>
      <c r="W270" s="68" t="n">
        <v>2344.11</v>
      </c>
      <c r="X270" s="68" t="n">
        <v>2280.05</v>
      </c>
      <c r="Y270" s="68" t="n">
        <v>2036.81</v>
      </c>
      <c r="Z270" s="69"/>
    </row>
    <row r="271" customFormat="false" ht="12.75" hidden="false" customHeight="false" outlineLevel="0" collapsed="false">
      <c r="A271" s="67" t="n">
        <v>42651</v>
      </c>
      <c r="B271" s="68" t="n">
        <v>1864.57</v>
      </c>
      <c r="C271" s="68" t="n">
        <v>1803.59</v>
      </c>
      <c r="D271" s="68" t="n">
        <v>1713.67</v>
      </c>
      <c r="E271" s="68" t="n">
        <v>1712.52</v>
      </c>
      <c r="F271" s="68" t="n">
        <v>1719.21</v>
      </c>
      <c r="G271" s="68" t="n">
        <v>1768.25</v>
      </c>
      <c r="H271" s="68" t="n">
        <v>1830.51</v>
      </c>
      <c r="I271" s="68" t="n">
        <v>1884.9</v>
      </c>
      <c r="J271" s="68" t="n">
        <v>2180.7</v>
      </c>
      <c r="K271" s="68" t="n">
        <v>2245.67</v>
      </c>
      <c r="L271" s="68" t="n">
        <v>2245.66</v>
      </c>
      <c r="M271" s="68" t="n">
        <v>2243.28</v>
      </c>
      <c r="N271" s="68" t="n">
        <v>2239.42</v>
      </c>
      <c r="O271" s="68" t="n">
        <v>2234</v>
      </c>
      <c r="P271" s="68" t="n">
        <v>2228.93</v>
      </c>
      <c r="Q271" s="68" t="n">
        <v>2227.53</v>
      </c>
      <c r="R271" s="68" t="n">
        <v>2228.57</v>
      </c>
      <c r="S271" s="68" t="n">
        <v>2237.96</v>
      </c>
      <c r="T271" s="68" t="n">
        <v>2289.12</v>
      </c>
      <c r="U271" s="68" t="n">
        <v>2400.44</v>
      </c>
      <c r="V271" s="68" t="n">
        <v>2270.39</v>
      </c>
      <c r="W271" s="68" t="n">
        <v>2222.07</v>
      </c>
      <c r="X271" s="68" t="n">
        <v>2192.73</v>
      </c>
      <c r="Y271" s="68" t="n">
        <v>1851.48</v>
      </c>
      <c r="Z271" s="69"/>
    </row>
    <row r="272" customFormat="false" ht="12.75" hidden="false" customHeight="false" outlineLevel="0" collapsed="false">
      <c r="A272" s="67" t="n">
        <v>42652</v>
      </c>
      <c r="B272" s="68" t="n">
        <v>1827.8</v>
      </c>
      <c r="C272" s="68" t="n">
        <v>1726.64</v>
      </c>
      <c r="D272" s="68" t="n">
        <v>1675.71</v>
      </c>
      <c r="E272" s="68" t="n">
        <v>1655.35</v>
      </c>
      <c r="F272" s="68" t="n">
        <v>1689.99</v>
      </c>
      <c r="G272" s="68" t="n">
        <v>1716.02</v>
      </c>
      <c r="H272" s="68" t="n">
        <v>1754.76</v>
      </c>
      <c r="I272" s="68" t="n">
        <v>1744.72</v>
      </c>
      <c r="J272" s="68" t="n">
        <v>1914.6</v>
      </c>
      <c r="K272" s="68" t="n">
        <v>2083.71</v>
      </c>
      <c r="L272" s="68" t="n">
        <v>2100.45</v>
      </c>
      <c r="M272" s="68" t="n">
        <v>2099.26</v>
      </c>
      <c r="N272" s="68" t="n">
        <v>2097.56</v>
      </c>
      <c r="O272" s="68" t="n">
        <v>2096.92</v>
      </c>
      <c r="P272" s="68" t="n">
        <v>2095.62</v>
      </c>
      <c r="Q272" s="68" t="n">
        <v>2091.31</v>
      </c>
      <c r="R272" s="68" t="n">
        <v>2101.25</v>
      </c>
      <c r="S272" s="68" t="n">
        <v>2186.47</v>
      </c>
      <c r="T272" s="68" t="n">
        <v>2309.49</v>
      </c>
      <c r="U272" s="68" t="n">
        <v>2404.14</v>
      </c>
      <c r="V272" s="68" t="n">
        <v>2309.36</v>
      </c>
      <c r="W272" s="68" t="n">
        <v>2193.33</v>
      </c>
      <c r="X272" s="68" t="n">
        <v>2078.75</v>
      </c>
      <c r="Y272" s="68" t="n">
        <v>1882.17</v>
      </c>
      <c r="Z272" s="69"/>
    </row>
    <row r="273" customFormat="false" ht="12.75" hidden="false" customHeight="false" outlineLevel="0" collapsed="false">
      <c r="A273" s="67" t="n">
        <v>42653</v>
      </c>
      <c r="B273" s="68" t="n">
        <v>1814.63</v>
      </c>
      <c r="C273" s="68" t="n">
        <v>1716.15</v>
      </c>
      <c r="D273" s="68" t="n">
        <v>1676.92</v>
      </c>
      <c r="E273" s="68" t="n">
        <v>1699.83</v>
      </c>
      <c r="F273" s="68" t="n">
        <v>1752.39</v>
      </c>
      <c r="G273" s="68" t="n">
        <v>1878.77</v>
      </c>
      <c r="H273" s="68" t="n">
        <v>1956.43</v>
      </c>
      <c r="I273" s="68" t="n">
        <v>2254.49</v>
      </c>
      <c r="J273" s="68" t="n">
        <v>2399.08</v>
      </c>
      <c r="K273" s="68" t="n">
        <v>2418.27</v>
      </c>
      <c r="L273" s="68" t="n">
        <v>2416.39</v>
      </c>
      <c r="M273" s="68" t="n">
        <v>2433.15</v>
      </c>
      <c r="N273" s="68" t="n">
        <v>2420.97</v>
      </c>
      <c r="O273" s="68" t="n">
        <v>2416.75</v>
      </c>
      <c r="P273" s="68" t="n">
        <v>2404.5</v>
      </c>
      <c r="Q273" s="68" t="n">
        <v>2391.32</v>
      </c>
      <c r="R273" s="68" t="n">
        <v>2386.73</v>
      </c>
      <c r="S273" s="68" t="n">
        <v>2378.96</v>
      </c>
      <c r="T273" s="68" t="n">
        <v>2410.54</v>
      </c>
      <c r="U273" s="68" t="n">
        <v>2395.69</v>
      </c>
      <c r="V273" s="68" t="n">
        <v>2344.35</v>
      </c>
      <c r="W273" s="68" t="n">
        <v>2287.26</v>
      </c>
      <c r="X273" s="68" t="n">
        <v>2205.33</v>
      </c>
      <c r="Y273" s="68" t="n">
        <v>1928.29</v>
      </c>
      <c r="Z273" s="69"/>
    </row>
    <row r="274" customFormat="false" ht="12.75" hidden="false" customHeight="false" outlineLevel="0" collapsed="false">
      <c r="A274" s="67" t="n">
        <v>42654</v>
      </c>
      <c r="B274" s="68" t="n">
        <v>1854.2</v>
      </c>
      <c r="C274" s="68" t="n">
        <v>1742.7</v>
      </c>
      <c r="D274" s="68" t="n">
        <v>1707.9</v>
      </c>
      <c r="E274" s="68" t="n">
        <v>1698.42</v>
      </c>
      <c r="F274" s="68" t="n">
        <v>1749.49</v>
      </c>
      <c r="G274" s="68" t="n">
        <v>1872.26</v>
      </c>
      <c r="H274" s="68" t="n">
        <v>1968</v>
      </c>
      <c r="I274" s="68" t="n">
        <v>2218.16</v>
      </c>
      <c r="J274" s="68" t="n">
        <v>2331.77</v>
      </c>
      <c r="K274" s="68" t="n">
        <v>2352.8</v>
      </c>
      <c r="L274" s="68" t="n">
        <v>2349.13</v>
      </c>
      <c r="M274" s="68" t="n">
        <v>2362.33</v>
      </c>
      <c r="N274" s="68" t="n">
        <v>2344.86</v>
      </c>
      <c r="O274" s="68" t="n">
        <v>2351.58</v>
      </c>
      <c r="P274" s="68" t="n">
        <v>2344.04</v>
      </c>
      <c r="Q274" s="68" t="n">
        <v>2339.87</v>
      </c>
      <c r="R274" s="68" t="n">
        <v>2329.21</v>
      </c>
      <c r="S274" s="68" t="n">
        <v>2352.25</v>
      </c>
      <c r="T274" s="68" t="n">
        <v>2390.72</v>
      </c>
      <c r="U274" s="68" t="n">
        <v>2365.91</v>
      </c>
      <c r="V274" s="68" t="n">
        <v>2296.07</v>
      </c>
      <c r="W274" s="68" t="n">
        <v>2246.96</v>
      </c>
      <c r="X274" s="68" t="n">
        <v>2177.96</v>
      </c>
      <c r="Y274" s="68" t="n">
        <v>1925.06</v>
      </c>
      <c r="Z274" s="69"/>
    </row>
    <row r="275" customFormat="false" ht="12.75" hidden="false" customHeight="false" outlineLevel="0" collapsed="false">
      <c r="A275" s="67" t="n">
        <v>42655</v>
      </c>
      <c r="B275" s="68" t="n">
        <v>1839</v>
      </c>
      <c r="C275" s="68" t="n">
        <v>1725.53</v>
      </c>
      <c r="D275" s="68" t="n">
        <v>1679.84</v>
      </c>
      <c r="E275" s="68" t="n">
        <v>1682.56</v>
      </c>
      <c r="F275" s="68" t="n">
        <v>1745.24</v>
      </c>
      <c r="G275" s="68" t="n">
        <v>1879.74</v>
      </c>
      <c r="H275" s="68" t="n">
        <v>2001</v>
      </c>
      <c r="I275" s="68" t="n">
        <v>2254.57</v>
      </c>
      <c r="J275" s="68" t="n">
        <v>2322.99</v>
      </c>
      <c r="K275" s="68" t="n">
        <v>2352.46</v>
      </c>
      <c r="L275" s="68" t="n">
        <v>2343.29</v>
      </c>
      <c r="M275" s="68" t="n">
        <v>2376.48</v>
      </c>
      <c r="N275" s="68" t="n">
        <v>2357.47</v>
      </c>
      <c r="O275" s="68" t="n">
        <v>2368.22</v>
      </c>
      <c r="P275" s="68" t="n">
        <v>2358.89</v>
      </c>
      <c r="Q275" s="68" t="n">
        <v>2340.28</v>
      </c>
      <c r="R275" s="68" t="n">
        <v>2319.28</v>
      </c>
      <c r="S275" s="68" t="n">
        <v>2337.78</v>
      </c>
      <c r="T275" s="68" t="n">
        <v>2387.7</v>
      </c>
      <c r="U275" s="68" t="n">
        <v>2371.19</v>
      </c>
      <c r="V275" s="68" t="n">
        <v>2268.26</v>
      </c>
      <c r="W275" s="68" t="n">
        <v>2240.5</v>
      </c>
      <c r="X275" s="68" t="n">
        <v>2205.82</v>
      </c>
      <c r="Y275" s="68" t="n">
        <v>1937.88</v>
      </c>
      <c r="Z275" s="69"/>
    </row>
    <row r="276" customFormat="false" ht="12.75" hidden="false" customHeight="false" outlineLevel="0" collapsed="false">
      <c r="A276" s="67" t="n">
        <v>42656</v>
      </c>
      <c r="B276" s="68" t="n">
        <v>1845.08</v>
      </c>
      <c r="C276" s="68" t="n">
        <v>1763.25</v>
      </c>
      <c r="D276" s="68" t="n">
        <v>1688.03</v>
      </c>
      <c r="E276" s="68" t="n">
        <v>1690.96</v>
      </c>
      <c r="F276" s="68" t="n">
        <v>1757.87</v>
      </c>
      <c r="G276" s="68" t="n">
        <v>1887.59</v>
      </c>
      <c r="H276" s="68" t="n">
        <v>2048.51</v>
      </c>
      <c r="I276" s="68" t="n">
        <v>2329.29</v>
      </c>
      <c r="J276" s="68" t="n">
        <v>2348.68</v>
      </c>
      <c r="K276" s="68" t="n">
        <v>2360.1</v>
      </c>
      <c r="L276" s="68" t="n">
        <v>2352.13</v>
      </c>
      <c r="M276" s="68" t="n">
        <v>2373.96</v>
      </c>
      <c r="N276" s="68" t="n">
        <v>2355.54</v>
      </c>
      <c r="O276" s="68" t="n">
        <v>2370.33</v>
      </c>
      <c r="P276" s="68" t="n">
        <v>2391.8</v>
      </c>
      <c r="Q276" s="68" t="n">
        <v>2398.01</v>
      </c>
      <c r="R276" s="68" t="n">
        <v>2369.08</v>
      </c>
      <c r="S276" s="68" t="n">
        <v>2415.12</v>
      </c>
      <c r="T276" s="68" t="n">
        <v>2461.31</v>
      </c>
      <c r="U276" s="68" t="n">
        <v>2439.69</v>
      </c>
      <c r="V276" s="68" t="n">
        <v>2376.42</v>
      </c>
      <c r="W276" s="68" t="n">
        <v>2303.9</v>
      </c>
      <c r="X276" s="68" t="n">
        <v>2266.17</v>
      </c>
      <c r="Y276" s="68" t="n">
        <v>1960.8</v>
      </c>
      <c r="Z276" s="69"/>
    </row>
    <row r="277" customFormat="false" ht="12.75" hidden="false" customHeight="false" outlineLevel="0" collapsed="false">
      <c r="A277" s="67" t="n">
        <v>42657</v>
      </c>
      <c r="B277" s="68" t="n">
        <v>1859.16</v>
      </c>
      <c r="C277" s="68" t="n">
        <v>1801.97</v>
      </c>
      <c r="D277" s="68" t="n">
        <v>1750.8</v>
      </c>
      <c r="E277" s="68" t="n">
        <v>1748.79</v>
      </c>
      <c r="F277" s="68" t="n">
        <v>1821.99</v>
      </c>
      <c r="G277" s="68" t="n">
        <v>1916.24</v>
      </c>
      <c r="H277" s="68" t="n">
        <v>2091.62</v>
      </c>
      <c r="I277" s="68" t="n">
        <v>2337.31</v>
      </c>
      <c r="J277" s="68" t="n">
        <v>2373.21</v>
      </c>
      <c r="K277" s="68" t="n">
        <v>2396.64</v>
      </c>
      <c r="L277" s="68" t="n">
        <v>2382.32</v>
      </c>
      <c r="M277" s="68" t="n">
        <v>2398.14</v>
      </c>
      <c r="N277" s="68" t="n">
        <v>2379.74</v>
      </c>
      <c r="O277" s="68" t="n">
        <v>2388.96</v>
      </c>
      <c r="P277" s="68" t="n">
        <v>2374.07</v>
      </c>
      <c r="Q277" s="68" t="n">
        <v>2357.82</v>
      </c>
      <c r="R277" s="68" t="n">
        <v>2343.07</v>
      </c>
      <c r="S277" s="68" t="n">
        <v>2371.37</v>
      </c>
      <c r="T277" s="68" t="n">
        <v>2419.45</v>
      </c>
      <c r="U277" s="68" t="n">
        <v>2393.53</v>
      </c>
      <c r="V277" s="68" t="n">
        <v>2333.9</v>
      </c>
      <c r="W277" s="68" t="n">
        <v>2308.87</v>
      </c>
      <c r="X277" s="68" t="n">
        <v>2251.92</v>
      </c>
      <c r="Y277" s="68" t="n">
        <v>1942.2</v>
      </c>
      <c r="Z277" s="69"/>
    </row>
    <row r="278" customFormat="false" ht="12.75" hidden="false" customHeight="false" outlineLevel="0" collapsed="false">
      <c r="A278" s="67" t="n">
        <v>42658</v>
      </c>
      <c r="B278" s="68" t="n">
        <v>1883.63</v>
      </c>
      <c r="C278" s="68" t="n">
        <v>1786.92</v>
      </c>
      <c r="D278" s="68" t="n">
        <v>1741.88</v>
      </c>
      <c r="E278" s="68" t="n">
        <v>1718.95</v>
      </c>
      <c r="F278" s="68" t="n">
        <v>1753.25</v>
      </c>
      <c r="G278" s="68" t="n">
        <v>1833.69</v>
      </c>
      <c r="H278" s="68" t="n">
        <v>1924.81</v>
      </c>
      <c r="I278" s="68" t="n">
        <v>1998.33</v>
      </c>
      <c r="J278" s="68" t="n">
        <v>2291.78</v>
      </c>
      <c r="K278" s="68" t="n">
        <v>2309.24</v>
      </c>
      <c r="L278" s="68" t="n">
        <v>2306.4</v>
      </c>
      <c r="M278" s="68" t="n">
        <v>2305.81</v>
      </c>
      <c r="N278" s="68" t="n">
        <v>2301.26</v>
      </c>
      <c r="O278" s="68" t="n">
        <v>2298.52</v>
      </c>
      <c r="P278" s="68" t="n">
        <v>2296.92</v>
      </c>
      <c r="Q278" s="68" t="n">
        <v>2297.84</v>
      </c>
      <c r="R278" s="68" t="n">
        <v>2300.46</v>
      </c>
      <c r="S278" s="68" t="n">
        <v>2331.41</v>
      </c>
      <c r="T278" s="68" t="n">
        <v>2430.58</v>
      </c>
      <c r="U278" s="68" t="n">
        <v>2415.15</v>
      </c>
      <c r="V278" s="68" t="n">
        <v>2346.47</v>
      </c>
      <c r="W278" s="68" t="n">
        <v>2281.12</v>
      </c>
      <c r="X278" s="68" t="n">
        <v>2251.14</v>
      </c>
      <c r="Y278" s="68" t="n">
        <v>2125.52</v>
      </c>
      <c r="Z278" s="69"/>
    </row>
    <row r="279" customFormat="false" ht="12.75" hidden="false" customHeight="false" outlineLevel="0" collapsed="false">
      <c r="A279" s="67" t="n">
        <v>42659</v>
      </c>
      <c r="B279" s="68" t="n">
        <v>1822.06</v>
      </c>
      <c r="C279" s="68" t="n">
        <v>1740.41</v>
      </c>
      <c r="D279" s="68" t="n">
        <v>1667.88</v>
      </c>
      <c r="E279" s="68" t="n">
        <v>1642.02</v>
      </c>
      <c r="F279" s="68" t="n">
        <v>1652.53</v>
      </c>
      <c r="G279" s="68" t="n">
        <v>1699.08</v>
      </c>
      <c r="H279" s="68" t="n">
        <v>1813.06</v>
      </c>
      <c r="I279" s="68" t="n">
        <v>1859.88</v>
      </c>
      <c r="J279" s="68" t="n">
        <v>1973.42</v>
      </c>
      <c r="K279" s="68" t="n">
        <v>2246.72</v>
      </c>
      <c r="L279" s="68" t="n">
        <v>2262.54</v>
      </c>
      <c r="M279" s="68" t="n">
        <v>2262.96</v>
      </c>
      <c r="N279" s="68" t="n">
        <v>2259.64</v>
      </c>
      <c r="O279" s="68" t="n">
        <v>2258.01</v>
      </c>
      <c r="P279" s="68" t="n">
        <v>2250.5</v>
      </c>
      <c r="Q279" s="68" t="n">
        <v>2260.31</v>
      </c>
      <c r="R279" s="68" t="n">
        <v>2267.06</v>
      </c>
      <c r="S279" s="68" t="n">
        <v>2285.58</v>
      </c>
      <c r="T279" s="68" t="n">
        <v>2327.22</v>
      </c>
      <c r="U279" s="68" t="n">
        <v>2317.8</v>
      </c>
      <c r="V279" s="68" t="n">
        <v>2264.57</v>
      </c>
      <c r="W279" s="68" t="n">
        <v>2249.7</v>
      </c>
      <c r="X279" s="68" t="n">
        <v>2194.88</v>
      </c>
      <c r="Y279" s="68" t="n">
        <v>1905.49</v>
      </c>
      <c r="Z279" s="69"/>
    </row>
    <row r="280" customFormat="false" ht="12.75" hidden="false" customHeight="false" outlineLevel="0" collapsed="false">
      <c r="A280" s="67" t="n">
        <v>42660</v>
      </c>
      <c r="B280" s="68" t="n">
        <v>1791.54</v>
      </c>
      <c r="C280" s="68" t="n">
        <v>1716.01</v>
      </c>
      <c r="D280" s="68" t="n">
        <v>1677.09</v>
      </c>
      <c r="E280" s="68" t="n">
        <v>1686.28</v>
      </c>
      <c r="F280" s="68" t="n">
        <v>1724.04</v>
      </c>
      <c r="G280" s="68" t="n">
        <v>1868.9</v>
      </c>
      <c r="H280" s="68" t="n">
        <v>1996.17</v>
      </c>
      <c r="I280" s="68" t="n">
        <v>2300.58</v>
      </c>
      <c r="J280" s="68" t="n">
        <v>2346.88</v>
      </c>
      <c r="K280" s="68" t="n">
        <v>2349.02</v>
      </c>
      <c r="L280" s="68" t="n">
        <v>2337.7</v>
      </c>
      <c r="M280" s="68" t="n">
        <v>2338.96</v>
      </c>
      <c r="N280" s="68" t="n">
        <v>2341.93</v>
      </c>
      <c r="O280" s="68" t="n">
        <v>2338.58</v>
      </c>
      <c r="P280" s="68" t="n">
        <v>2333.51</v>
      </c>
      <c r="Q280" s="68" t="n">
        <v>2330.23</v>
      </c>
      <c r="R280" s="68" t="n">
        <v>2326.32</v>
      </c>
      <c r="S280" s="68" t="n">
        <v>2335.53</v>
      </c>
      <c r="T280" s="68" t="n">
        <v>2334.17</v>
      </c>
      <c r="U280" s="68" t="n">
        <v>2326.38</v>
      </c>
      <c r="V280" s="68" t="n">
        <v>2314.89</v>
      </c>
      <c r="W280" s="68" t="n">
        <v>2301.24</v>
      </c>
      <c r="X280" s="68" t="n">
        <v>2235.75</v>
      </c>
      <c r="Y280" s="68" t="n">
        <v>1912.49</v>
      </c>
      <c r="Z280" s="69"/>
    </row>
    <row r="281" customFormat="false" ht="12.75" hidden="false" customHeight="false" outlineLevel="0" collapsed="false">
      <c r="A281" s="67" t="n">
        <v>42661</v>
      </c>
      <c r="B281" s="68" t="n">
        <v>1781.99</v>
      </c>
      <c r="C281" s="68" t="n">
        <v>1709.19</v>
      </c>
      <c r="D281" s="68" t="n">
        <v>1680.66</v>
      </c>
      <c r="E281" s="68" t="n">
        <v>1695.11</v>
      </c>
      <c r="F281" s="68" t="n">
        <v>1770</v>
      </c>
      <c r="G281" s="68" t="n">
        <v>1872.77</v>
      </c>
      <c r="H281" s="68" t="n">
        <v>2058.86</v>
      </c>
      <c r="I281" s="68" t="n">
        <v>2289.77</v>
      </c>
      <c r="J281" s="68" t="n">
        <v>2339.84</v>
      </c>
      <c r="K281" s="68" t="n">
        <v>2341.39</v>
      </c>
      <c r="L281" s="68" t="n">
        <v>2336.41</v>
      </c>
      <c r="M281" s="68" t="n">
        <v>2335.09</v>
      </c>
      <c r="N281" s="68" t="n">
        <v>2328.46</v>
      </c>
      <c r="O281" s="68" t="n">
        <v>2324.73</v>
      </c>
      <c r="P281" s="68" t="n">
        <v>2320.8</v>
      </c>
      <c r="Q281" s="68" t="n">
        <v>2317.87</v>
      </c>
      <c r="R281" s="68" t="n">
        <v>2316.08</v>
      </c>
      <c r="S281" s="68" t="n">
        <v>2327.75</v>
      </c>
      <c r="T281" s="68" t="n">
        <v>2322.63</v>
      </c>
      <c r="U281" s="68" t="n">
        <v>2312.47</v>
      </c>
      <c r="V281" s="68" t="n">
        <v>2302.27</v>
      </c>
      <c r="W281" s="68" t="n">
        <v>2286.63</v>
      </c>
      <c r="X281" s="68" t="n">
        <v>2198.22</v>
      </c>
      <c r="Y281" s="68" t="n">
        <v>1896.74</v>
      </c>
      <c r="Z281" s="69"/>
    </row>
    <row r="282" customFormat="false" ht="12.75" hidden="false" customHeight="false" outlineLevel="0" collapsed="false">
      <c r="A282" s="67" t="n">
        <v>42662</v>
      </c>
      <c r="B282" s="68" t="n">
        <v>1759.76</v>
      </c>
      <c r="C282" s="68" t="n">
        <v>1686.44</v>
      </c>
      <c r="D282" s="68" t="n">
        <v>1637.52</v>
      </c>
      <c r="E282" s="68" t="n">
        <v>1655.6</v>
      </c>
      <c r="F282" s="68" t="n">
        <v>1695.89</v>
      </c>
      <c r="G282" s="68" t="n">
        <v>1848.42</v>
      </c>
      <c r="H282" s="68" t="n">
        <v>2021.6</v>
      </c>
      <c r="I282" s="68" t="n">
        <v>2239.02</v>
      </c>
      <c r="J282" s="68" t="n">
        <v>2294</v>
      </c>
      <c r="K282" s="68" t="n">
        <v>2296.99</v>
      </c>
      <c r="L282" s="68" t="n">
        <v>2292.48</v>
      </c>
      <c r="M282" s="68" t="n">
        <v>2315.75</v>
      </c>
      <c r="N282" s="68" t="n">
        <v>2295.09</v>
      </c>
      <c r="O282" s="68" t="n">
        <v>2293.91</v>
      </c>
      <c r="P282" s="68" t="n">
        <v>2300.77</v>
      </c>
      <c r="Q282" s="68" t="n">
        <v>2284.78</v>
      </c>
      <c r="R282" s="68" t="n">
        <v>2282.95</v>
      </c>
      <c r="S282" s="68" t="n">
        <v>2304.6</v>
      </c>
      <c r="T282" s="68" t="n">
        <v>2285.24</v>
      </c>
      <c r="U282" s="68" t="n">
        <v>2276.63</v>
      </c>
      <c r="V282" s="68" t="n">
        <v>2265.95</v>
      </c>
      <c r="W282" s="68" t="n">
        <v>2243.57</v>
      </c>
      <c r="X282" s="68" t="n">
        <v>2152.08</v>
      </c>
      <c r="Y282" s="68" t="n">
        <v>1910.54</v>
      </c>
      <c r="Z282" s="69"/>
    </row>
    <row r="283" customFormat="false" ht="12.75" hidden="false" customHeight="false" outlineLevel="0" collapsed="false">
      <c r="A283" s="67" t="n">
        <v>42663</v>
      </c>
      <c r="B283" s="68" t="n">
        <v>1735.02</v>
      </c>
      <c r="C283" s="68" t="n">
        <v>1648.1</v>
      </c>
      <c r="D283" s="68" t="n">
        <v>1643.61</v>
      </c>
      <c r="E283" s="68" t="n">
        <v>1640.86</v>
      </c>
      <c r="F283" s="68" t="n">
        <v>1695.54</v>
      </c>
      <c r="G283" s="68" t="n">
        <v>1820.65</v>
      </c>
      <c r="H283" s="68" t="n">
        <v>1926.48</v>
      </c>
      <c r="I283" s="68" t="n">
        <v>2145.72</v>
      </c>
      <c r="J283" s="68" t="n">
        <v>2260.16</v>
      </c>
      <c r="K283" s="68" t="n">
        <v>2260.99</v>
      </c>
      <c r="L283" s="68" t="n">
        <v>2255.91</v>
      </c>
      <c r="M283" s="68" t="n">
        <v>2254.41</v>
      </c>
      <c r="N283" s="68" t="n">
        <v>2257.03</v>
      </c>
      <c r="O283" s="68" t="n">
        <v>2253.96</v>
      </c>
      <c r="P283" s="68" t="n">
        <v>2250.48</v>
      </c>
      <c r="Q283" s="68" t="n">
        <v>2246.74</v>
      </c>
      <c r="R283" s="68" t="n">
        <v>2245.06</v>
      </c>
      <c r="S283" s="68" t="n">
        <v>2251.48</v>
      </c>
      <c r="T283" s="68" t="n">
        <v>2271.33</v>
      </c>
      <c r="U283" s="68" t="n">
        <v>2237.27</v>
      </c>
      <c r="V283" s="68" t="n">
        <v>2225.77</v>
      </c>
      <c r="W283" s="68" t="n">
        <v>2212.89</v>
      </c>
      <c r="X283" s="68" t="n">
        <v>2165.84</v>
      </c>
      <c r="Y283" s="68" t="n">
        <v>1902.55</v>
      </c>
      <c r="Z283" s="69"/>
    </row>
    <row r="284" customFormat="false" ht="12.75" hidden="false" customHeight="false" outlineLevel="0" collapsed="false">
      <c r="A284" s="67" t="n">
        <v>42664</v>
      </c>
      <c r="B284" s="68" t="n">
        <v>1796.43</v>
      </c>
      <c r="C284" s="68" t="n">
        <v>1754.18</v>
      </c>
      <c r="D284" s="68" t="n">
        <v>1688.37</v>
      </c>
      <c r="E284" s="68" t="n">
        <v>1700.53</v>
      </c>
      <c r="F284" s="68" t="n">
        <v>1789.36</v>
      </c>
      <c r="G284" s="68" t="n">
        <v>1899.27</v>
      </c>
      <c r="H284" s="68" t="n">
        <v>2032.84</v>
      </c>
      <c r="I284" s="68" t="n">
        <v>2288.4</v>
      </c>
      <c r="J284" s="68" t="n">
        <v>2328.59</v>
      </c>
      <c r="K284" s="68" t="n">
        <v>2328.82</v>
      </c>
      <c r="L284" s="68" t="n">
        <v>2322.39</v>
      </c>
      <c r="M284" s="68" t="n">
        <v>2326.76</v>
      </c>
      <c r="N284" s="68" t="n">
        <v>2322.03</v>
      </c>
      <c r="O284" s="68" t="n">
        <v>2319.1</v>
      </c>
      <c r="P284" s="68" t="n">
        <v>2310.98</v>
      </c>
      <c r="Q284" s="68" t="n">
        <v>2305.1</v>
      </c>
      <c r="R284" s="68" t="n">
        <v>2303.69</v>
      </c>
      <c r="S284" s="68" t="n">
        <v>2311.73</v>
      </c>
      <c r="T284" s="68" t="n">
        <v>2306.33</v>
      </c>
      <c r="U284" s="68" t="n">
        <v>2296.03</v>
      </c>
      <c r="V284" s="68" t="n">
        <v>2279.95</v>
      </c>
      <c r="W284" s="68" t="n">
        <v>2266.82</v>
      </c>
      <c r="X284" s="68" t="n">
        <v>2185.23</v>
      </c>
      <c r="Y284" s="68" t="n">
        <v>1918.83</v>
      </c>
      <c r="Z284" s="69"/>
    </row>
    <row r="285" customFormat="false" ht="12.75" hidden="false" customHeight="false" outlineLevel="0" collapsed="false">
      <c r="A285" s="67" t="n">
        <v>42665</v>
      </c>
      <c r="B285" s="68" t="n">
        <v>1920.03</v>
      </c>
      <c r="C285" s="68" t="n">
        <v>1806.8</v>
      </c>
      <c r="D285" s="68" t="n">
        <v>1771.46</v>
      </c>
      <c r="E285" s="68" t="n">
        <v>1773.96</v>
      </c>
      <c r="F285" s="68" t="n">
        <v>1790.78</v>
      </c>
      <c r="G285" s="68" t="n">
        <v>1825.68</v>
      </c>
      <c r="H285" s="68" t="n">
        <v>1876.23</v>
      </c>
      <c r="I285" s="68" t="n">
        <v>1950.86</v>
      </c>
      <c r="J285" s="68" t="n">
        <v>2224.53</v>
      </c>
      <c r="K285" s="68" t="n">
        <v>2252.84</v>
      </c>
      <c r="L285" s="68" t="n">
        <v>2250.58</v>
      </c>
      <c r="M285" s="68" t="n">
        <v>2248.65</v>
      </c>
      <c r="N285" s="68" t="n">
        <v>2244.75</v>
      </c>
      <c r="O285" s="68" t="n">
        <v>2240.98</v>
      </c>
      <c r="P285" s="68" t="n">
        <v>2239.83</v>
      </c>
      <c r="Q285" s="68" t="n">
        <v>2242.06</v>
      </c>
      <c r="R285" s="68" t="n">
        <v>2248.41</v>
      </c>
      <c r="S285" s="68" t="n">
        <v>2271.68</v>
      </c>
      <c r="T285" s="68" t="n">
        <v>2350.13</v>
      </c>
      <c r="U285" s="68" t="n">
        <v>2328.16</v>
      </c>
      <c r="V285" s="68" t="n">
        <v>2235.22</v>
      </c>
      <c r="W285" s="68" t="n">
        <v>2221.85</v>
      </c>
      <c r="X285" s="68" t="n">
        <v>2055.9</v>
      </c>
      <c r="Y285" s="68" t="n">
        <v>1904.2</v>
      </c>
      <c r="Z285" s="69"/>
    </row>
    <row r="286" customFormat="false" ht="12.75" hidden="false" customHeight="false" outlineLevel="0" collapsed="false">
      <c r="A286" s="67" t="n">
        <v>42666</v>
      </c>
      <c r="B286" s="68" t="n">
        <v>1845.71</v>
      </c>
      <c r="C286" s="68" t="n">
        <v>1776.08</v>
      </c>
      <c r="D286" s="68" t="n">
        <v>1754.22</v>
      </c>
      <c r="E286" s="68" t="n">
        <v>1728.26</v>
      </c>
      <c r="F286" s="68" t="n">
        <v>1738.38</v>
      </c>
      <c r="G286" s="68" t="n">
        <v>1794.86</v>
      </c>
      <c r="H286" s="68" t="n">
        <v>1822.18</v>
      </c>
      <c r="I286" s="68" t="n">
        <v>1845.1</v>
      </c>
      <c r="J286" s="68" t="n">
        <v>1966.63</v>
      </c>
      <c r="K286" s="68" t="n">
        <v>2171.12</v>
      </c>
      <c r="L286" s="68" t="n">
        <v>2192.57</v>
      </c>
      <c r="M286" s="68" t="n">
        <v>2191.31</v>
      </c>
      <c r="N286" s="68" t="n">
        <v>2190.05</v>
      </c>
      <c r="O286" s="68" t="n">
        <v>2188.45</v>
      </c>
      <c r="P286" s="68" t="n">
        <v>2188.16</v>
      </c>
      <c r="Q286" s="68" t="n">
        <v>2190.35</v>
      </c>
      <c r="R286" s="68" t="n">
        <v>2198.45</v>
      </c>
      <c r="S286" s="68" t="n">
        <v>2315.93</v>
      </c>
      <c r="T286" s="68" t="n">
        <v>2355.94</v>
      </c>
      <c r="U286" s="68" t="n">
        <v>2315.05</v>
      </c>
      <c r="V286" s="68" t="n">
        <v>2190.29</v>
      </c>
      <c r="W286" s="68" t="n">
        <v>2173.33</v>
      </c>
      <c r="X286" s="68" t="n">
        <v>2123.3</v>
      </c>
      <c r="Y286" s="68" t="n">
        <v>1928.14</v>
      </c>
      <c r="Z286" s="69"/>
    </row>
    <row r="287" customFormat="false" ht="12.75" hidden="false" customHeight="false" outlineLevel="0" collapsed="false">
      <c r="A287" s="67" t="n">
        <v>42667</v>
      </c>
      <c r="B287" s="68" t="n">
        <v>1777.64</v>
      </c>
      <c r="C287" s="68" t="n">
        <v>1696.73</v>
      </c>
      <c r="D287" s="68" t="n">
        <v>1687.51</v>
      </c>
      <c r="E287" s="68" t="n">
        <v>1701.66</v>
      </c>
      <c r="F287" s="68" t="n">
        <v>1745.58</v>
      </c>
      <c r="G287" s="68" t="n">
        <v>1881.94</v>
      </c>
      <c r="H287" s="68" t="n">
        <v>1973.85</v>
      </c>
      <c r="I287" s="68" t="n">
        <v>2277.04</v>
      </c>
      <c r="J287" s="68" t="n">
        <v>2381</v>
      </c>
      <c r="K287" s="68" t="n">
        <v>2385.71</v>
      </c>
      <c r="L287" s="68" t="n">
        <v>2384.17</v>
      </c>
      <c r="M287" s="68" t="n">
        <v>2384.62</v>
      </c>
      <c r="N287" s="68" t="n">
        <v>2385.25</v>
      </c>
      <c r="O287" s="68" t="n">
        <v>2383.65</v>
      </c>
      <c r="P287" s="68" t="n">
        <v>2378.94</v>
      </c>
      <c r="Q287" s="68" t="n">
        <v>2376.43</v>
      </c>
      <c r="R287" s="68" t="n">
        <v>2372.5</v>
      </c>
      <c r="S287" s="68" t="n">
        <v>2402.27</v>
      </c>
      <c r="T287" s="68" t="n">
        <v>2418.48</v>
      </c>
      <c r="U287" s="68" t="n">
        <v>2385.34</v>
      </c>
      <c r="V287" s="68" t="n">
        <v>2348.15</v>
      </c>
      <c r="W287" s="68" t="n">
        <v>2328.29</v>
      </c>
      <c r="X287" s="68" t="n">
        <v>2098.24</v>
      </c>
      <c r="Y287" s="68" t="n">
        <v>1939.04</v>
      </c>
      <c r="Z287" s="69"/>
    </row>
    <row r="288" customFormat="false" ht="12.75" hidden="false" customHeight="false" outlineLevel="0" collapsed="false">
      <c r="A288" s="67" t="n">
        <v>42668</v>
      </c>
      <c r="B288" s="68" t="n">
        <v>1846.04</v>
      </c>
      <c r="C288" s="68" t="n">
        <v>1775.6</v>
      </c>
      <c r="D288" s="68" t="n">
        <v>1737.41</v>
      </c>
      <c r="E288" s="68" t="n">
        <v>1748.35</v>
      </c>
      <c r="F288" s="68" t="n">
        <v>1798.55</v>
      </c>
      <c r="G288" s="68" t="n">
        <v>1940.46</v>
      </c>
      <c r="H288" s="68" t="n">
        <v>2034.73</v>
      </c>
      <c r="I288" s="68" t="n">
        <v>2288.88</v>
      </c>
      <c r="J288" s="68" t="n">
        <v>2341.66</v>
      </c>
      <c r="K288" s="68" t="n">
        <v>2426.07</v>
      </c>
      <c r="L288" s="68" t="n">
        <v>2408.33</v>
      </c>
      <c r="M288" s="68" t="n">
        <v>2399.52</v>
      </c>
      <c r="N288" s="68" t="n">
        <v>2388.48</v>
      </c>
      <c r="O288" s="68" t="n">
        <v>2391.96</v>
      </c>
      <c r="P288" s="68" t="n">
        <v>2379.93</v>
      </c>
      <c r="Q288" s="68" t="n">
        <v>2372.27</v>
      </c>
      <c r="R288" s="68" t="n">
        <v>2357.96</v>
      </c>
      <c r="S288" s="68" t="n">
        <v>2382.38</v>
      </c>
      <c r="T288" s="68" t="n">
        <v>2361.81</v>
      </c>
      <c r="U288" s="68" t="n">
        <v>2310.19</v>
      </c>
      <c r="V288" s="68" t="n">
        <v>2294.73</v>
      </c>
      <c r="W288" s="68" t="n">
        <v>2261.57</v>
      </c>
      <c r="X288" s="68" t="n">
        <v>2079.78</v>
      </c>
      <c r="Y288" s="68" t="n">
        <v>1940.61</v>
      </c>
      <c r="Z288" s="69"/>
    </row>
    <row r="289" customFormat="false" ht="12.75" hidden="false" customHeight="false" outlineLevel="0" collapsed="false">
      <c r="A289" s="67" t="n">
        <v>42669</v>
      </c>
      <c r="B289" s="68" t="n">
        <v>1805.11</v>
      </c>
      <c r="C289" s="68" t="n">
        <v>1759.59</v>
      </c>
      <c r="D289" s="68" t="n">
        <v>1748.33</v>
      </c>
      <c r="E289" s="68" t="n">
        <v>1749.34</v>
      </c>
      <c r="F289" s="68" t="n">
        <v>1812.22</v>
      </c>
      <c r="G289" s="68" t="n">
        <v>1910.98</v>
      </c>
      <c r="H289" s="68" t="n">
        <v>2019.87</v>
      </c>
      <c r="I289" s="68" t="n">
        <v>2274.96</v>
      </c>
      <c r="J289" s="68" t="n">
        <v>2286.03</v>
      </c>
      <c r="K289" s="68" t="n">
        <v>2293.28</v>
      </c>
      <c r="L289" s="68" t="n">
        <v>2288.95</v>
      </c>
      <c r="M289" s="68" t="n">
        <v>2283.1</v>
      </c>
      <c r="N289" s="68" t="n">
        <v>2281.5</v>
      </c>
      <c r="O289" s="68" t="n">
        <v>2283.29</v>
      </c>
      <c r="P289" s="68" t="n">
        <v>2281.21</v>
      </c>
      <c r="Q289" s="68" t="n">
        <v>2274.05</v>
      </c>
      <c r="R289" s="68" t="n">
        <v>2280.75</v>
      </c>
      <c r="S289" s="68" t="n">
        <v>2365.88</v>
      </c>
      <c r="T289" s="68" t="n">
        <v>2378.5</v>
      </c>
      <c r="U289" s="68" t="n">
        <v>2297.44</v>
      </c>
      <c r="V289" s="68" t="n">
        <v>2265.67</v>
      </c>
      <c r="W289" s="68" t="n">
        <v>2234.89</v>
      </c>
      <c r="X289" s="68" t="n">
        <v>2030.77</v>
      </c>
      <c r="Y289" s="68" t="n">
        <v>1911.23</v>
      </c>
      <c r="Z289" s="69"/>
    </row>
    <row r="290" customFormat="false" ht="12.75" hidden="false" customHeight="false" outlineLevel="0" collapsed="false">
      <c r="A290" s="67" t="n">
        <v>42670</v>
      </c>
      <c r="B290" s="68" t="n">
        <v>1787.41</v>
      </c>
      <c r="C290" s="68" t="n">
        <v>1725.63</v>
      </c>
      <c r="D290" s="68" t="n">
        <v>1685.24</v>
      </c>
      <c r="E290" s="68" t="n">
        <v>1690.55</v>
      </c>
      <c r="F290" s="68" t="n">
        <v>1766.5</v>
      </c>
      <c r="G290" s="68" t="n">
        <v>1905.2</v>
      </c>
      <c r="H290" s="68" t="n">
        <v>1974.15</v>
      </c>
      <c r="I290" s="68" t="n">
        <v>2111.67</v>
      </c>
      <c r="J290" s="68" t="n">
        <v>2129.25</v>
      </c>
      <c r="K290" s="68" t="n">
        <v>2230.35</v>
      </c>
      <c r="L290" s="68" t="n">
        <v>2284.3</v>
      </c>
      <c r="M290" s="68" t="n">
        <v>2254.74</v>
      </c>
      <c r="N290" s="68" t="n">
        <v>2203.43</v>
      </c>
      <c r="O290" s="68" t="n">
        <v>2206.04</v>
      </c>
      <c r="P290" s="68" t="n">
        <v>2214.88</v>
      </c>
      <c r="Q290" s="68" t="n">
        <v>2209.39</v>
      </c>
      <c r="R290" s="68" t="n">
        <v>2180.69</v>
      </c>
      <c r="S290" s="68" t="n">
        <v>2334.2</v>
      </c>
      <c r="T290" s="68" t="n">
        <v>2333.69</v>
      </c>
      <c r="U290" s="68" t="n">
        <v>2244.58</v>
      </c>
      <c r="V290" s="68" t="n">
        <v>2197.22</v>
      </c>
      <c r="W290" s="68" t="n">
        <v>2079.24</v>
      </c>
      <c r="X290" s="68" t="n">
        <v>1955.51</v>
      </c>
      <c r="Y290" s="68" t="n">
        <v>1873.24</v>
      </c>
      <c r="Z290" s="69"/>
    </row>
    <row r="291" customFormat="false" ht="12.75" hidden="false" customHeight="false" outlineLevel="0" collapsed="false">
      <c r="A291" s="67" t="n">
        <v>42671</v>
      </c>
      <c r="B291" s="68" t="n">
        <v>1825.63</v>
      </c>
      <c r="C291" s="68" t="n">
        <v>1753.8</v>
      </c>
      <c r="D291" s="68" t="n">
        <v>1724.89</v>
      </c>
      <c r="E291" s="68" t="n">
        <v>1732.25</v>
      </c>
      <c r="F291" s="68" t="n">
        <v>1806.46</v>
      </c>
      <c r="G291" s="68" t="n">
        <v>1921.21</v>
      </c>
      <c r="H291" s="68" t="n">
        <v>2077.94</v>
      </c>
      <c r="I291" s="68" t="n">
        <v>2241.29</v>
      </c>
      <c r="J291" s="68" t="n">
        <v>2260.26</v>
      </c>
      <c r="K291" s="68" t="n">
        <v>2322.19</v>
      </c>
      <c r="L291" s="68" t="n">
        <v>2334.73</v>
      </c>
      <c r="M291" s="68" t="n">
        <v>2365.5</v>
      </c>
      <c r="N291" s="68" t="n">
        <v>2296.71</v>
      </c>
      <c r="O291" s="68" t="n">
        <v>2360.5</v>
      </c>
      <c r="P291" s="68" t="n">
        <v>2333.39</v>
      </c>
      <c r="Q291" s="68" t="n">
        <v>2311.03</v>
      </c>
      <c r="R291" s="68" t="n">
        <v>2273.83</v>
      </c>
      <c r="S291" s="68" t="n">
        <v>2484.57</v>
      </c>
      <c r="T291" s="68" t="n">
        <v>2351.59</v>
      </c>
      <c r="U291" s="68" t="n">
        <v>2255.81</v>
      </c>
      <c r="V291" s="68" t="n">
        <v>2231.39</v>
      </c>
      <c r="W291" s="68" t="n">
        <v>2211.53</v>
      </c>
      <c r="X291" s="68" t="n">
        <v>2137.59</v>
      </c>
      <c r="Y291" s="68" t="n">
        <v>1959.32</v>
      </c>
      <c r="Z291" s="69"/>
    </row>
    <row r="292" customFormat="false" ht="12.75" hidden="false" customHeight="false" outlineLevel="0" collapsed="false">
      <c r="A292" s="67" t="n">
        <v>42672</v>
      </c>
      <c r="B292" s="68" t="n">
        <v>1916.06</v>
      </c>
      <c r="C292" s="68" t="n">
        <v>1839.38</v>
      </c>
      <c r="D292" s="68" t="n">
        <v>1762.16</v>
      </c>
      <c r="E292" s="68" t="n">
        <v>1772.02</v>
      </c>
      <c r="F292" s="68" t="n">
        <v>1820.19</v>
      </c>
      <c r="G292" s="68" t="n">
        <v>1878.16</v>
      </c>
      <c r="H292" s="68" t="n">
        <v>1893.66</v>
      </c>
      <c r="I292" s="68" t="n">
        <v>2093.22</v>
      </c>
      <c r="J292" s="68" t="n">
        <v>2248.65</v>
      </c>
      <c r="K292" s="68" t="n">
        <v>2254.51</v>
      </c>
      <c r="L292" s="68" t="n">
        <v>2254.89</v>
      </c>
      <c r="M292" s="68" t="n">
        <v>2254.08</v>
      </c>
      <c r="N292" s="68" t="n">
        <v>2250.58</v>
      </c>
      <c r="O292" s="68" t="n">
        <v>2247.06</v>
      </c>
      <c r="P292" s="68" t="n">
        <v>2245.2</v>
      </c>
      <c r="Q292" s="68" t="n">
        <v>2249.27</v>
      </c>
      <c r="R292" s="68" t="n">
        <v>2260.14</v>
      </c>
      <c r="S292" s="68" t="n">
        <v>2342</v>
      </c>
      <c r="T292" s="68" t="n">
        <v>2374.77</v>
      </c>
      <c r="U292" s="68" t="n">
        <v>2326.37</v>
      </c>
      <c r="V292" s="68" t="n">
        <v>2245.54</v>
      </c>
      <c r="W292" s="68" t="n">
        <v>2224.8</v>
      </c>
      <c r="X292" s="68" t="n">
        <v>2156.62</v>
      </c>
      <c r="Y292" s="68" t="n">
        <v>1980.02</v>
      </c>
      <c r="Z292" s="69"/>
    </row>
    <row r="293" customFormat="false" ht="12.75" hidden="false" customHeight="false" outlineLevel="0" collapsed="false">
      <c r="A293" s="67" t="n">
        <v>42673</v>
      </c>
      <c r="B293" s="68" t="n">
        <v>1845.99</v>
      </c>
      <c r="C293" s="68" t="n">
        <v>1754.02</v>
      </c>
      <c r="D293" s="68" t="n">
        <v>1704.94</v>
      </c>
      <c r="E293" s="68" t="n">
        <v>1683.86</v>
      </c>
      <c r="F293" s="68" t="n">
        <v>1725.16</v>
      </c>
      <c r="G293" s="68" t="n">
        <v>1787.65</v>
      </c>
      <c r="H293" s="68" t="n">
        <v>1844.32</v>
      </c>
      <c r="I293" s="68" t="n">
        <v>1883.92</v>
      </c>
      <c r="J293" s="68" t="n">
        <v>1946.17</v>
      </c>
      <c r="K293" s="68" t="n">
        <v>2141.5</v>
      </c>
      <c r="L293" s="68" t="n">
        <v>2157.63</v>
      </c>
      <c r="M293" s="68" t="n">
        <v>2157.57</v>
      </c>
      <c r="N293" s="68" t="n">
        <v>2154.83</v>
      </c>
      <c r="O293" s="68" t="n">
        <v>2155.08</v>
      </c>
      <c r="P293" s="68" t="n">
        <v>2155.63</v>
      </c>
      <c r="Q293" s="68" t="n">
        <v>2161.41</v>
      </c>
      <c r="R293" s="68" t="n">
        <v>2187.55</v>
      </c>
      <c r="S293" s="68" t="n">
        <v>2252.55</v>
      </c>
      <c r="T293" s="68" t="n">
        <v>2303.05</v>
      </c>
      <c r="U293" s="68" t="n">
        <v>2239.08</v>
      </c>
      <c r="V293" s="68" t="n">
        <v>2191.48</v>
      </c>
      <c r="W293" s="68" t="n">
        <v>2148.63</v>
      </c>
      <c r="X293" s="68" t="n">
        <v>1948.12</v>
      </c>
      <c r="Y293" s="68" t="n">
        <v>1852.87</v>
      </c>
      <c r="Z293" s="69"/>
    </row>
    <row r="294" customFormat="false" ht="12.75" hidden="false" customHeight="false" outlineLevel="0" collapsed="false">
      <c r="A294" s="67" t="n">
        <v>42674</v>
      </c>
      <c r="B294" s="68" t="n">
        <v>1801.91</v>
      </c>
      <c r="C294" s="68" t="n">
        <v>1734.6</v>
      </c>
      <c r="D294" s="68" t="n">
        <v>1690.53</v>
      </c>
      <c r="E294" s="68" t="n">
        <v>1687.27</v>
      </c>
      <c r="F294" s="68" t="n">
        <v>1753.87</v>
      </c>
      <c r="G294" s="68" t="n">
        <v>1864.72</v>
      </c>
      <c r="H294" s="68" t="n">
        <v>1970.23</v>
      </c>
      <c r="I294" s="68" t="n">
        <v>2172.19</v>
      </c>
      <c r="J294" s="68" t="n">
        <v>2186.88</v>
      </c>
      <c r="K294" s="68" t="n">
        <v>2197.79</v>
      </c>
      <c r="L294" s="68" t="n">
        <v>2262.94</v>
      </c>
      <c r="M294" s="68" t="n">
        <v>2228.6</v>
      </c>
      <c r="N294" s="68" t="n">
        <v>2199.02</v>
      </c>
      <c r="O294" s="68" t="n">
        <v>2197.97</v>
      </c>
      <c r="P294" s="68" t="n">
        <v>2194.72</v>
      </c>
      <c r="Q294" s="68" t="n">
        <v>2192.45</v>
      </c>
      <c r="R294" s="68" t="n">
        <v>2180.88</v>
      </c>
      <c r="S294" s="68" t="n">
        <v>2193.4</v>
      </c>
      <c r="T294" s="68" t="n">
        <v>2272.25</v>
      </c>
      <c r="U294" s="68" t="n">
        <v>2173.6</v>
      </c>
      <c r="V294" s="68" t="n">
        <v>2160.96</v>
      </c>
      <c r="W294" s="68" t="n">
        <v>2140.67</v>
      </c>
      <c r="X294" s="68" t="n">
        <v>1958.2</v>
      </c>
      <c r="Y294" s="68" t="n">
        <v>1813.21</v>
      </c>
      <c r="Z294" s="69"/>
    </row>
    <row r="295" customFormat="false" ht="12.75" hidden="false" customHeight="false" outlineLevel="0" collapsed="false">
      <c r="A295" s="78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69"/>
    </row>
    <row r="297" customFormat="false" ht="27" hidden="false" customHeight="true" outlineLevel="0" collapsed="false">
      <c r="A297" s="83" t="s">
        <v>101</v>
      </c>
      <c r="B297" s="83"/>
      <c r="C297" s="83"/>
      <c r="D297" s="83"/>
      <c r="E297" s="83"/>
      <c r="F297" s="83"/>
      <c r="G297" s="83"/>
      <c r="H297" s="74" t="n">
        <v>479090.14</v>
      </c>
      <c r="I297" s="74"/>
    </row>
    <row r="299" customFormat="false" ht="12.75" hidden="false" customHeight="true" outlineLevel="0" collapsed="false">
      <c r="A299" s="84" t="s">
        <v>102</v>
      </c>
      <c r="B299" s="84"/>
      <c r="C299" s="84"/>
      <c r="D299" s="84"/>
      <c r="E299" s="84"/>
      <c r="F299" s="84"/>
      <c r="G299" s="84"/>
      <c r="H299" s="84"/>
      <c r="I299" s="84"/>
      <c r="J299" s="84"/>
      <c r="K299" s="84"/>
    </row>
    <row r="300" customFormat="false" ht="12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I300" s="84"/>
      <c r="J300" s="84"/>
      <c r="K300" s="84"/>
    </row>
    <row r="301" customFormat="false" ht="12.75" hidden="false" customHeight="false" outlineLevel="0" collapsed="false">
      <c r="A301" s="85"/>
      <c r="B301" s="85"/>
      <c r="C301" s="85"/>
      <c r="D301" s="86" t="s">
        <v>5</v>
      </c>
      <c r="E301" s="86"/>
      <c r="F301" s="86"/>
      <c r="G301" s="86"/>
      <c r="H301" s="86"/>
      <c r="I301" s="86"/>
      <c r="J301" s="86"/>
      <c r="K301" s="86"/>
    </row>
    <row r="302" customFormat="false" ht="12.75" hidden="false" customHeight="false" outlineLevel="0" collapsed="false">
      <c r="A302" s="85"/>
      <c r="B302" s="85"/>
      <c r="C302" s="85"/>
      <c r="D302" s="86" t="s">
        <v>6</v>
      </c>
      <c r="E302" s="86"/>
      <c r="F302" s="86" t="s">
        <v>103</v>
      </c>
      <c r="G302" s="86"/>
      <c r="H302" s="86" t="s">
        <v>104</v>
      </c>
      <c r="I302" s="86"/>
      <c r="J302" s="86" t="s">
        <v>105</v>
      </c>
      <c r="K302" s="86"/>
    </row>
    <row r="303" customFormat="false" ht="36.75" hidden="false" customHeight="true" outlineLevel="0" collapsed="false">
      <c r="A303" s="83" t="s">
        <v>106</v>
      </c>
      <c r="B303" s="83"/>
      <c r="C303" s="83"/>
      <c r="D303" s="87" t="n">
        <v>984944.08</v>
      </c>
      <c r="E303" s="87"/>
      <c r="F303" s="87" t="n">
        <v>1171587.37</v>
      </c>
      <c r="G303" s="87"/>
      <c r="H303" s="87" t="n">
        <v>1444647.53</v>
      </c>
      <c r="I303" s="87"/>
      <c r="J303" s="87" t="n">
        <v>1554617.65</v>
      </c>
      <c r="K303" s="87"/>
    </row>
    <row r="304" customFormat="false" ht="24.95" hidden="false" customHeight="true" outlineLevel="0" collapsed="false">
      <c r="B304" s="52" t="s">
        <v>97</v>
      </c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</row>
    <row r="305" customFormat="false" ht="18.75" hidden="false" customHeight="true" outlineLevel="0" collapsed="false">
      <c r="A305" s="53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</row>
    <row r="306" customFormat="false" ht="18.75" hidden="false" customHeight="false" outlineLevel="0" collapsed="false">
      <c r="A306" s="53"/>
      <c r="B306" s="54"/>
      <c r="C306" s="55"/>
      <c r="D306" s="56"/>
      <c r="E306" s="55"/>
      <c r="F306" s="55"/>
      <c r="G306" s="55"/>
      <c r="H306" s="55"/>
      <c r="I306" s="55"/>
      <c r="J306" s="55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8"/>
    </row>
    <row r="307" customFormat="false" ht="15.75" hidden="false" customHeight="false" outlineLevel="0" collapsed="false">
      <c r="A307" s="59"/>
      <c r="B307" s="59"/>
      <c r="C307" s="55"/>
      <c r="D307" s="55"/>
      <c r="E307" s="55"/>
      <c r="F307" s="55"/>
      <c r="G307" s="55"/>
      <c r="H307" s="55"/>
      <c r="I307" s="55"/>
      <c r="J307" s="55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9"/>
      <c r="Z307" s="60"/>
    </row>
    <row r="308" customFormat="false" ht="15.75" hidden="false" customHeight="false" outlineLevel="0" collapsed="false">
      <c r="A308" s="61" t="s">
        <v>64</v>
      </c>
      <c r="B308" s="62" t="s">
        <v>65</v>
      </c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3"/>
    </row>
    <row r="309" customFormat="false" ht="15.75" hidden="false" customHeight="false" outlineLevel="0" collapsed="false">
      <c r="A309" s="64" t="s">
        <v>66</v>
      </c>
      <c r="B309" s="65" t="s">
        <v>67</v>
      </c>
      <c r="C309" s="65" t="s">
        <v>68</v>
      </c>
      <c r="D309" s="65" t="s">
        <v>69</v>
      </c>
      <c r="E309" s="65" t="s">
        <v>70</v>
      </c>
      <c r="F309" s="65" t="s">
        <v>71</v>
      </c>
      <c r="G309" s="65" t="s">
        <v>72</v>
      </c>
      <c r="H309" s="65" t="s">
        <v>73</v>
      </c>
      <c r="I309" s="65" t="s">
        <v>74</v>
      </c>
      <c r="J309" s="65" t="s">
        <v>75</v>
      </c>
      <c r="K309" s="65" t="s">
        <v>76</v>
      </c>
      <c r="L309" s="65" t="s">
        <v>77</v>
      </c>
      <c r="M309" s="65" t="s">
        <v>78</v>
      </c>
      <c r="N309" s="65" t="s">
        <v>79</v>
      </c>
      <c r="O309" s="65" t="s">
        <v>80</v>
      </c>
      <c r="P309" s="65" t="s">
        <v>81</v>
      </c>
      <c r="Q309" s="65" t="s">
        <v>82</v>
      </c>
      <c r="R309" s="65" t="s">
        <v>83</v>
      </c>
      <c r="S309" s="65" t="s">
        <v>84</v>
      </c>
      <c r="T309" s="65" t="s">
        <v>85</v>
      </c>
      <c r="U309" s="65" t="s">
        <v>86</v>
      </c>
      <c r="V309" s="65" t="s">
        <v>87</v>
      </c>
      <c r="W309" s="65" t="s">
        <v>88</v>
      </c>
      <c r="X309" s="65" t="s">
        <v>89</v>
      </c>
      <c r="Y309" s="65" t="s">
        <v>90</v>
      </c>
      <c r="Z309" s="66"/>
    </row>
    <row r="310" customFormat="false" ht="12.75" hidden="false" customHeight="false" outlineLevel="0" collapsed="false">
      <c r="A310" s="67" t="n">
        <v>42644</v>
      </c>
      <c r="B310" s="68" t="n">
        <v>1315.82</v>
      </c>
      <c r="C310" s="68" t="n">
        <v>1228.51</v>
      </c>
      <c r="D310" s="68" t="n">
        <v>1194.92</v>
      </c>
      <c r="E310" s="68" t="n">
        <v>1173.47</v>
      </c>
      <c r="F310" s="68" t="n">
        <v>1185.85</v>
      </c>
      <c r="G310" s="68" t="n">
        <v>1232.96</v>
      </c>
      <c r="H310" s="68" t="n">
        <v>1247.31</v>
      </c>
      <c r="I310" s="68" t="n">
        <v>1337</v>
      </c>
      <c r="J310" s="68" t="n">
        <v>1610.05</v>
      </c>
      <c r="K310" s="68" t="n">
        <v>1649.37</v>
      </c>
      <c r="L310" s="68" t="n">
        <v>1643.62</v>
      </c>
      <c r="M310" s="68" t="n">
        <v>1639.63</v>
      </c>
      <c r="N310" s="68" t="n">
        <v>1629.09</v>
      </c>
      <c r="O310" s="68" t="n">
        <v>1623.15</v>
      </c>
      <c r="P310" s="68" t="n">
        <v>1617.29</v>
      </c>
      <c r="Q310" s="68" t="n">
        <v>1615.88</v>
      </c>
      <c r="R310" s="68" t="n">
        <v>1620.19</v>
      </c>
      <c r="S310" s="68" t="n">
        <v>1627.6</v>
      </c>
      <c r="T310" s="68" t="n">
        <v>1700.83</v>
      </c>
      <c r="U310" s="68" t="n">
        <v>1723.14</v>
      </c>
      <c r="V310" s="68" t="n">
        <v>1686.76</v>
      </c>
      <c r="W310" s="68" t="n">
        <v>1632.09</v>
      </c>
      <c r="X310" s="68" t="n">
        <v>1555.99</v>
      </c>
      <c r="Y310" s="68" t="n">
        <v>1288.54</v>
      </c>
      <c r="Z310" s="69"/>
    </row>
    <row r="311" customFormat="false" ht="12.75" hidden="false" customHeight="false" outlineLevel="0" collapsed="false">
      <c r="A311" s="67" t="n">
        <v>42645</v>
      </c>
      <c r="B311" s="68" t="n">
        <v>1211.19</v>
      </c>
      <c r="C311" s="68" t="n">
        <v>1117.07</v>
      </c>
      <c r="D311" s="68" t="n">
        <v>1062</v>
      </c>
      <c r="E311" s="68" t="n">
        <v>1034.01</v>
      </c>
      <c r="F311" s="68" t="n">
        <v>1077.01</v>
      </c>
      <c r="G311" s="68" t="n">
        <v>1124.46</v>
      </c>
      <c r="H311" s="68" t="n">
        <v>1177.08</v>
      </c>
      <c r="I311" s="68" t="n">
        <v>1187.76</v>
      </c>
      <c r="J311" s="68" t="n">
        <v>1247.66</v>
      </c>
      <c r="K311" s="68" t="n">
        <v>1363.4</v>
      </c>
      <c r="L311" s="68" t="n">
        <v>1382.92</v>
      </c>
      <c r="M311" s="68" t="n">
        <v>1388.66</v>
      </c>
      <c r="N311" s="68" t="n">
        <v>1386.76</v>
      </c>
      <c r="O311" s="68" t="n">
        <v>1411.46</v>
      </c>
      <c r="P311" s="68" t="n">
        <v>1421.13</v>
      </c>
      <c r="Q311" s="68" t="n">
        <v>1377.18</v>
      </c>
      <c r="R311" s="68" t="n">
        <v>1383.25</v>
      </c>
      <c r="S311" s="68" t="n">
        <v>1511.43</v>
      </c>
      <c r="T311" s="68" t="n">
        <v>1636.49</v>
      </c>
      <c r="U311" s="68" t="n">
        <v>1651.8</v>
      </c>
      <c r="V311" s="68" t="n">
        <v>1606.85</v>
      </c>
      <c r="W311" s="68" t="n">
        <v>1541.43</v>
      </c>
      <c r="X311" s="68" t="n">
        <v>1366.74</v>
      </c>
      <c r="Y311" s="68" t="n">
        <v>1197.09</v>
      </c>
      <c r="Z311" s="69"/>
    </row>
    <row r="312" customFormat="false" ht="12.75" hidden="false" customHeight="false" outlineLevel="0" collapsed="false">
      <c r="A312" s="67" t="n">
        <v>42646</v>
      </c>
      <c r="B312" s="68" t="n">
        <v>1149.4</v>
      </c>
      <c r="C312" s="68" t="n">
        <v>1070.64</v>
      </c>
      <c r="D312" s="68" t="n">
        <v>1047.69</v>
      </c>
      <c r="E312" s="68" t="n">
        <v>1030.04</v>
      </c>
      <c r="F312" s="68" t="n">
        <v>1072.06</v>
      </c>
      <c r="G312" s="68" t="n">
        <v>1166.33</v>
      </c>
      <c r="H312" s="68" t="n">
        <v>1253.19</v>
      </c>
      <c r="I312" s="68" t="n">
        <v>1321.02</v>
      </c>
      <c r="J312" s="68" t="n">
        <v>1605.61</v>
      </c>
      <c r="K312" s="68" t="n">
        <v>1645.69</v>
      </c>
      <c r="L312" s="68" t="n">
        <v>1655.33</v>
      </c>
      <c r="M312" s="68" t="n">
        <v>1652.39</v>
      </c>
      <c r="N312" s="68" t="n">
        <v>1610.39</v>
      </c>
      <c r="O312" s="68" t="n">
        <v>1610.46</v>
      </c>
      <c r="P312" s="68" t="n">
        <v>1607.59</v>
      </c>
      <c r="Q312" s="68" t="n">
        <v>1592.1</v>
      </c>
      <c r="R312" s="68" t="n">
        <v>1580.27</v>
      </c>
      <c r="S312" s="68" t="n">
        <v>1583.05</v>
      </c>
      <c r="T312" s="68" t="n">
        <v>1631.34</v>
      </c>
      <c r="U312" s="68" t="n">
        <v>1668.74</v>
      </c>
      <c r="V312" s="68" t="n">
        <v>1591.09</v>
      </c>
      <c r="W312" s="68" t="n">
        <v>1551.04</v>
      </c>
      <c r="X312" s="68" t="n">
        <v>1446.31</v>
      </c>
      <c r="Y312" s="68" t="n">
        <v>1220.5</v>
      </c>
      <c r="Z312" s="69"/>
    </row>
    <row r="313" customFormat="false" ht="12.75" hidden="false" customHeight="false" outlineLevel="0" collapsed="false">
      <c r="A313" s="67" t="n">
        <v>42647</v>
      </c>
      <c r="B313" s="68" t="n">
        <v>1147.21</v>
      </c>
      <c r="C313" s="68" t="n">
        <v>1086.75</v>
      </c>
      <c r="D313" s="68" t="n">
        <v>1051.35</v>
      </c>
      <c r="E313" s="68" t="n">
        <v>1047.45</v>
      </c>
      <c r="F313" s="68" t="n">
        <v>1085.15</v>
      </c>
      <c r="G313" s="68" t="n">
        <v>1243.85</v>
      </c>
      <c r="H313" s="68" t="n">
        <v>1398.95</v>
      </c>
      <c r="I313" s="68" t="n">
        <v>1541.21</v>
      </c>
      <c r="J313" s="68" t="n">
        <v>1631.06</v>
      </c>
      <c r="K313" s="68" t="n">
        <v>1641.21</v>
      </c>
      <c r="L313" s="68" t="n">
        <v>1626.79</v>
      </c>
      <c r="M313" s="68" t="n">
        <v>1617.67</v>
      </c>
      <c r="N313" s="68" t="n">
        <v>1614.97</v>
      </c>
      <c r="O313" s="68" t="n">
        <v>1613.13</v>
      </c>
      <c r="P313" s="68" t="n">
        <v>1623.77</v>
      </c>
      <c r="Q313" s="68" t="n">
        <v>1590.4</v>
      </c>
      <c r="R313" s="68" t="n">
        <v>1587.08</v>
      </c>
      <c r="S313" s="68" t="n">
        <v>1598.58</v>
      </c>
      <c r="T313" s="68" t="n">
        <v>1651.76</v>
      </c>
      <c r="U313" s="68" t="n">
        <v>1727.11</v>
      </c>
      <c r="V313" s="68" t="n">
        <v>1622.66</v>
      </c>
      <c r="W313" s="68" t="n">
        <v>1584.82</v>
      </c>
      <c r="X313" s="68" t="n">
        <v>1495.46</v>
      </c>
      <c r="Y313" s="68" t="n">
        <v>1280.94</v>
      </c>
      <c r="Z313" s="69"/>
    </row>
    <row r="314" customFormat="false" ht="12.75" hidden="false" customHeight="false" outlineLevel="0" collapsed="false">
      <c r="A314" s="67" t="n">
        <v>42648</v>
      </c>
      <c r="B314" s="68" t="n">
        <v>1158.4</v>
      </c>
      <c r="C314" s="68" t="n">
        <v>1084.74</v>
      </c>
      <c r="D314" s="68" t="n">
        <v>1029.74</v>
      </c>
      <c r="E314" s="68" t="n">
        <v>1029.42</v>
      </c>
      <c r="F314" s="68" t="n">
        <v>1075.76</v>
      </c>
      <c r="G314" s="68" t="n">
        <v>1218.93</v>
      </c>
      <c r="H314" s="68" t="n">
        <v>1315.58</v>
      </c>
      <c r="I314" s="68" t="n">
        <v>1561.99</v>
      </c>
      <c r="J314" s="68" t="n">
        <v>1578.8</v>
      </c>
      <c r="K314" s="68" t="n">
        <v>1593.67</v>
      </c>
      <c r="L314" s="68" t="n">
        <v>1569.44</v>
      </c>
      <c r="M314" s="68" t="n">
        <v>1583.69</v>
      </c>
      <c r="N314" s="68" t="n">
        <v>1571.77</v>
      </c>
      <c r="O314" s="68" t="n">
        <v>1566.25</v>
      </c>
      <c r="P314" s="68" t="n">
        <v>1575.29</v>
      </c>
      <c r="Q314" s="68" t="n">
        <v>1554.93</v>
      </c>
      <c r="R314" s="68" t="n">
        <v>1555.86</v>
      </c>
      <c r="S314" s="68" t="n">
        <v>1586.04</v>
      </c>
      <c r="T314" s="68" t="n">
        <v>1632.98</v>
      </c>
      <c r="U314" s="68" t="n">
        <v>1669.33</v>
      </c>
      <c r="V314" s="68" t="n">
        <v>1578.72</v>
      </c>
      <c r="W314" s="68" t="n">
        <v>1534.48</v>
      </c>
      <c r="X314" s="68" t="n">
        <v>1517.04</v>
      </c>
      <c r="Y314" s="68" t="n">
        <v>1371.05</v>
      </c>
      <c r="Z314" s="69"/>
    </row>
    <row r="315" customFormat="false" ht="12.75" hidden="false" customHeight="false" outlineLevel="0" collapsed="false">
      <c r="A315" s="67" t="n">
        <v>42649</v>
      </c>
      <c r="B315" s="68" t="n">
        <v>1169.68</v>
      </c>
      <c r="C315" s="68" t="n">
        <v>1077.29</v>
      </c>
      <c r="D315" s="68" t="n">
        <v>1047.42</v>
      </c>
      <c r="E315" s="68" t="n">
        <v>1045.95</v>
      </c>
      <c r="F315" s="68" t="n">
        <v>1083.59</v>
      </c>
      <c r="G315" s="68" t="n">
        <v>1234.71</v>
      </c>
      <c r="H315" s="68" t="n">
        <v>1336.82</v>
      </c>
      <c r="I315" s="68" t="n">
        <v>1648.06</v>
      </c>
      <c r="J315" s="68" t="n">
        <v>1674.06</v>
      </c>
      <c r="K315" s="68" t="n">
        <v>1688.29</v>
      </c>
      <c r="L315" s="68" t="n">
        <v>1676.23</v>
      </c>
      <c r="M315" s="68" t="n">
        <v>1694.23</v>
      </c>
      <c r="N315" s="68" t="n">
        <v>1675.56</v>
      </c>
      <c r="O315" s="68" t="n">
        <v>1674.2</v>
      </c>
      <c r="P315" s="68" t="n">
        <v>1664.12</v>
      </c>
      <c r="Q315" s="68" t="n">
        <v>1656.88</v>
      </c>
      <c r="R315" s="68" t="n">
        <v>1657.91</v>
      </c>
      <c r="S315" s="68" t="n">
        <v>1656.45</v>
      </c>
      <c r="T315" s="68" t="n">
        <v>1712.31</v>
      </c>
      <c r="U315" s="68" t="n">
        <v>1722.11</v>
      </c>
      <c r="V315" s="68" t="n">
        <v>1647.01</v>
      </c>
      <c r="W315" s="68" t="n">
        <v>1620.37</v>
      </c>
      <c r="X315" s="68" t="n">
        <v>1515.46</v>
      </c>
      <c r="Y315" s="68" t="n">
        <v>1273.73</v>
      </c>
      <c r="Z315" s="69"/>
    </row>
    <row r="316" customFormat="false" ht="12.75" hidden="false" customHeight="false" outlineLevel="0" collapsed="false">
      <c r="A316" s="67" t="n">
        <v>42650</v>
      </c>
      <c r="B316" s="68" t="n">
        <v>1199.13</v>
      </c>
      <c r="C316" s="68" t="n">
        <v>1142.04</v>
      </c>
      <c r="D316" s="68" t="n">
        <v>1069.03</v>
      </c>
      <c r="E316" s="68" t="n">
        <v>1063.4</v>
      </c>
      <c r="F316" s="68" t="n">
        <v>1155.5</v>
      </c>
      <c r="G316" s="68" t="n">
        <v>1261.67</v>
      </c>
      <c r="H316" s="68" t="n">
        <v>1353.34</v>
      </c>
      <c r="I316" s="68" t="n">
        <v>1678.43</v>
      </c>
      <c r="J316" s="68" t="n">
        <v>1718.75</v>
      </c>
      <c r="K316" s="68" t="n">
        <v>1724.37</v>
      </c>
      <c r="L316" s="68" t="n">
        <v>1710.95</v>
      </c>
      <c r="M316" s="68" t="n">
        <v>1718.34</v>
      </c>
      <c r="N316" s="68" t="n">
        <v>1712.56</v>
      </c>
      <c r="O316" s="68" t="n">
        <v>1717.01</v>
      </c>
      <c r="P316" s="68" t="n">
        <v>1703.25</v>
      </c>
      <c r="Q316" s="68" t="n">
        <v>1693.28</v>
      </c>
      <c r="R316" s="68" t="n">
        <v>1693.75</v>
      </c>
      <c r="S316" s="68" t="n">
        <v>1703.45</v>
      </c>
      <c r="T316" s="68" t="n">
        <v>1738.17</v>
      </c>
      <c r="U316" s="68" t="n">
        <v>1740.56</v>
      </c>
      <c r="V316" s="68" t="n">
        <v>1682.9</v>
      </c>
      <c r="W316" s="68" t="n">
        <v>1667.85</v>
      </c>
      <c r="X316" s="68" t="n">
        <v>1605.64</v>
      </c>
      <c r="Y316" s="68" t="n">
        <v>1369.44</v>
      </c>
      <c r="Z316" s="69"/>
    </row>
    <row r="317" customFormat="false" ht="12.75" hidden="false" customHeight="false" outlineLevel="0" collapsed="false">
      <c r="A317" s="67" t="n">
        <v>42651</v>
      </c>
      <c r="B317" s="68" t="n">
        <v>1202.19</v>
      </c>
      <c r="C317" s="68" t="n">
        <v>1142.96</v>
      </c>
      <c r="D317" s="68" t="n">
        <v>1055.65</v>
      </c>
      <c r="E317" s="68" t="n">
        <v>1054.53</v>
      </c>
      <c r="F317" s="68" t="n">
        <v>1061.03</v>
      </c>
      <c r="G317" s="68" t="n">
        <v>1108.65</v>
      </c>
      <c r="H317" s="68" t="n">
        <v>1169.1</v>
      </c>
      <c r="I317" s="68" t="n">
        <v>1221.92</v>
      </c>
      <c r="J317" s="68" t="n">
        <v>1509.17</v>
      </c>
      <c r="K317" s="68" t="n">
        <v>1572.25</v>
      </c>
      <c r="L317" s="68" t="n">
        <v>1572.24</v>
      </c>
      <c r="M317" s="68" t="n">
        <v>1569.94</v>
      </c>
      <c r="N317" s="68" t="n">
        <v>1566.19</v>
      </c>
      <c r="O317" s="68" t="n">
        <v>1560.92</v>
      </c>
      <c r="P317" s="68" t="n">
        <v>1556</v>
      </c>
      <c r="Q317" s="68" t="n">
        <v>1554.63</v>
      </c>
      <c r="R317" s="68" t="n">
        <v>1555.65</v>
      </c>
      <c r="S317" s="68" t="n">
        <v>1564.77</v>
      </c>
      <c r="T317" s="68" t="n">
        <v>1614.45</v>
      </c>
      <c r="U317" s="68" t="n">
        <v>1722.55</v>
      </c>
      <c r="V317" s="68" t="n">
        <v>1596.26</v>
      </c>
      <c r="W317" s="68" t="n">
        <v>1549.34</v>
      </c>
      <c r="X317" s="68" t="n">
        <v>1520.85</v>
      </c>
      <c r="Y317" s="68" t="n">
        <v>1189.47</v>
      </c>
      <c r="Z317" s="69"/>
    </row>
    <row r="318" customFormat="false" ht="12.75" hidden="false" customHeight="false" outlineLevel="0" collapsed="false">
      <c r="A318" s="67" t="n">
        <v>42652</v>
      </c>
      <c r="B318" s="68" t="n">
        <v>1166.48</v>
      </c>
      <c r="C318" s="68" t="n">
        <v>1068.24</v>
      </c>
      <c r="D318" s="68" t="n">
        <v>1018.79</v>
      </c>
      <c r="E318" s="68" t="n">
        <v>999.01</v>
      </c>
      <c r="F318" s="68" t="n">
        <v>1032.65</v>
      </c>
      <c r="G318" s="68" t="n">
        <v>1057.93</v>
      </c>
      <c r="H318" s="68" t="n">
        <v>1095.55</v>
      </c>
      <c r="I318" s="68" t="n">
        <v>1085.8</v>
      </c>
      <c r="J318" s="68" t="n">
        <v>1250.76</v>
      </c>
      <c r="K318" s="68" t="n">
        <v>1414.98</v>
      </c>
      <c r="L318" s="68" t="n">
        <v>1431.23</v>
      </c>
      <c r="M318" s="68" t="n">
        <v>1430.08</v>
      </c>
      <c r="N318" s="68" t="n">
        <v>1428.43</v>
      </c>
      <c r="O318" s="68" t="n">
        <v>1427.8</v>
      </c>
      <c r="P318" s="68" t="n">
        <v>1426.54</v>
      </c>
      <c r="Q318" s="68" t="n">
        <v>1422.36</v>
      </c>
      <c r="R318" s="68" t="n">
        <v>1432.01</v>
      </c>
      <c r="S318" s="68" t="n">
        <v>1514.77</v>
      </c>
      <c r="T318" s="68" t="n">
        <v>1634.22</v>
      </c>
      <c r="U318" s="68" t="n">
        <v>1726.13</v>
      </c>
      <c r="V318" s="68" t="n">
        <v>1634.11</v>
      </c>
      <c r="W318" s="68" t="n">
        <v>1521.42</v>
      </c>
      <c r="X318" s="68" t="n">
        <v>1410.16</v>
      </c>
      <c r="Y318" s="68" t="n">
        <v>1219.27</v>
      </c>
      <c r="Z318" s="69"/>
    </row>
    <row r="319" customFormat="false" ht="12.75" hidden="false" customHeight="false" outlineLevel="0" collapsed="false">
      <c r="A319" s="67" t="n">
        <v>42653</v>
      </c>
      <c r="B319" s="68" t="n">
        <v>1153.68</v>
      </c>
      <c r="C319" s="68" t="n">
        <v>1058.06</v>
      </c>
      <c r="D319" s="68" t="n">
        <v>1019.97</v>
      </c>
      <c r="E319" s="68" t="n">
        <v>1042.21</v>
      </c>
      <c r="F319" s="68" t="n">
        <v>1093.25</v>
      </c>
      <c r="G319" s="68" t="n">
        <v>1215.97</v>
      </c>
      <c r="H319" s="68" t="n">
        <v>1291.39</v>
      </c>
      <c r="I319" s="68" t="n">
        <v>1580.82</v>
      </c>
      <c r="J319" s="68" t="n">
        <v>1721.22</v>
      </c>
      <c r="K319" s="68" t="n">
        <v>1739.86</v>
      </c>
      <c r="L319" s="68" t="n">
        <v>1738.03</v>
      </c>
      <c r="M319" s="68" t="n">
        <v>1754.3</v>
      </c>
      <c r="N319" s="68" t="n">
        <v>1742.48</v>
      </c>
      <c r="O319" s="68" t="n">
        <v>1738.38</v>
      </c>
      <c r="P319" s="68" t="n">
        <v>1726.49</v>
      </c>
      <c r="Q319" s="68" t="n">
        <v>1713.69</v>
      </c>
      <c r="R319" s="68" t="n">
        <v>1709.23</v>
      </c>
      <c r="S319" s="68" t="n">
        <v>1701.69</v>
      </c>
      <c r="T319" s="68" t="n">
        <v>1732.35</v>
      </c>
      <c r="U319" s="68" t="n">
        <v>1717.93</v>
      </c>
      <c r="V319" s="68" t="n">
        <v>1668.07</v>
      </c>
      <c r="W319" s="68" t="n">
        <v>1612.64</v>
      </c>
      <c r="X319" s="68" t="n">
        <v>1533.09</v>
      </c>
      <c r="Y319" s="68" t="n">
        <v>1264.06</v>
      </c>
      <c r="Z319" s="69"/>
    </row>
    <row r="320" customFormat="false" ht="12.75" hidden="false" customHeight="false" outlineLevel="0" collapsed="false">
      <c r="A320" s="67" t="n">
        <v>42654</v>
      </c>
      <c r="B320" s="68" t="n">
        <v>1192.12</v>
      </c>
      <c r="C320" s="68" t="n">
        <v>1083.84</v>
      </c>
      <c r="D320" s="68" t="n">
        <v>1050.05</v>
      </c>
      <c r="E320" s="68" t="n">
        <v>1040.84</v>
      </c>
      <c r="F320" s="68" t="n">
        <v>1090.43</v>
      </c>
      <c r="G320" s="68" t="n">
        <v>1209.65</v>
      </c>
      <c r="H320" s="68" t="n">
        <v>1302.62</v>
      </c>
      <c r="I320" s="68" t="n">
        <v>1545.54</v>
      </c>
      <c r="J320" s="68" t="n">
        <v>1655.86</v>
      </c>
      <c r="K320" s="68" t="n">
        <v>1676.29</v>
      </c>
      <c r="L320" s="68" t="n">
        <v>1672.72</v>
      </c>
      <c r="M320" s="68" t="n">
        <v>1685.53</v>
      </c>
      <c r="N320" s="68" t="n">
        <v>1668.58</v>
      </c>
      <c r="O320" s="68" t="n">
        <v>1675.1</v>
      </c>
      <c r="P320" s="68" t="n">
        <v>1667.78</v>
      </c>
      <c r="Q320" s="68" t="n">
        <v>1663.73</v>
      </c>
      <c r="R320" s="68" t="n">
        <v>1653.38</v>
      </c>
      <c r="S320" s="68" t="n">
        <v>1675.75</v>
      </c>
      <c r="T320" s="68" t="n">
        <v>1713.11</v>
      </c>
      <c r="U320" s="68" t="n">
        <v>1689.01</v>
      </c>
      <c r="V320" s="68" t="n">
        <v>1621.19</v>
      </c>
      <c r="W320" s="68" t="n">
        <v>1573.5</v>
      </c>
      <c r="X320" s="68" t="n">
        <v>1506.51</v>
      </c>
      <c r="Y320" s="68" t="n">
        <v>1260.92</v>
      </c>
      <c r="Z320" s="69"/>
    </row>
    <row r="321" customFormat="false" ht="12.75" hidden="false" customHeight="false" outlineLevel="0" collapsed="false">
      <c r="A321" s="67" t="n">
        <v>42655</v>
      </c>
      <c r="B321" s="68" t="n">
        <v>1177.35</v>
      </c>
      <c r="C321" s="68" t="n">
        <v>1067.17</v>
      </c>
      <c r="D321" s="68" t="n">
        <v>1022.8</v>
      </c>
      <c r="E321" s="68" t="n">
        <v>1025.44</v>
      </c>
      <c r="F321" s="68" t="n">
        <v>1086.3</v>
      </c>
      <c r="G321" s="68" t="n">
        <v>1216.91</v>
      </c>
      <c r="H321" s="68" t="n">
        <v>1334.67</v>
      </c>
      <c r="I321" s="68" t="n">
        <v>1580.89</v>
      </c>
      <c r="J321" s="68" t="n">
        <v>1647.34</v>
      </c>
      <c r="K321" s="68" t="n">
        <v>1675.95</v>
      </c>
      <c r="L321" s="68" t="n">
        <v>1667.05</v>
      </c>
      <c r="M321" s="68" t="n">
        <v>1699.28</v>
      </c>
      <c r="N321" s="68" t="n">
        <v>1680.81</v>
      </c>
      <c r="O321" s="68" t="n">
        <v>1691.26</v>
      </c>
      <c r="P321" s="68" t="n">
        <v>1682.2</v>
      </c>
      <c r="Q321" s="68" t="n">
        <v>1664.12</v>
      </c>
      <c r="R321" s="68" t="n">
        <v>1643.74</v>
      </c>
      <c r="S321" s="68" t="n">
        <v>1661.7</v>
      </c>
      <c r="T321" s="68" t="n">
        <v>1710.17</v>
      </c>
      <c r="U321" s="68" t="n">
        <v>1694.14</v>
      </c>
      <c r="V321" s="68" t="n">
        <v>1594.19</v>
      </c>
      <c r="W321" s="68" t="n">
        <v>1567.24</v>
      </c>
      <c r="X321" s="68" t="n">
        <v>1533.56</v>
      </c>
      <c r="Y321" s="68" t="n">
        <v>1273.37</v>
      </c>
      <c r="Z321" s="69"/>
    </row>
    <row r="322" customFormat="false" ht="12.75" hidden="false" customHeight="false" outlineLevel="0" collapsed="false">
      <c r="A322" s="67" t="n">
        <v>42656</v>
      </c>
      <c r="B322" s="68" t="n">
        <v>1183.25</v>
      </c>
      <c r="C322" s="68" t="n">
        <v>1103.79</v>
      </c>
      <c r="D322" s="68" t="n">
        <v>1030.75</v>
      </c>
      <c r="E322" s="68" t="n">
        <v>1033.59</v>
      </c>
      <c r="F322" s="68" t="n">
        <v>1098.57</v>
      </c>
      <c r="G322" s="68" t="n">
        <v>1224.54</v>
      </c>
      <c r="H322" s="68" t="n">
        <v>1380.8</v>
      </c>
      <c r="I322" s="68" t="n">
        <v>1653.46</v>
      </c>
      <c r="J322" s="68" t="n">
        <v>1672.28</v>
      </c>
      <c r="K322" s="68" t="n">
        <v>1683.38</v>
      </c>
      <c r="L322" s="68" t="n">
        <v>1675.63</v>
      </c>
      <c r="M322" s="68" t="n">
        <v>1696.83</v>
      </c>
      <c r="N322" s="68" t="n">
        <v>1678.94</v>
      </c>
      <c r="O322" s="68" t="n">
        <v>1693.31</v>
      </c>
      <c r="P322" s="68" t="n">
        <v>1714.15</v>
      </c>
      <c r="Q322" s="68" t="n">
        <v>1720.19</v>
      </c>
      <c r="R322" s="68" t="n">
        <v>1692.09</v>
      </c>
      <c r="S322" s="68" t="n">
        <v>1736.8</v>
      </c>
      <c r="T322" s="68" t="n">
        <v>1781.65</v>
      </c>
      <c r="U322" s="68" t="n">
        <v>1760.66</v>
      </c>
      <c r="V322" s="68" t="n">
        <v>1699.22</v>
      </c>
      <c r="W322" s="68" t="n">
        <v>1628.8</v>
      </c>
      <c r="X322" s="68" t="n">
        <v>1592.16</v>
      </c>
      <c r="Y322" s="68" t="n">
        <v>1295.62</v>
      </c>
      <c r="Z322" s="69"/>
    </row>
    <row r="323" customFormat="false" ht="12.75" hidden="false" customHeight="false" outlineLevel="0" collapsed="false">
      <c r="A323" s="67" t="n">
        <v>42657</v>
      </c>
      <c r="B323" s="68" t="n">
        <v>1196.93</v>
      </c>
      <c r="C323" s="68" t="n">
        <v>1141.39</v>
      </c>
      <c r="D323" s="68" t="n">
        <v>1091.71</v>
      </c>
      <c r="E323" s="68" t="n">
        <v>1089.75</v>
      </c>
      <c r="F323" s="68" t="n">
        <v>1160.84</v>
      </c>
      <c r="G323" s="68" t="n">
        <v>1252.35</v>
      </c>
      <c r="H323" s="68" t="n">
        <v>1422.66</v>
      </c>
      <c r="I323" s="68" t="n">
        <v>1661.24</v>
      </c>
      <c r="J323" s="68" t="n">
        <v>1696.11</v>
      </c>
      <c r="K323" s="68" t="n">
        <v>1718.85</v>
      </c>
      <c r="L323" s="68" t="n">
        <v>1704.95</v>
      </c>
      <c r="M323" s="68" t="n">
        <v>1720.31</v>
      </c>
      <c r="N323" s="68" t="n">
        <v>1702.45</v>
      </c>
      <c r="O323" s="68" t="n">
        <v>1711.4</v>
      </c>
      <c r="P323" s="68" t="n">
        <v>1696.94</v>
      </c>
      <c r="Q323" s="68" t="n">
        <v>1681.16</v>
      </c>
      <c r="R323" s="68" t="n">
        <v>1666.84</v>
      </c>
      <c r="S323" s="68" t="n">
        <v>1694.31</v>
      </c>
      <c r="T323" s="68" t="n">
        <v>1741.01</v>
      </c>
      <c r="U323" s="68" t="n">
        <v>1715.84</v>
      </c>
      <c r="V323" s="68" t="n">
        <v>1657.93</v>
      </c>
      <c r="W323" s="68" t="n">
        <v>1633.62</v>
      </c>
      <c r="X323" s="68" t="n">
        <v>1578.32</v>
      </c>
      <c r="Y323" s="68" t="n">
        <v>1277.57</v>
      </c>
      <c r="Z323" s="69"/>
    </row>
    <row r="324" customFormat="false" ht="12.75" hidden="false" customHeight="false" outlineLevel="0" collapsed="false">
      <c r="A324" s="67" t="n">
        <v>42658</v>
      </c>
      <c r="B324" s="68" t="n">
        <v>1220.69</v>
      </c>
      <c r="C324" s="68" t="n">
        <v>1126.78</v>
      </c>
      <c r="D324" s="68" t="n">
        <v>1083.04</v>
      </c>
      <c r="E324" s="68" t="n">
        <v>1060.78</v>
      </c>
      <c r="F324" s="68" t="n">
        <v>1094.09</v>
      </c>
      <c r="G324" s="68" t="n">
        <v>1172.2</v>
      </c>
      <c r="H324" s="68" t="n">
        <v>1260.68</v>
      </c>
      <c r="I324" s="68" t="n">
        <v>1332.07</v>
      </c>
      <c r="J324" s="68" t="n">
        <v>1617.03</v>
      </c>
      <c r="K324" s="68" t="n">
        <v>1633.99</v>
      </c>
      <c r="L324" s="68" t="n">
        <v>1631.22</v>
      </c>
      <c r="M324" s="68" t="n">
        <v>1630.66</v>
      </c>
      <c r="N324" s="68" t="n">
        <v>1626.24</v>
      </c>
      <c r="O324" s="68" t="n">
        <v>1623.58</v>
      </c>
      <c r="P324" s="68" t="n">
        <v>1622.02</v>
      </c>
      <c r="Q324" s="68" t="n">
        <v>1622.91</v>
      </c>
      <c r="R324" s="68" t="n">
        <v>1625.46</v>
      </c>
      <c r="S324" s="68" t="n">
        <v>1655.52</v>
      </c>
      <c r="T324" s="68" t="n">
        <v>1751.82</v>
      </c>
      <c r="U324" s="68" t="n">
        <v>1736.83</v>
      </c>
      <c r="V324" s="68" t="n">
        <v>1670.14</v>
      </c>
      <c r="W324" s="68" t="n">
        <v>1606.68</v>
      </c>
      <c r="X324" s="68" t="n">
        <v>1577.56</v>
      </c>
      <c r="Y324" s="68" t="n">
        <v>1455.58</v>
      </c>
      <c r="Z324" s="69"/>
    </row>
    <row r="325" customFormat="false" ht="12.75" hidden="false" customHeight="false" outlineLevel="0" collapsed="false">
      <c r="A325" s="67" t="n">
        <v>42659</v>
      </c>
      <c r="B325" s="68" t="n">
        <v>1160.9</v>
      </c>
      <c r="C325" s="68" t="n">
        <v>1081.61</v>
      </c>
      <c r="D325" s="68" t="n">
        <v>1011.19</v>
      </c>
      <c r="E325" s="68" t="n">
        <v>986.07</v>
      </c>
      <c r="F325" s="68" t="n">
        <v>996.28</v>
      </c>
      <c r="G325" s="68" t="n">
        <v>1041.48</v>
      </c>
      <c r="H325" s="68" t="n">
        <v>1152.17</v>
      </c>
      <c r="I325" s="68" t="n">
        <v>1197.63</v>
      </c>
      <c r="J325" s="68" t="n">
        <v>1307.88</v>
      </c>
      <c r="K325" s="68" t="n">
        <v>1573.27</v>
      </c>
      <c r="L325" s="68" t="n">
        <v>1588.64</v>
      </c>
      <c r="M325" s="68" t="n">
        <v>1589.04</v>
      </c>
      <c r="N325" s="68" t="n">
        <v>1585.82</v>
      </c>
      <c r="O325" s="68" t="n">
        <v>1584.24</v>
      </c>
      <c r="P325" s="68" t="n">
        <v>1576.94</v>
      </c>
      <c r="Q325" s="68" t="n">
        <v>1586.47</v>
      </c>
      <c r="R325" s="68" t="n">
        <v>1593.02</v>
      </c>
      <c r="S325" s="68" t="n">
        <v>1611.01</v>
      </c>
      <c r="T325" s="68" t="n">
        <v>1651.45</v>
      </c>
      <c r="U325" s="68" t="n">
        <v>1642.3</v>
      </c>
      <c r="V325" s="68" t="n">
        <v>1590.61</v>
      </c>
      <c r="W325" s="68" t="n">
        <v>1576.16</v>
      </c>
      <c r="X325" s="68" t="n">
        <v>1522.93</v>
      </c>
      <c r="Y325" s="68" t="n">
        <v>1241.92</v>
      </c>
      <c r="Z325" s="69"/>
    </row>
    <row r="326" customFormat="false" ht="12.75" hidden="false" customHeight="false" outlineLevel="0" collapsed="false">
      <c r="A326" s="67" t="n">
        <v>42660</v>
      </c>
      <c r="B326" s="68" t="n">
        <v>1131.27</v>
      </c>
      <c r="C326" s="68" t="n">
        <v>1057.92</v>
      </c>
      <c r="D326" s="68" t="n">
        <v>1020.13</v>
      </c>
      <c r="E326" s="68" t="n">
        <v>1029.05</v>
      </c>
      <c r="F326" s="68" t="n">
        <v>1065.72</v>
      </c>
      <c r="G326" s="68" t="n">
        <v>1206.38</v>
      </c>
      <c r="H326" s="68" t="n">
        <v>1329.98</v>
      </c>
      <c r="I326" s="68" t="n">
        <v>1625.57</v>
      </c>
      <c r="J326" s="68" t="n">
        <v>1670.53</v>
      </c>
      <c r="K326" s="68" t="n">
        <v>1672.61</v>
      </c>
      <c r="L326" s="68" t="n">
        <v>1661.62</v>
      </c>
      <c r="M326" s="68" t="n">
        <v>1662.84</v>
      </c>
      <c r="N326" s="68" t="n">
        <v>1665.72</v>
      </c>
      <c r="O326" s="68" t="n">
        <v>1662.48</v>
      </c>
      <c r="P326" s="68" t="n">
        <v>1657.56</v>
      </c>
      <c r="Q326" s="68" t="n">
        <v>1654.36</v>
      </c>
      <c r="R326" s="68" t="n">
        <v>1650.57</v>
      </c>
      <c r="S326" s="68" t="n">
        <v>1659.51</v>
      </c>
      <c r="T326" s="68" t="n">
        <v>1658.2</v>
      </c>
      <c r="U326" s="68" t="n">
        <v>1650.63</v>
      </c>
      <c r="V326" s="68" t="n">
        <v>1639.47</v>
      </c>
      <c r="W326" s="68" t="n">
        <v>1626.21</v>
      </c>
      <c r="X326" s="68" t="n">
        <v>1562.62</v>
      </c>
      <c r="Y326" s="68" t="n">
        <v>1248.71</v>
      </c>
      <c r="Z326" s="69"/>
    </row>
    <row r="327" customFormat="false" ht="12.75" hidden="false" customHeight="false" outlineLevel="0" collapsed="false">
      <c r="A327" s="67" t="n">
        <v>42661</v>
      </c>
      <c r="B327" s="68" t="n">
        <v>1121.99</v>
      </c>
      <c r="C327" s="68" t="n">
        <v>1051.3</v>
      </c>
      <c r="D327" s="68" t="n">
        <v>1023.6</v>
      </c>
      <c r="E327" s="68" t="n">
        <v>1037.63</v>
      </c>
      <c r="F327" s="68" t="n">
        <v>1110.35</v>
      </c>
      <c r="G327" s="68" t="n">
        <v>1210.14</v>
      </c>
      <c r="H327" s="68" t="n">
        <v>1390.85</v>
      </c>
      <c r="I327" s="68" t="n">
        <v>1615.08</v>
      </c>
      <c r="J327" s="68" t="n">
        <v>1663.7</v>
      </c>
      <c r="K327" s="68" t="n">
        <v>1665.2</v>
      </c>
      <c r="L327" s="68" t="n">
        <v>1660.36</v>
      </c>
      <c r="M327" s="68" t="n">
        <v>1659.08</v>
      </c>
      <c r="N327" s="68" t="n">
        <v>1652.64</v>
      </c>
      <c r="O327" s="68" t="n">
        <v>1649.02</v>
      </c>
      <c r="P327" s="68" t="n">
        <v>1645.21</v>
      </c>
      <c r="Q327" s="68" t="n">
        <v>1642.36</v>
      </c>
      <c r="R327" s="68" t="n">
        <v>1640.63</v>
      </c>
      <c r="S327" s="68" t="n">
        <v>1651.96</v>
      </c>
      <c r="T327" s="68" t="n">
        <v>1646.98</v>
      </c>
      <c r="U327" s="68" t="n">
        <v>1637.12</v>
      </c>
      <c r="V327" s="68" t="n">
        <v>1627.22</v>
      </c>
      <c r="W327" s="68" t="n">
        <v>1612.03</v>
      </c>
      <c r="X327" s="68" t="n">
        <v>1526.18</v>
      </c>
      <c r="Y327" s="68" t="n">
        <v>1233.42</v>
      </c>
      <c r="Z327" s="69"/>
    </row>
    <row r="328" customFormat="false" ht="12.75" hidden="false" customHeight="false" outlineLevel="0" collapsed="false">
      <c r="A328" s="67" t="n">
        <v>42662</v>
      </c>
      <c r="B328" s="68" t="n">
        <v>1100.41</v>
      </c>
      <c r="C328" s="68" t="n">
        <v>1029.2</v>
      </c>
      <c r="D328" s="68" t="n">
        <v>981.7</v>
      </c>
      <c r="E328" s="68" t="n">
        <v>999.26</v>
      </c>
      <c r="F328" s="68" t="n">
        <v>1038.39</v>
      </c>
      <c r="G328" s="68" t="n">
        <v>1186.5</v>
      </c>
      <c r="H328" s="68" t="n">
        <v>1354.67</v>
      </c>
      <c r="I328" s="68" t="n">
        <v>1565.79</v>
      </c>
      <c r="J328" s="68" t="n">
        <v>1619.19</v>
      </c>
      <c r="K328" s="68" t="n">
        <v>1622.09</v>
      </c>
      <c r="L328" s="68" t="n">
        <v>1617.71</v>
      </c>
      <c r="M328" s="68" t="n">
        <v>1640.31</v>
      </c>
      <c r="N328" s="68" t="n">
        <v>1620.24</v>
      </c>
      <c r="O328" s="68" t="n">
        <v>1619.1</v>
      </c>
      <c r="P328" s="68" t="n">
        <v>1625.75</v>
      </c>
      <c r="Q328" s="68" t="n">
        <v>1610.23</v>
      </c>
      <c r="R328" s="68" t="n">
        <v>1608.46</v>
      </c>
      <c r="S328" s="68" t="n">
        <v>1629.48</v>
      </c>
      <c r="T328" s="68" t="n">
        <v>1610.68</v>
      </c>
      <c r="U328" s="68" t="n">
        <v>1602.32</v>
      </c>
      <c r="V328" s="68" t="n">
        <v>1591.95</v>
      </c>
      <c r="W328" s="68" t="n">
        <v>1570.22</v>
      </c>
      <c r="X328" s="68" t="n">
        <v>1481.37</v>
      </c>
      <c r="Y328" s="68" t="n">
        <v>1246.82</v>
      </c>
      <c r="Z328" s="69"/>
    </row>
    <row r="329" customFormat="false" ht="12.75" hidden="false" customHeight="false" outlineLevel="0" collapsed="false">
      <c r="A329" s="67" t="n">
        <v>42663</v>
      </c>
      <c r="B329" s="68" t="n">
        <v>1076.38</v>
      </c>
      <c r="C329" s="68" t="n">
        <v>991.98</v>
      </c>
      <c r="D329" s="68" t="n">
        <v>987.62</v>
      </c>
      <c r="E329" s="68" t="n">
        <v>984.95</v>
      </c>
      <c r="F329" s="68" t="n">
        <v>1038.05</v>
      </c>
      <c r="G329" s="68" t="n">
        <v>1159.54</v>
      </c>
      <c r="H329" s="68" t="n">
        <v>1262.3</v>
      </c>
      <c r="I329" s="68" t="n">
        <v>1475.2</v>
      </c>
      <c r="J329" s="68" t="n">
        <v>1586.33</v>
      </c>
      <c r="K329" s="68" t="n">
        <v>1587.13</v>
      </c>
      <c r="L329" s="68" t="n">
        <v>1582.2</v>
      </c>
      <c r="M329" s="68" t="n">
        <v>1580.74</v>
      </c>
      <c r="N329" s="68" t="n">
        <v>1583.29</v>
      </c>
      <c r="O329" s="68" t="n">
        <v>1580.31</v>
      </c>
      <c r="P329" s="68" t="n">
        <v>1576.92</v>
      </c>
      <c r="Q329" s="68" t="n">
        <v>1573.29</v>
      </c>
      <c r="R329" s="68" t="n">
        <v>1571.66</v>
      </c>
      <c r="S329" s="68" t="n">
        <v>1577.89</v>
      </c>
      <c r="T329" s="68" t="n">
        <v>1597.17</v>
      </c>
      <c r="U329" s="68" t="n">
        <v>1564.1</v>
      </c>
      <c r="V329" s="68" t="n">
        <v>1552.93</v>
      </c>
      <c r="W329" s="68" t="n">
        <v>1540.42</v>
      </c>
      <c r="X329" s="68" t="n">
        <v>1494.74</v>
      </c>
      <c r="Y329" s="68" t="n">
        <v>1239.06</v>
      </c>
      <c r="Z329" s="69"/>
    </row>
    <row r="330" customFormat="false" ht="12.75" hidden="false" customHeight="false" outlineLevel="0" collapsed="false">
      <c r="A330" s="67" t="n">
        <v>42664</v>
      </c>
      <c r="B330" s="68" t="n">
        <v>1136.01</v>
      </c>
      <c r="C330" s="68" t="n">
        <v>1094.98</v>
      </c>
      <c r="D330" s="68" t="n">
        <v>1031.08</v>
      </c>
      <c r="E330" s="68" t="n">
        <v>1042.89</v>
      </c>
      <c r="F330" s="68" t="n">
        <v>1129.14</v>
      </c>
      <c r="G330" s="68" t="n">
        <v>1235.88</v>
      </c>
      <c r="H330" s="68" t="n">
        <v>1365.58</v>
      </c>
      <c r="I330" s="68" t="n">
        <v>1613.75</v>
      </c>
      <c r="J330" s="68" t="n">
        <v>1652.77</v>
      </c>
      <c r="K330" s="68" t="n">
        <v>1653</v>
      </c>
      <c r="L330" s="68" t="n">
        <v>1646.75</v>
      </c>
      <c r="M330" s="68" t="n">
        <v>1651</v>
      </c>
      <c r="N330" s="68" t="n">
        <v>1646.41</v>
      </c>
      <c r="O330" s="68" t="n">
        <v>1643.56</v>
      </c>
      <c r="P330" s="68" t="n">
        <v>1635.68</v>
      </c>
      <c r="Q330" s="68" t="n">
        <v>1629.96</v>
      </c>
      <c r="R330" s="68" t="n">
        <v>1628.6</v>
      </c>
      <c r="S330" s="68" t="n">
        <v>1636.4</v>
      </c>
      <c r="T330" s="68" t="n">
        <v>1631.16</v>
      </c>
      <c r="U330" s="68" t="n">
        <v>1621.15</v>
      </c>
      <c r="V330" s="68" t="n">
        <v>1605.54</v>
      </c>
      <c r="W330" s="68" t="n">
        <v>1592.79</v>
      </c>
      <c r="X330" s="68" t="n">
        <v>1513.56</v>
      </c>
      <c r="Y330" s="68" t="n">
        <v>1254.87</v>
      </c>
      <c r="Z330" s="69"/>
    </row>
    <row r="331" customFormat="false" ht="12.75" hidden="false" customHeight="false" outlineLevel="0" collapsed="false">
      <c r="A331" s="67" t="n">
        <v>42665</v>
      </c>
      <c r="B331" s="68" t="n">
        <v>1256.04</v>
      </c>
      <c r="C331" s="68" t="n">
        <v>1146.08</v>
      </c>
      <c r="D331" s="68" t="n">
        <v>1111.77</v>
      </c>
      <c r="E331" s="68" t="n">
        <v>1114.19</v>
      </c>
      <c r="F331" s="68" t="n">
        <v>1130.53</v>
      </c>
      <c r="G331" s="68" t="n">
        <v>1164.42</v>
      </c>
      <c r="H331" s="68" t="n">
        <v>1213.51</v>
      </c>
      <c r="I331" s="68" t="n">
        <v>1285.97</v>
      </c>
      <c r="J331" s="68" t="n">
        <v>1551.73</v>
      </c>
      <c r="K331" s="68" t="n">
        <v>1579.22</v>
      </c>
      <c r="L331" s="68" t="n">
        <v>1577.02</v>
      </c>
      <c r="M331" s="68" t="n">
        <v>1575.15</v>
      </c>
      <c r="N331" s="68" t="n">
        <v>1571.36</v>
      </c>
      <c r="O331" s="68" t="n">
        <v>1567.69</v>
      </c>
      <c r="P331" s="68" t="n">
        <v>1566.58</v>
      </c>
      <c r="Q331" s="68" t="n">
        <v>1568.75</v>
      </c>
      <c r="R331" s="68" t="n">
        <v>1574.91</v>
      </c>
      <c r="S331" s="68" t="n">
        <v>1597.51</v>
      </c>
      <c r="T331" s="68" t="n">
        <v>1673.69</v>
      </c>
      <c r="U331" s="68" t="n">
        <v>1652.36</v>
      </c>
      <c r="V331" s="68" t="n">
        <v>1562.11</v>
      </c>
      <c r="W331" s="68" t="n">
        <v>1549.12</v>
      </c>
      <c r="X331" s="68" t="n">
        <v>1387.97</v>
      </c>
      <c r="Y331" s="68" t="n">
        <v>1240.66</v>
      </c>
      <c r="Z331" s="69"/>
    </row>
    <row r="332" customFormat="false" ht="12.75" hidden="false" customHeight="false" outlineLevel="0" collapsed="false">
      <c r="A332" s="67" t="n">
        <v>42666</v>
      </c>
      <c r="B332" s="68" t="n">
        <v>1183.87</v>
      </c>
      <c r="C332" s="68" t="n">
        <v>1116.26</v>
      </c>
      <c r="D332" s="68" t="n">
        <v>1095.03</v>
      </c>
      <c r="E332" s="68" t="n">
        <v>1069.81</v>
      </c>
      <c r="F332" s="68" t="n">
        <v>1079.65</v>
      </c>
      <c r="G332" s="68" t="n">
        <v>1134.49</v>
      </c>
      <c r="H332" s="68" t="n">
        <v>1161.02</v>
      </c>
      <c r="I332" s="68" t="n">
        <v>1183.27</v>
      </c>
      <c r="J332" s="68" t="n">
        <v>1301.28</v>
      </c>
      <c r="K332" s="68" t="n">
        <v>1499.86</v>
      </c>
      <c r="L332" s="68" t="n">
        <v>1520.69</v>
      </c>
      <c r="M332" s="68" t="n">
        <v>1519.47</v>
      </c>
      <c r="N332" s="68" t="n">
        <v>1518.24</v>
      </c>
      <c r="O332" s="68" t="n">
        <v>1516.69</v>
      </c>
      <c r="P332" s="68" t="n">
        <v>1516.41</v>
      </c>
      <c r="Q332" s="68" t="n">
        <v>1518.53</v>
      </c>
      <c r="R332" s="68" t="n">
        <v>1526.4</v>
      </c>
      <c r="S332" s="68" t="n">
        <v>1640.48</v>
      </c>
      <c r="T332" s="68" t="n">
        <v>1679.33</v>
      </c>
      <c r="U332" s="68" t="n">
        <v>1639.63</v>
      </c>
      <c r="V332" s="68" t="n">
        <v>1518.48</v>
      </c>
      <c r="W332" s="68" t="n">
        <v>1502.01</v>
      </c>
      <c r="X332" s="68" t="n">
        <v>1453.42</v>
      </c>
      <c r="Y332" s="68" t="n">
        <v>1263.91</v>
      </c>
      <c r="Z332" s="69"/>
    </row>
    <row r="333" customFormat="false" ht="12.75" hidden="false" customHeight="false" outlineLevel="0" collapsed="false">
      <c r="A333" s="67" t="n">
        <v>42667</v>
      </c>
      <c r="B333" s="68" t="n">
        <v>1117.77</v>
      </c>
      <c r="C333" s="68" t="n">
        <v>1039.2</v>
      </c>
      <c r="D333" s="68" t="n">
        <v>1030.25</v>
      </c>
      <c r="E333" s="68" t="n">
        <v>1043.98</v>
      </c>
      <c r="F333" s="68" t="n">
        <v>1086.63</v>
      </c>
      <c r="G333" s="68" t="n">
        <v>1219.05</v>
      </c>
      <c r="H333" s="68" t="n">
        <v>1308.3</v>
      </c>
      <c r="I333" s="68" t="n">
        <v>1602.72</v>
      </c>
      <c r="J333" s="68" t="n">
        <v>1703.67</v>
      </c>
      <c r="K333" s="68" t="n">
        <v>1708.24</v>
      </c>
      <c r="L333" s="68" t="n">
        <v>1706.74</v>
      </c>
      <c r="M333" s="68" t="n">
        <v>1707.18</v>
      </c>
      <c r="N333" s="68" t="n">
        <v>1707.8</v>
      </c>
      <c r="O333" s="68" t="n">
        <v>1706.24</v>
      </c>
      <c r="P333" s="68" t="n">
        <v>1701.67</v>
      </c>
      <c r="Q333" s="68" t="n">
        <v>1699.23</v>
      </c>
      <c r="R333" s="68" t="n">
        <v>1695.41</v>
      </c>
      <c r="S333" s="68" t="n">
        <v>1724.32</v>
      </c>
      <c r="T333" s="68" t="n">
        <v>1740.06</v>
      </c>
      <c r="U333" s="68" t="n">
        <v>1707.88</v>
      </c>
      <c r="V333" s="68" t="n">
        <v>1671.77</v>
      </c>
      <c r="W333" s="68" t="n">
        <v>1652.48</v>
      </c>
      <c r="X333" s="68" t="n">
        <v>1429.09</v>
      </c>
      <c r="Y333" s="68" t="n">
        <v>1274.5</v>
      </c>
      <c r="Z333" s="69"/>
    </row>
    <row r="334" customFormat="false" ht="12.75" hidden="false" customHeight="false" outlineLevel="0" collapsed="false">
      <c r="A334" s="67" t="n">
        <v>42668</v>
      </c>
      <c r="B334" s="68" t="n">
        <v>1184.19</v>
      </c>
      <c r="C334" s="68" t="n">
        <v>1115.79</v>
      </c>
      <c r="D334" s="68" t="n">
        <v>1078.7</v>
      </c>
      <c r="E334" s="68" t="n">
        <v>1089.32</v>
      </c>
      <c r="F334" s="68" t="n">
        <v>1138.07</v>
      </c>
      <c r="G334" s="68" t="n">
        <v>1275.88</v>
      </c>
      <c r="H334" s="68" t="n">
        <v>1367.42</v>
      </c>
      <c r="I334" s="68" t="n">
        <v>1614.21</v>
      </c>
      <c r="J334" s="68" t="n">
        <v>1665.47</v>
      </c>
      <c r="K334" s="68" t="n">
        <v>1747.44</v>
      </c>
      <c r="L334" s="68" t="n">
        <v>1730.2</v>
      </c>
      <c r="M334" s="68" t="n">
        <v>1721.65</v>
      </c>
      <c r="N334" s="68" t="n">
        <v>1710.93</v>
      </c>
      <c r="O334" s="68" t="n">
        <v>1714.31</v>
      </c>
      <c r="P334" s="68" t="n">
        <v>1702.63</v>
      </c>
      <c r="Q334" s="68" t="n">
        <v>1695.19</v>
      </c>
      <c r="R334" s="68" t="n">
        <v>1681.29</v>
      </c>
      <c r="S334" s="68" t="n">
        <v>1705.01</v>
      </c>
      <c r="T334" s="68" t="n">
        <v>1685.03</v>
      </c>
      <c r="U334" s="68" t="n">
        <v>1634.91</v>
      </c>
      <c r="V334" s="68" t="n">
        <v>1619.89</v>
      </c>
      <c r="W334" s="68" t="n">
        <v>1587.7</v>
      </c>
      <c r="X334" s="68" t="n">
        <v>1411.17</v>
      </c>
      <c r="Y334" s="68" t="n">
        <v>1276.02</v>
      </c>
      <c r="Z334" s="69"/>
    </row>
    <row r="335" customFormat="false" ht="12.75" hidden="false" customHeight="false" outlineLevel="0" collapsed="false">
      <c r="A335" s="67" t="n">
        <v>42669</v>
      </c>
      <c r="B335" s="68" t="n">
        <v>1144.45</v>
      </c>
      <c r="C335" s="68" t="n">
        <v>1100.24</v>
      </c>
      <c r="D335" s="68" t="n">
        <v>1089.3</v>
      </c>
      <c r="E335" s="68" t="n">
        <v>1090.28</v>
      </c>
      <c r="F335" s="68" t="n">
        <v>1151.35</v>
      </c>
      <c r="G335" s="68" t="n">
        <v>1247.25</v>
      </c>
      <c r="H335" s="68" t="n">
        <v>1352.99</v>
      </c>
      <c r="I335" s="68" t="n">
        <v>1600.69</v>
      </c>
      <c r="J335" s="68" t="n">
        <v>1611.45</v>
      </c>
      <c r="K335" s="68" t="n">
        <v>1618.48</v>
      </c>
      <c r="L335" s="68" t="n">
        <v>1614.29</v>
      </c>
      <c r="M335" s="68" t="n">
        <v>1608.6</v>
      </c>
      <c r="N335" s="68" t="n">
        <v>1607.05</v>
      </c>
      <c r="O335" s="68" t="n">
        <v>1608.79</v>
      </c>
      <c r="P335" s="68" t="n">
        <v>1606.77</v>
      </c>
      <c r="Q335" s="68" t="n">
        <v>1599.82</v>
      </c>
      <c r="R335" s="68" t="n">
        <v>1606.32</v>
      </c>
      <c r="S335" s="68" t="n">
        <v>1688.98</v>
      </c>
      <c r="T335" s="68" t="n">
        <v>1701.24</v>
      </c>
      <c r="U335" s="68" t="n">
        <v>1622.53</v>
      </c>
      <c r="V335" s="68" t="n">
        <v>1591.68</v>
      </c>
      <c r="W335" s="68" t="n">
        <v>1561.79</v>
      </c>
      <c r="X335" s="68" t="n">
        <v>1363.57</v>
      </c>
      <c r="Y335" s="68" t="n">
        <v>1247.5</v>
      </c>
      <c r="Z335" s="69"/>
    </row>
    <row r="336" customFormat="false" ht="12.75" hidden="false" customHeight="false" outlineLevel="0" collapsed="false">
      <c r="A336" s="67" t="n">
        <v>42670</v>
      </c>
      <c r="B336" s="68" t="n">
        <v>1127.25</v>
      </c>
      <c r="C336" s="68" t="n">
        <v>1067.26</v>
      </c>
      <c r="D336" s="68" t="n">
        <v>1028.04</v>
      </c>
      <c r="E336" s="68" t="n">
        <v>1033.2</v>
      </c>
      <c r="F336" s="68" t="n">
        <v>1106.95</v>
      </c>
      <c r="G336" s="68" t="n">
        <v>1241.63</v>
      </c>
      <c r="H336" s="68" t="n">
        <v>1308.59</v>
      </c>
      <c r="I336" s="68" t="n">
        <v>1442.14</v>
      </c>
      <c r="J336" s="68" t="n">
        <v>1459.2</v>
      </c>
      <c r="K336" s="68" t="n">
        <v>1557.38</v>
      </c>
      <c r="L336" s="68" t="n">
        <v>1609.77</v>
      </c>
      <c r="M336" s="68" t="n">
        <v>1581.06</v>
      </c>
      <c r="N336" s="68" t="n">
        <v>1531.24</v>
      </c>
      <c r="O336" s="68" t="n">
        <v>1533.77</v>
      </c>
      <c r="P336" s="68" t="n">
        <v>1542.35</v>
      </c>
      <c r="Q336" s="68" t="n">
        <v>1537.03</v>
      </c>
      <c r="R336" s="68" t="n">
        <v>1509.15</v>
      </c>
      <c r="S336" s="68" t="n">
        <v>1658.22</v>
      </c>
      <c r="T336" s="68" t="n">
        <v>1657.73</v>
      </c>
      <c r="U336" s="68" t="n">
        <v>1571.2</v>
      </c>
      <c r="V336" s="68" t="n">
        <v>1525.2</v>
      </c>
      <c r="W336" s="68" t="n">
        <v>1410.64</v>
      </c>
      <c r="X336" s="68" t="n">
        <v>1290.49</v>
      </c>
      <c r="Y336" s="68" t="n">
        <v>1210.6</v>
      </c>
      <c r="Z336" s="69"/>
    </row>
    <row r="337" customFormat="false" ht="12.75" hidden="false" customHeight="false" outlineLevel="0" collapsed="false">
      <c r="A337" s="67" t="n">
        <v>42671</v>
      </c>
      <c r="B337" s="68" t="n">
        <v>1164.37</v>
      </c>
      <c r="C337" s="68" t="n">
        <v>1094.62</v>
      </c>
      <c r="D337" s="68" t="n">
        <v>1066.55</v>
      </c>
      <c r="E337" s="68" t="n">
        <v>1073.69</v>
      </c>
      <c r="F337" s="68" t="n">
        <v>1145.75</v>
      </c>
      <c r="G337" s="68" t="n">
        <v>1257.18</v>
      </c>
      <c r="H337" s="68" t="n">
        <v>1409.37</v>
      </c>
      <c r="I337" s="68" t="n">
        <v>1568</v>
      </c>
      <c r="J337" s="68" t="n">
        <v>1586.43</v>
      </c>
      <c r="K337" s="68" t="n">
        <v>1646.56</v>
      </c>
      <c r="L337" s="68" t="n">
        <v>1658.74</v>
      </c>
      <c r="M337" s="68" t="n">
        <v>1688.62</v>
      </c>
      <c r="N337" s="68" t="n">
        <v>1621.81</v>
      </c>
      <c r="O337" s="68" t="n">
        <v>1683.76</v>
      </c>
      <c r="P337" s="68" t="n">
        <v>1657.44</v>
      </c>
      <c r="Q337" s="68" t="n">
        <v>1635.72</v>
      </c>
      <c r="R337" s="68" t="n">
        <v>1599.6</v>
      </c>
      <c r="S337" s="68" t="n">
        <v>1804.24</v>
      </c>
      <c r="T337" s="68" t="n">
        <v>1675.11</v>
      </c>
      <c r="U337" s="68" t="n">
        <v>1582.1</v>
      </c>
      <c r="V337" s="68" t="n">
        <v>1558.38</v>
      </c>
      <c r="W337" s="68" t="n">
        <v>1539.1</v>
      </c>
      <c r="X337" s="68" t="n">
        <v>1467.31</v>
      </c>
      <c r="Y337" s="68" t="n">
        <v>1294.19</v>
      </c>
      <c r="Z337" s="69"/>
    </row>
    <row r="338" customFormat="false" ht="12.75" hidden="false" customHeight="false" outlineLevel="0" collapsed="false">
      <c r="A338" s="67" t="n">
        <v>42672</v>
      </c>
      <c r="B338" s="68" t="n">
        <v>1252.18</v>
      </c>
      <c r="C338" s="68" t="n">
        <v>1177.72</v>
      </c>
      <c r="D338" s="68" t="n">
        <v>1102.74</v>
      </c>
      <c r="E338" s="68" t="n">
        <v>1112.31</v>
      </c>
      <c r="F338" s="68" t="n">
        <v>1159.09</v>
      </c>
      <c r="G338" s="68" t="n">
        <v>1215.37</v>
      </c>
      <c r="H338" s="68" t="n">
        <v>1230.43</v>
      </c>
      <c r="I338" s="68" t="n">
        <v>1424.22</v>
      </c>
      <c r="J338" s="68" t="n">
        <v>1575.15</v>
      </c>
      <c r="K338" s="68" t="n">
        <v>1580.84</v>
      </c>
      <c r="L338" s="68" t="n">
        <v>1581.2</v>
      </c>
      <c r="M338" s="68" t="n">
        <v>1580.42</v>
      </c>
      <c r="N338" s="68" t="n">
        <v>1577.02</v>
      </c>
      <c r="O338" s="68" t="n">
        <v>1573.6</v>
      </c>
      <c r="P338" s="68" t="n">
        <v>1571.8</v>
      </c>
      <c r="Q338" s="68" t="n">
        <v>1575.75</v>
      </c>
      <c r="R338" s="68" t="n">
        <v>1586.31</v>
      </c>
      <c r="S338" s="68" t="n">
        <v>1665.8</v>
      </c>
      <c r="T338" s="68" t="n">
        <v>1697.62</v>
      </c>
      <c r="U338" s="68" t="n">
        <v>1650.61</v>
      </c>
      <c r="V338" s="68" t="n">
        <v>1572.13</v>
      </c>
      <c r="W338" s="68" t="n">
        <v>1551.99</v>
      </c>
      <c r="X338" s="68" t="n">
        <v>1485.78</v>
      </c>
      <c r="Y338" s="68" t="n">
        <v>1314.29</v>
      </c>
      <c r="Z338" s="69"/>
    </row>
    <row r="339" customFormat="false" ht="12.75" hidden="false" customHeight="false" outlineLevel="0" collapsed="false">
      <c r="A339" s="67" t="n">
        <v>42673</v>
      </c>
      <c r="B339" s="68" t="n">
        <v>1184.14</v>
      </c>
      <c r="C339" s="68" t="n">
        <v>1094.83</v>
      </c>
      <c r="D339" s="68" t="n">
        <v>1047.18</v>
      </c>
      <c r="E339" s="68" t="n">
        <v>1026.7</v>
      </c>
      <c r="F339" s="68" t="n">
        <v>1066.8</v>
      </c>
      <c r="G339" s="68" t="n">
        <v>1127.49</v>
      </c>
      <c r="H339" s="68" t="n">
        <v>1182.52</v>
      </c>
      <c r="I339" s="68" t="n">
        <v>1220.97</v>
      </c>
      <c r="J339" s="68" t="n">
        <v>1281.42</v>
      </c>
      <c r="K339" s="68" t="n">
        <v>1471.1</v>
      </c>
      <c r="L339" s="68" t="n">
        <v>1486.76</v>
      </c>
      <c r="M339" s="68" t="n">
        <v>1486.71</v>
      </c>
      <c r="N339" s="68" t="n">
        <v>1484.04</v>
      </c>
      <c r="O339" s="68" t="n">
        <v>1484.28</v>
      </c>
      <c r="P339" s="68" t="n">
        <v>1484.82</v>
      </c>
      <c r="Q339" s="68" t="n">
        <v>1490.43</v>
      </c>
      <c r="R339" s="68" t="n">
        <v>1515.82</v>
      </c>
      <c r="S339" s="68" t="n">
        <v>1578.94</v>
      </c>
      <c r="T339" s="68" t="n">
        <v>1627.98</v>
      </c>
      <c r="U339" s="68" t="n">
        <v>1565.86</v>
      </c>
      <c r="V339" s="68" t="n">
        <v>1519.63</v>
      </c>
      <c r="W339" s="68" t="n">
        <v>1478.03</v>
      </c>
      <c r="X339" s="68" t="n">
        <v>1283.31</v>
      </c>
      <c r="Y339" s="68" t="n">
        <v>1190.82</v>
      </c>
      <c r="Z339" s="69"/>
    </row>
    <row r="340" customFormat="false" ht="12.75" hidden="false" customHeight="false" outlineLevel="0" collapsed="false">
      <c r="A340" s="67" t="n">
        <v>42674</v>
      </c>
      <c r="B340" s="68" t="n">
        <v>1141.34</v>
      </c>
      <c r="C340" s="68" t="n">
        <v>1075.98</v>
      </c>
      <c r="D340" s="68" t="n">
        <v>1033.18</v>
      </c>
      <c r="E340" s="68" t="n">
        <v>1030.01</v>
      </c>
      <c r="F340" s="68" t="n">
        <v>1094.68</v>
      </c>
      <c r="G340" s="68" t="n">
        <v>1202.33</v>
      </c>
      <c r="H340" s="68" t="n">
        <v>1304.79</v>
      </c>
      <c r="I340" s="68" t="n">
        <v>1500.9</v>
      </c>
      <c r="J340" s="68" t="n">
        <v>1515.17</v>
      </c>
      <c r="K340" s="68" t="n">
        <v>1525.76</v>
      </c>
      <c r="L340" s="68" t="n">
        <v>1589.02</v>
      </c>
      <c r="M340" s="68" t="n">
        <v>1555.68</v>
      </c>
      <c r="N340" s="68" t="n">
        <v>1526.96</v>
      </c>
      <c r="O340" s="68" t="n">
        <v>1525.93</v>
      </c>
      <c r="P340" s="68" t="n">
        <v>1522.78</v>
      </c>
      <c r="Q340" s="68" t="n">
        <v>1520.57</v>
      </c>
      <c r="R340" s="68" t="n">
        <v>1509.34</v>
      </c>
      <c r="S340" s="68" t="n">
        <v>1521.5</v>
      </c>
      <c r="T340" s="68" t="n">
        <v>1598.06</v>
      </c>
      <c r="U340" s="68" t="n">
        <v>1502.27</v>
      </c>
      <c r="V340" s="68" t="n">
        <v>1490</v>
      </c>
      <c r="W340" s="68" t="n">
        <v>1470.3</v>
      </c>
      <c r="X340" s="68" t="n">
        <v>1293.1</v>
      </c>
      <c r="Y340" s="68" t="n">
        <v>1152.31</v>
      </c>
      <c r="Z340" s="69"/>
    </row>
    <row r="341" customFormat="false" ht="12.75" hidden="false" customHeight="false" outlineLevel="0" collapsed="false">
      <c r="A341" s="70"/>
      <c r="B341" s="71"/>
      <c r="C341" s="55"/>
      <c r="D341" s="55"/>
      <c r="E341" s="55"/>
      <c r="F341" s="55"/>
      <c r="G341" s="55"/>
      <c r="H341" s="55"/>
      <c r="I341" s="55"/>
      <c r="J341" s="55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72"/>
    </row>
    <row r="342" customFormat="false" ht="12.75" hidden="false" customHeight="false" outlineLevel="0" collapsed="false">
      <c r="A342" s="70"/>
      <c r="B342" s="71"/>
      <c r="C342" s="55"/>
      <c r="D342" s="55"/>
      <c r="E342" s="55"/>
      <c r="F342" s="55"/>
      <c r="G342" s="55"/>
      <c r="H342" s="55"/>
      <c r="I342" s="55"/>
      <c r="J342" s="55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72"/>
    </row>
    <row r="343" customFormat="false" ht="15.75" hidden="false" customHeight="false" outlineLevel="0" collapsed="false">
      <c r="A343" s="61" t="s">
        <v>64</v>
      </c>
      <c r="B343" s="62" t="s">
        <v>91</v>
      </c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3"/>
    </row>
    <row r="344" customFormat="false" ht="15.75" hidden="false" customHeight="false" outlineLevel="0" collapsed="false">
      <c r="A344" s="64" t="s">
        <v>66</v>
      </c>
      <c r="B344" s="65" t="s">
        <v>67</v>
      </c>
      <c r="C344" s="65" t="s">
        <v>68</v>
      </c>
      <c r="D344" s="65" t="s">
        <v>69</v>
      </c>
      <c r="E344" s="65" t="s">
        <v>70</v>
      </c>
      <c r="F344" s="65" t="s">
        <v>71</v>
      </c>
      <c r="G344" s="65" t="s">
        <v>72</v>
      </c>
      <c r="H344" s="65" t="s">
        <v>73</v>
      </c>
      <c r="I344" s="65" t="s">
        <v>74</v>
      </c>
      <c r="J344" s="65" t="s">
        <v>75</v>
      </c>
      <c r="K344" s="65" t="s">
        <v>76</v>
      </c>
      <c r="L344" s="65" t="s">
        <v>77</v>
      </c>
      <c r="M344" s="65" t="s">
        <v>78</v>
      </c>
      <c r="N344" s="65" t="s">
        <v>79</v>
      </c>
      <c r="O344" s="65" t="s">
        <v>80</v>
      </c>
      <c r="P344" s="65" t="s">
        <v>81</v>
      </c>
      <c r="Q344" s="65" t="s">
        <v>82</v>
      </c>
      <c r="R344" s="65" t="s">
        <v>83</v>
      </c>
      <c r="S344" s="65" t="s">
        <v>84</v>
      </c>
      <c r="T344" s="65" t="s">
        <v>85</v>
      </c>
      <c r="U344" s="65" t="s">
        <v>86</v>
      </c>
      <c r="V344" s="65" t="s">
        <v>87</v>
      </c>
      <c r="W344" s="65" t="s">
        <v>88</v>
      </c>
      <c r="X344" s="65" t="s">
        <v>89</v>
      </c>
      <c r="Y344" s="65" t="s">
        <v>90</v>
      </c>
      <c r="Z344" s="66"/>
    </row>
    <row r="345" customFormat="false" ht="12.75" hidden="false" customHeight="false" outlineLevel="0" collapsed="false">
      <c r="A345" s="67" t="n">
        <v>42644</v>
      </c>
      <c r="B345" s="68" t="n">
        <v>1379</v>
      </c>
      <c r="C345" s="68" t="n">
        <v>1291.69</v>
      </c>
      <c r="D345" s="68" t="n">
        <v>1258.1</v>
      </c>
      <c r="E345" s="68" t="n">
        <v>1236.65</v>
      </c>
      <c r="F345" s="68" t="n">
        <v>1249.03</v>
      </c>
      <c r="G345" s="68" t="n">
        <v>1296.14</v>
      </c>
      <c r="H345" s="68" t="n">
        <v>1310.49</v>
      </c>
      <c r="I345" s="68" t="n">
        <v>1400.18</v>
      </c>
      <c r="J345" s="68" t="n">
        <v>1673.23</v>
      </c>
      <c r="K345" s="68" t="n">
        <v>1712.55</v>
      </c>
      <c r="L345" s="68" t="n">
        <v>1706.8</v>
      </c>
      <c r="M345" s="68" t="n">
        <v>1702.81</v>
      </c>
      <c r="N345" s="68" t="n">
        <v>1692.27</v>
      </c>
      <c r="O345" s="68" t="n">
        <v>1686.33</v>
      </c>
      <c r="P345" s="68" t="n">
        <v>1680.47</v>
      </c>
      <c r="Q345" s="68" t="n">
        <v>1679.06</v>
      </c>
      <c r="R345" s="68" t="n">
        <v>1683.37</v>
      </c>
      <c r="S345" s="68" t="n">
        <v>1690.78</v>
      </c>
      <c r="T345" s="68" t="n">
        <v>1764.01</v>
      </c>
      <c r="U345" s="68" t="n">
        <v>1786.32</v>
      </c>
      <c r="V345" s="68" t="n">
        <v>1749.94</v>
      </c>
      <c r="W345" s="68" t="n">
        <v>1695.27</v>
      </c>
      <c r="X345" s="68" t="n">
        <v>1619.17</v>
      </c>
      <c r="Y345" s="68" t="n">
        <v>1351.72</v>
      </c>
      <c r="Z345" s="69"/>
    </row>
    <row r="346" customFormat="false" ht="12.75" hidden="false" customHeight="false" outlineLevel="0" collapsed="false">
      <c r="A346" s="67" t="n">
        <v>42645</v>
      </c>
      <c r="B346" s="68" t="n">
        <v>1274.37</v>
      </c>
      <c r="C346" s="68" t="n">
        <v>1180.25</v>
      </c>
      <c r="D346" s="68" t="n">
        <v>1125.18</v>
      </c>
      <c r="E346" s="68" t="n">
        <v>1097.19</v>
      </c>
      <c r="F346" s="68" t="n">
        <v>1140.19</v>
      </c>
      <c r="G346" s="68" t="n">
        <v>1187.64</v>
      </c>
      <c r="H346" s="68" t="n">
        <v>1240.26</v>
      </c>
      <c r="I346" s="68" t="n">
        <v>1250.94</v>
      </c>
      <c r="J346" s="68" t="n">
        <v>1310.84</v>
      </c>
      <c r="K346" s="68" t="n">
        <v>1426.58</v>
      </c>
      <c r="L346" s="68" t="n">
        <v>1446.1</v>
      </c>
      <c r="M346" s="68" t="n">
        <v>1451.84</v>
      </c>
      <c r="N346" s="68" t="n">
        <v>1449.94</v>
      </c>
      <c r="O346" s="68" t="n">
        <v>1474.64</v>
      </c>
      <c r="P346" s="68" t="n">
        <v>1484.31</v>
      </c>
      <c r="Q346" s="68" t="n">
        <v>1440.36</v>
      </c>
      <c r="R346" s="68" t="n">
        <v>1446.43</v>
      </c>
      <c r="S346" s="68" t="n">
        <v>1574.61</v>
      </c>
      <c r="T346" s="68" t="n">
        <v>1699.67</v>
      </c>
      <c r="U346" s="68" t="n">
        <v>1714.98</v>
      </c>
      <c r="V346" s="68" t="n">
        <v>1670.03</v>
      </c>
      <c r="W346" s="68" t="n">
        <v>1604.61</v>
      </c>
      <c r="X346" s="68" t="n">
        <v>1429.92</v>
      </c>
      <c r="Y346" s="68" t="n">
        <v>1260.27</v>
      </c>
      <c r="Z346" s="69"/>
    </row>
    <row r="347" customFormat="false" ht="12.75" hidden="false" customHeight="false" outlineLevel="0" collapsed="false">
      <c r="A347" s="67" t="n">
        <v>42646</v>
      </c>
      <c r="B347" s="68" t="n">
        <v>1212.58</v>
      </c>
      <c r="C347" s="68" t="n">
        <v>1133.82</v>
      </c>
      <c r="D347" s="68" t="n">
        <v>1110.87</v>
      </c>
      <c r="E347" s="68" t="n">
        <v>1093.22</v>
      </c>
      <c r="F347" s="68" t="n">
        <v>1135.24</v>
      </c>
      <c r="G347" s="68" t="n">
        <v>1229.51</v>
      </c>
      <c r="H347" s="68" t="n">
        <v>1316.37</v>
      </c>
      <c r="I347" s="68" t="n">
        <v>1384.2</v>
      </c>
      <c r="J347" s="68" t="n">
        <v>1668.79</v>
      </c>
      <c r="K347" s="68" t="n">
        <v>1708.87</v>
      </c>
      <c r="L347" s="68" t="n">
        <v>1718.51</v>
      </c>
      <c r="M347" s="68" t="n">
        <v>1715.57</v>
      </c>
      <c r="N347" s="68" t="n">
        <v>1673.57</v>
      </c>
      <c r="O347" s="68" t="n">
        <v>1673.64</v>
      </c>
      <c r="P347" s="68" t="n">
        <v>1670.77</v>
      </c>
      <c r="Q347" s="68" t="n">
        <v>1655.28</v>
      </c>
      <c r="R347" s="68" t="n">
        <v>1643.45</v>
      </c>
      <c r="S347" s="68" t="n">
        <v>1646.23</v>
      </c>
      <c r="T347" s="68" t="n">
        <v>1694.52</v>
      </c>
      <c r="U347" s="68" t="n">
        <v>1731.92</v>
      </c>
      <c r="V347" s="68" t="n">
        <v>1654.27</v>
      </c>
      <c r="W347" s="68" t="n">
        <v>1614.22</v>
      </c>
      <c r="X347" s="68" t="n">
        <v>1509.49</v>
      </c>
      <c r="Y347" s="68" t="n">
        <v>1283.68</v>
      </c>
      <c r="Z347" s="69"/>
    </row>
    <row r="348" customFormat="false" ht="12.75" hidden="false" customHeight="false" outlineLevel="0" collapsed="false">
      <c r="A348" s="67" t="n">
        <v>42647</v>
      </c>
      <c r="B348" s="68" t="n">
        <v>1210.39</v>
      </c>
      <c r="C348" s="68" t="n">
        <v>1149.93</v>
      </c>
      <c r="D348" s="68" t="n">
        <v>1114.53</v>
      </c>
      <c r="E348" s="68" t="n">
        <v>1110.63</v>
      </c>
      <c r="F348" s="68" t="n">
        <v>1148.33</v>
      </c>
      <c r="G348" s="68" t="n">
        <v>1307.03</v>
      </c>
      <c r="H348" s="68" t="n">
        <v>1462.13</v>
      </c>
      <c r="I348" s="68" t="n">
        <v>1604.39</v>
      </c>
      <c r="J348" s="68" t="n">
        <v>1694.24</v>
      </c>
      <c r="K348" s="68" t="n">
        <v>1704.39</v>
      </c>
      <c r="L348" s="68" t="n">
        <v>1689.97</v>
      </c>
      <c r="M348" s="68" t="n">
        <v>1680.85</v>
      </c>
      <c r="N348" s="68" t="n">
        <v>1678.15</v>
      </c>
      <c r="O348" s="68" t="n">
        <v>1676.31</v>
      </c>
      <c r="P348" s="68" t="n">
        <v>1686.95</v>
      </c>
      <c r="Q348" s="68" t="n">
        <v>1653.58</v>
      </c>
      <c r="R348" s="68" t="n">
        <v>1650.26</v>
      </c>
      <c r="S348" s="68" t="n">
        <v>1661.76</v>
      </c>
      <c r="T348" s="68" t="n">
        <v>1714.94</v>
      </c>
      <c r="U348" s="68" t="n">
        <v>1790.29</v>
      </c>
      <c r="V348" s="68" t="n">
        <v>1685.84</v>
      </c>
      <c r="W348" s="68" t="n">
        <v>1648</v>
      </c>
      <c r="X348" s="68" t="n">
        <v>1558.64</v>
      </c>
      <c r="Y348" s="68" t="n">
        <v>1344.12</v>
      </c>
      <c r="Z348" s="69"/>
    </row>
    <row r="349" customFormat="false" ht="12.75" hidden="false" customHeight="false" outlineLevel="0" collapsed="false">
      <c r="A349" s="67" t="n">
        <v>42648</v>
      </c>
      <c r="B349" s="68" t="n">
        <v>1221.58</v>
      </c>
      <c r="C349" s="68" t="n">
        <v>1147.92</v>
      </c>
      <c r="D349" s="68" t="n">
        <v>1092.92</v>
      </c>
      <c r="E349" s="68" t="n">
        <v>1092.6</v>
      </c>
      <c r="F349" s="68" t="n">
        <v>1138.94</v>
      </c>
      <c r="G349" s="68" t="n">
        <v>1282.11</v>
      </c>
      <c r="H349" s="68" t="n">
        <v>1378.76</v>
      </c>
      <c r="I349" s="68" t="n">
        <v>1625.17</v>
      </c>
      <c r="J349" s="68" t="n">
        <v>1641.98</v>
      </c>
      <c r="K349" s="68" t="n">
        <v>1656.85</v>
      </c>
      <c r="L349" s="68" t="n">
        <v>1632.62</v>
      </c>
      <c r="M349" s="68" t="n">
        <v>1646.87</v>
      </c>
      <c r="N349" s="68" t="n">
        <v>1634.95</v>
      </c>
      <c r="O349" s="68" t="n">
        <v>1629.43</v>
      </c>
      <c r="P349" s="68" t="n">
        <v>1638.47</v>
      </c>
      <c r="Q349" s="68" t="n">
        <v>1618.11</v>
      </c>
      <c r="R349" s="68" t="n">
        <v>1619.04</v>
      </c>
      <c r="S349" s="68" t="n">
        <v>1649.22</v>
      </c>
      <c r="T349" s="68" t="n">
        <v>1696.16</v>
      </c>
      <c r="U349" s="68" t="n">
        <v>1732.51</v>
      </c>
      <c r="V349" s="68" t="n">
        <v>1641.9</v>
      </c>
      <c r="W349" s="68" t="n">
        <v>1597.66</v>
      </c>
      <c r="X349" s="68" t="n">
        <v>1580.22</v>
      </c>
      <c r="Y349" s="68" t="n">
        <v>1434.23</v>
      </c>
      <c r="Z349" s="69"/>
    </row>
    <row r="350" customFormat="false" ht="12.75" hidden="false" customHeight="false" outlineLevel="0" collapsed="false">
      <c r="A350" s="67" t="n">
        <v>42649</v>
      </c>
      <c r="B350" s="68" t="n">
        <v>1232.86</v>
      </c>
      <c r="C350" s="68" t="n">
        <v>1140.47</v>
      </c>
      <c r="D350" s="68" t="n">
        <v>1110.6</v>
      </c>
      <c r="E350" s="68" t="n">
        <v>1109.13</v>
      </c>
      <c r="F350" s="68" t="n">
        <v>1146.77</v>
      </c>
      <c r="G350" s="68" t="n">
        <v>1297.89</v>
      </c>
      <c r="H350" s="68" t="n">
        <v>1400</v>
      </c>
      <c r="I350" s="68" t="n">
        <v>1711.24</v>
      </c>
      <c r="J350" s="68" t="n">
        <v>1737.24</v>
      </c>
      <c r="K350" s="68" t="n">
        <v>1751.47</v>
      </c>
      <c r="L350" s="68" t="n">
        <v>1739.41</v>
      </c>
      <c r="M350" s="68" t="n">
        <v>1757.41</v>
      </c>
      <c r="N350" s="68" t="n">
        <v>1738.74</v>
      </c>
      <c r="O350" s="68" t="n">
        <v>1737.38</v>
      </c>
      <c r="P350" s="68" t="n">
        <v>1727.3</v>
      </c>
      <c r="Q350" s="68" t="n">
        <v>1720.06</v>
      </c>
      <c r="R350" s="68" t="n">
        <v>1721.09</v>
      </c>
      <c r="S350" s="68" t="n">
        <v>1719.63</v>
      </c>
      <c r="T350" s="68" t="n">
        <v>1775.49</v>
      </c>
      <c r="U350" s="68" t="n">
        <v>1785.29</v>
      </c>
      <c r="V350" s="68" t="n">
        <v>1710.19</v>
      </c>
      <c r="W350" s="68" t="n">
        <v>1683.55</v>
      </c>
      <c r="X350" s="68" t="n">
        <v>1578.64</v>
      </c>
      <c r="Y350" s="68" t="n">
        <v>1336.91</v>
      </c>
      <c r="Z350" s="69"/>
    </row>
    <row r="351" customFormat="false" ht="12.75" hidden="false" customHeight="false" outlineLevel="0" collapsed="false">
      <c r="A351" s="67" t="n">
        <v>42650</v>
      </c>
      <c r="B351" s="68" t="n">
        <v>1262.31</v>
      </c>
      <c r="C351" s="68" t="n">
        <v>1205.22</v>
      </c>
      <c r="D351" s="68" t="n">
        <v>1132.21</v>
      </c>
      <c r="E351" s="68" t="n">
        <v>1126.58</v>
      </c>
      <c r="F351" s="68" t="n">
        <v>1218.68</v>
      </c>
      <c r="G351" s="68" t="n">
        <v>1324.85</v>
      </c>
      <c r="H351" s="68" t="n">
        <v>1416.52</v>
      </c>
      <c r="I351" s="68" t="n">
        <v>1741.61</v>
      </c>
      <c r="J351" s="68" t="n">
        <v>1781.93</v>
      </c>
      <c r="K351" s="68" t="n">
        <v>1787.55</v>
      </c>
      <c r="L351" s="68" t="n">
        <v>1774.13</v>
      </c>
      <c r="M351" s="68" t="n">
        <v>1781.52</v>
      </c>
      <c r="N351" s="68" t="n">
        <v>1775.74</v>
      </c>
      <c r="O351" s="68" t="n">
        <v>1780.19</v>
      </c>
      <c r="P351" s="68" t="n">
        <v>1766.43</v>
      </c>
      <c r="Q351" s="68" t="n">
        <v>1756.46</v>
      </c>
      <c r="R351" s="68" t="n">
        <v>1756.93</v>
      </c>
      <c r="S351" s="68" t="n">
        <v>1766.63</v>
      </c>
      <c r="T351" s="68" t="n">
        <v>1801.35</v>
      </c>
      <c r="U351" s="68" t="n">
        <v>1803.74</v>
      </c>
      <c r="V351" s="68" t="n">
        <v>1746.08</v>
      </c>
      <c r="W351" s="68" t="n">
        <v>1731.03</v>
      </c>
      <c r="X351" s="68" t="n">
        <v>1668.82</v>
      </c>
      <c r="Y351" s="68" t="n">
        <v>1432.62</v>
      </c>
      <c r="Z351" s="69"/>
    </row>
    <row r="352" customFormat="false" ht="12.75" hidden="false" customHeight="false" outlineLevel="0" collapsed="false">
      <c r="A352" s="67" t="n">
        <v>42651</v>
      </c>
      <c r="B352" s="68" t="n">
        <v>1265.37</v>
      </c>
      <c r="C352" s="68" t="n">
        <v>1206.14</v>
      </c>
      <c r="D352" s="68" t="n">
        <v>1118.83</v>
      </c>
      <c r="E352" s="68" t="n">
        <v>1117.71</v>
      </c>
      <c r="F352" s="68" t="n">
        <v>1124.21</v>
      </c>
      <c r="G352" s="68" t="n">
        <v>1171.83</v>
      </c>
      <c r="H352" s="68" t="n">
        <v>1232.28</v>
      </c>
      <c r="I352" s="68" t="n">
        <v>1285.1</v>
      </c>
      <c r="J352" s="68" t="n">
        <v>1572.35</v>
      </c>
      <c r="K352" s="68" t="n">
        <v>1635.43</v>
      </c>
      <c r="L352" s="68" t="n">
        <v>1635.42</v>
      </c>
      <c r="M352" s="68" t="n">
        <v>1633.12</v>
      </c>
      <c r="N352" s="68" t="n">
        <v>1629.37</v>
      </c>
      <c r="O352" s="68" t="n">
        <v>1624.1</v>
      </c>
      <c r="P352" s="68" t="n">
        <v>1619.18</v>
      </c>
      <c r="Q352" s="68" t="n">
        <v>1617.81</v>
      </c>
      <c r="R352" s="68" t="n">
        <v>1618.83</v>
      </c>
      <c r="S352" s="68" t="n">
        <v>1627.95</v>
      </c>
      <c r="T352" s="68" t="n">
        <v>1677.63</v>
      </c>
      <c r="U352" s="68" t="n">
        <v>1785.73</v>
      </c>
      <c r="V352" s="68" t="n">
        <v>1659.44</v>
      </c>
      <c r="W352" s="68" t="n">
        <v>1612.52</v>
      </c>
      <c r="X352" s="68" t="n">
        <v>1584.03</v>
      </c>
      <c r="Y352" s="68" t="n">
        <v>1252.65</v>
      </c>
      <c r="Z352" s="69"/>
    </row>
    <row r="353" customFormat="false" ht="12.75" hidden="false" customHeight="false" outlineLevel="0" collapsed="false">
      <c r="A353" s="67" t="n">
        <v>42652</v>
      </c>
      <c r="B353" s="68" t="n">
        <v>1229.66</v>
      </c>
      <c r="C353" s="68" t="n">
        <v>1131.42</v>
      </c>
      <c r="D353" s="68" t="n">
        <v>1081.97</v>
      </c>
      <c r="E353" s="68" t="n">
        <v>1062.19</v>
      </c>
      <c r="F353" s="68" t="n">
        <v>1095.83</v>
      </c>
      <c r="G353" s="68" t="n">
        <v>1121.11</v>
      </c>
      <c r="H353" s="68" t="n">
        <v>1158.73</v>
      </c>
      <c r="I353" s="68" t="n">
        <v>1148.98</v>
      </c>
      <c r="J353" s="68" t="n">
        <v>1313.94</v>
      </c>
      <c r="K353" s="68" t="n">
        <v>1478.16</v>
      </c>
      <c r="L353" s="68" t="n">
        <v>1494.41</v>
      </c>
      <c r="M353" s="68" t="n">
        <v>1493.26</v>
      </c>
      <c r="N353" s="68" t="n">
        <v>1491.61</v>
      </c>
      <c r="O353" s="68" t="n">
        <v>1490.98</v>
      </c>
      <c r="P353" s="68" t="n">
        <v>1489.72</v>
      </c>
      <c r="Q353" s="68" t="n">
        <v>1485.54</v>
      </c>
      <c r="R353" s="68" t="n">
        <v>1495.19</v>
      </c>
      <c r="S353" s="68" t="n">
        <v>1577.95</v>
      </c>
      <c r="T353" s="68" t="n">
        <v>1697.4</v>
      </c>
      <c r="U353" s="68" t="n">
        <v>1789.31</v>
      </c>
      <c r="V353" s="68" t="n">
        <v>1697.29</v>
      </c>
      <c r="W353" s="68" t="n">
        <v>1584.6</v>
      </c>
      <c r="X353" s="68" t="n">
        <v>1473.34</v>
      </c>
      <c r="Y353" s="68" t="n">
        <v>1282.45</v>
      </c>
      <c r="Z353" s="69"/>
    </row>
    <row r="354" customFormat="false" ht="12.75" hidden="false" customHeight="false" outlineLevel="0" collapsed="false">
      <c r="A354" s="67" t="n">
        <v>42653</v>
      </c>
      <c r="B354" s="68" t="n">
        <v>1216.86</v>
      </c>
      <c r="C354" s="68" t="n">
        <v>1121.24</v>
      </c>
      <c r="D354" s="68" t="n">
        <v>1083.15</v>
      </c>
      <c r="E354" s="68" t="n">
        <v>1105.39</v>
      </c>
      <c r="F354" s="68" t="n">
        <v>1156.43</v>
      </c>
      <c r="G354" s="68" t="n">
        <v>1279.15</v>
      </c>
      <c r="H354" s="68" t="n">
        <v>1354.57</v>
      </c>
      <c r="I354" s="68" t="n">
        <v>1644</v>
      </c>
      <c r="J354" s="68" t="n">
        <v>1784.4</v>
      </c>
      <c r="K354" s="68" t="n">
        <v>1803.04</v>
      </c>
      <c r="L354" s="68" t="n">
        <v>1801.21</v>
      </c>
      <c r="M354" s="68" t="n">
        <v>1817.48</v>
      </c>
      <c r="N354" s="68" t="n">
        <v>1805.66</v>
      </c>
      <c r="O354" s="68" t="n">
        <v>1801.56</v>
      </c>
      <c r="P354" s="68" t="n">
        <v>1789.67</v>
      </c>
      <c r="Q354" s="68" t="n">
        <v>1776.87</v>
      </c>
      <c r="R354" s="68" t="n">
        <v>1772.41</v>
      </c>
      <c r="S354" s="68" t="n">
        <v>1764.87</v>
      </c>
      <c r="T354" s="68" t="n">
        <v>1795.53</v>
      </c>
      <c r="U354" s="68" t="n">
        <v>1781.11</v>
      </c>
      <c r="V354" s="68" t="n">
        <v>1731.25</v>
      </c>
      <c r="W354" s="68" t="n">
        <v>1675.82</v>
      </c>
      <c r="X354" s="68" t="n">
        <v>1596.27</v>
      </c>
      <c r="Y354" s="68" t="n">
        <v>1327.24</v>
      </c>
      <c r="Z354" s="69"/>
    </row>
    <row r="355" customFormat="false" ht="12.75" hidden="false" customHeight="false" outlineLevel="0" collapsed="false">
      <c r="A355" s="67" t="n">
        <v>42654</v>
      </c>
      <c r="B355" s="68" t="n">
        <v>1255.3</v>
      </c>
      <c r="C355" s="68" t="n">
        <v>1147.02</v>
      </c>
      <c r="D355" s="68" t="n">
        <v>1113.23</v>
      </c>
      <c r="E355" s="68" t="n">
        <v>1104.02</v>
      </c>
      <c r="F355" s="68" t="n">
        <v>1153.61</v>
      </c>
      <c r="G355" s="68" t="n">
        <v>1272.83</v>
      </c>
      <c r="H355" s="68" t="n">
        <v>1365.8</v>
      </c>
      <c r="I355" s="68" t="n">
        <v>1608.72</v>
      </c>
      <c r="J355" s="68" t="n">
        <v>1719.04</v>
      </c>
      <c r="K355" s="68" t="n">
        <v>1739.47</v>
      </c>
      <c r="L355" s="68" t="n">
        <v>1735.9</v>
      </c>
      <c r="M355" s="68" t="n">
        <v>1748.71</v>
      </c>
      <c r="N355" s="68" t="n">
        <v>1731.76</v>
      </c>
      <c r="O355" s="68" t="n">
        <v>1738.28</v>
      </c>
      <c r="P355" s="68" t="n">
        <v>1730.96</v>
      </c>
      <c r="Q355" s="68" t="n">
        <v>1726.91</v>
      </c>
      <c r="R355" s="68" t="n">
        <v>1716.56</v>
      </c>
      <c r="S355" s="68" t="n">
        <v>1738.93</v>
      </c>
      <c r="T355" s="68" t="n">
        <v>1776.29</v>
      </c>
      <c r="U355" s="68" t="n">
        <v>1752.19</v>
      </c>
      <c r="V355" s="68" t="n">
        <v>1684.37</v>
      </c>
      <c r="W355" s="68" t="n">
        <v>1636.68</v>
      </c>
      <c r="X355" s="68" t="n">
        <v>1569.69</v>
      </c>
      <c r="Y355" s="68" t="n">
        <v>1324.1</v>
      </c>
      <c r="Z355" s="69"/>
    </row>
    <row r="356" customFormat="false" ht="12.75" hidden="false" customHeight="false" outlineLevel="0" collapsed="false">
      <c r="A356" s="67" t="n">
        <v>42655</v>
      </c>
      <c r="B356" s="68" t="n">
        <v>1240.53</v>
      </c>
      <c r="C356" s="68" t="n">
        <v>1130.35</v>
      </c>
      <c r="D356" s="68" t="n">
        <v>1085.98</v>
      </c>
      <c r="E356" s="68" t="n">
        <v>1088.62</v>
      </c>
      <c r="F356" s="68" t="n">
        <v>1149.48</v>
      </c>
      <c r="G356" s="68" t="n">
        <v>1280.09</v>
      </c>
      <c r="H356" s="68" t="n">
        <v>1397.85</v>
      </c>
      <c r="I356" s="68" t="n">
        <v>1644.07</v>
      </c>
      <c r="J356" s="68" t="n">
        <v>1710.52</v>
      </c>
      <c r="K356" s="68" t="n">
        <v>1739.13</v>
      </c>
      <c r="L356" s="68" t="n">
        <v>1730.23</v>
      </c>
      <c r="M356" s="68" t="n">
        <v>1762.46</v>
      </c>
      <c r="N356" s="68" t="n">
        <v>1743.99</v>
      </c>
      <c r="O356" s="68" t="n">
        <v>1754.44</v>
      </c>
      <c r="P356" s="68" t="n">
        <v>1745.38</v>
      </c>
      <c r="Q356" s="68" t="n">
        <v>1727.3</v>
      </c>
      <c r="R356" s="68" t="n">
        <v>1706.92</v>
      </c>
      <c r="S356" s="68" t="n">
        <v>1724.88</v>
      </c>
      <c r="T356" s="68" t="n">
        <v>1773.35</v>
      </c>
      <c r="U356" s="68" t="n">
        <v>1757.32</v>
      </c>
      <c r="V356" s="68" t="n">
        <v>1657.37</v>
      </c>
      <c r="W356" s="68" t="n">
        <v>1630.42</v>
      </c>
      <c r="X356" s="68" t="n">
        <v>1596.74</v>
      </c>
      <c r="Y356" s="68" t="n">
        <v>1336.55</v>
      </c>
      <c r="Z356" s="69"/>
    </row>
    <row r="357" customFormat="false" ht="12.75" hidden="false" customHeight="false" outlineLevel="0" collapsed="false">
      <c r="A357" s="67" t="n">
        <v>42656</v>
      </c>
      <c r="B357" s="68" t="n">
        <v>1246.43</v>
      </c>
      <c r="C357" s="68" t="n">
        <v>1166.97</v>
      </c>
      <c r="D357" s="68" t="n">
        <v>1093.93</v>
      </c>
      <c r="E357" s="68" t="n">
        <v>1096.77</v>
      </c>
      <c r="F357" s="68" t="n">
        <v>1161.75</v>
      </c>
      <c r="G357" s="68" t="n">
        <v>1287.72</v>
      </c>
      <c r="H357" s="68" t="n">
        <v>1443.98</v>
      </c>
      <c r="I357" s="68" t="n">
        <v>1716.64</v>
      </c>
      <c r="J357" s="68" t="n">
        <v>1735.46</v>
      </c>
      <c r="K357" s="68" t="n">
        <v>1746.56</v>
      </c>
      <c r="L357" s="68" t="n">
        <v>1738.81</v>
      </c>
      <c r="M357" s="68" t="n">
        <v>1760.01</v>
      </c>
      <c r="N357" s="68" t="n">
        <v>1742.12</v>
      </c>
      <c r="O357" s="68" t="n">
        <v>1756.49</v>
      </c>
      <c r="P357" s="68" t="n">
        <v>1777.33</v>
      </c>
      <c r="Q357" s="68" t="n">
        <v>1783.37</v>
      </c>
      <c r="R357" s="68" t="n">
        <v>1755.27</v>
      </c>
      <c r="S357" s="68" t="n">
        <v>1799.98</v>
      </c>
      <c r="T357" s="68" t="n">
        <v>1844.83</v>
      </c>
      <c r="U357" s="68" t="n">
        <v>1823.84</v>
      </c>
      <c r="V357" s="68" t="n">
        <v>1762.4</v>
      </c>
      <c r="W357" s="68" t="n">
        <v>1691.98</v>
      </c>
      <c r="X357" s="68" t="n">
        <v>1655.34</v>
      </c>
      <c r="Y357" s="68" t="n">
        <v>1358.8</v>
      </c>
      <c r="Z357" s="69"/>
    </row>
    <row r="358" customFormat="false" ht="12.75" hidden="false" customHeight="false" outlineLevel="0" collapsed="false">
      <c r="A358" s="67" t="n">
        <v>42657</v>
      </c>
      <c r="B358" s="68" t="n">
        <v>1260.11</v>
      </c>
      <c r="C358" s="68" t="n">
        <v>1204.57</v>
      </c>
      <c r="D358" s="68" t="n">
        <v>1154.89</v>
      </c>
      <c r="E358" s="68" t="n">
        <v>1152.93</v>
      </c>
      <c r="F358" s="68" t="n">
        <v>1224.02</v>
      </c>
      <c r="G358" s="68" t="n">
        <v>1315.53</v>
      </c>
      <c r="H358" s="68" t="n">
        <v>1485.84</v>
      </c>
      <c r="I358" s="68" t="n">
        <v>1724.42</v>
      </c>
      <c r="J358" s="68" t="n">
        <v>1759.29</v>
      </c>
      <c r="K358" s="68" t="n">
        <v>1782.03</v>
      </c>
      <c r="L358" s="68" t="n">
        <v>1768.13</v>
      </c>
      <c r="M358" s="68" t="n">
        <v>1783.49</v>
      </c>
      <c r="N358" s="68" t="n">
        <v>1765.63</v>
      </c>
      <c r="O358" s="68" t="n">
        <v>1774.58</v>
      </c>
      <c r="P358" s="68" t="n">
        <v>1760.12</v>
      </c>
      <c r="Q358" s="68" t="n">
        <v>1744.34</v>
      </c>
      <c r="R358" s="68" t="n">
        <v>1730.02</v>
      </c>
      <c r="S358" s="68" t="n">
        <v>1757.49</v>
      </c>
      <c r="T358" s="68" t="n">
        <v>1804.19</v>
      </c>
      <c r="U358" s="68" t="n">
        <v>1779.02</v>
      </c>
      <c r="V358" s="68" t="n">
        <v>1721.11</v>
      </c>
      <c r="W358" s="68" t="n">
        <v>1696.8</v>
      </c>
      <c r="X358" s="68" t="n">
        <v>1641.5</v>
      </c>
      <c r="Y358" s="68" t="n">
        <v>1340.75</v>
      </c>
      <c r="Z358" s="69"/>
    </row>
    <row r="359" customFormat="false" ht="12.75" hidden="false" customHeight="false" outlineLevel="0" collapsed="false">
      <c r="A359" s="67" t="n">
        <v>42658</v>
      </c>
      <c r="B359" s="68" t="n">
        <v>1283.87</v>
      </c>
      <c r="C359" s="68" t="n">
        <v>1189.96</v>
      </c>
      <c r="D359" s="68" t="n">
        <v>1146.22</v>
      </c>
      <c r="E359" s="68" t="n">
        <v>1123.96</v>
      </c>
      <c r="F359" s="68" t="n">
        <v>1157.27</v>
      </c>
      <c r="G359" s="68" t="n">
        <v>1235.38</v>
      </c>
      <c r="H359" s="68" t="n">
        <v>1323.86</v>
      </c>
      <c r="I359" s="68" t="n">
        <v>1395.25</v>
      </c>
      <c r="J359" s="68" t="n">
        <v>1680.21</v>
      </c>
      <c r="K359" s="68" t="n">
        <v>1697.17</v>
      </c>
      <c r="L359" s="68" t="n">
        <v>1694.4</v>
      </c>
      <c r="M359" s="68" t="n">
        <v>1693.84</v>
      </c>
      <c r="N359" s="68" t="n">
        <v>1689.42</v>
      </c>
      <c r="O359" s="68" t="n">
        <v>1686.76</v>
      </c>
      <c r="P359" s="68" t="n">
        <v>1685.2</v>
      </c>
      <c r="Q359" s="68" t="n">
        <v>1686.09</v>
      </c>
      <c r="R359" s="68" t="n">
        <v>1688.64</v>
      </c>
      <c r="S359" s="68" t="n">
        <v>1718.7</v>
      </c>
      <c r="T359" s="68" t="n">
        <v>1815</v>
      </c>
      <c r="U359" s="68" t="n">
        <v>1800.01</v>
      </c>
      <c r="V359" s="68" t="n">
        <v>1733.32</v>
      </c>
      <c r="W359" s="68" t="n">
        <v>1669.86</v>
      </c>
      <c r="X359" s="68" t="n">
        <v>1640.74</v>
      </c>
      <c r="Y359" s="68" t="n">
        <v>1518.76</v>
      </c>
      <c r="Z359" s="69"/>
    </row>
    <row r="360" customFormat="false" ht="12.75" hidden="false" customHeight="false" outlineLevel="0" collapsed="false">
      <c r="A360" s="67" t="n">
        <v>42659</v>
      </c>
      <c r="B360" s="68" t="n">
        <v>1224.08</v>
      </c>
      <c r="C360" s="68" t="n">
        <v>1144.79</v>
      </c>
      <c r="D360" s="68" t="n">
        <v>1074.37</v>
      </c>
      <c r="E360" s="68" t="n">
        <v>1049.25</v>
      </c>
      <c r="F360" s="68" t="n">
        <v>1059.46</v>
      </c>
      <c r="G360" s="68" t="n">
        <v>1104.66</v>
      </c>
      <c r="H360" s="68" t="n">
        <v>1215.35</v>
      </c>
      <c r="I360" s="68" t="n">
        <v>1260.81</v>
      </c>
      <c r="J360" s="68" t="n">
        <v>1371.06</v>
      </c>
      <c r="K360" s="68" t="n">
        <v>1636.45</v>
      </c>
      <c r="L360" s="68" t="n">
        <v>1651.82</v>
      </c>
      <c r="M360" s="68" t="n">
        <v>1652.22</v>
      </c>
      <c r="N360" s="68" t="n">
        <v>1649</v>
      </c>
      <c r="O360" s="68" t="n">
        <v>1647.42</v>
      </c>
      <c r="P360" s="68" t="n">
        <v>1640.12</v>
      </c>
      <c r="Q360" s="68" t="n">
        <v>1649.65</v>
      </c>
      <c r="R360" s="68" t="n">
        <v>1656.2</v>
      </c>
      <c r="S360" s="68" t="n">
        <v>1674.19</v>
      </c>
      <c r="T360" s="68" t="n">
        <v>1714.63</v>
      </c>
      <c r="U360" s="68" t="n">
        <v>1705.48</v>
      </c>
      <c r="V360" s="68" t="n">
        <v>1653.79</v>
      </c>
      <c r="W360" s="68" t="n">
        <v>1639.34</v>
      </c>
      <c r="X360" s="68" t="n">
        <v>1586.11</v>
      </c>
      <c r="Y360" s="68" t="n">
        <v>1305.1</v>
      </c>
      <c r="Z360" s="69"/>
    </row>
    <row r="361" customFormat="false" ht="12.75" hidden="false" customHeight="false" outlineLevel="0" collapsed="false">
      <c r="A361" s="67" t="n">
        <v>42660</v>
      </c>
      <c r="B361" s="68" t="n">
        <v>1194.45</v>
      </c>
      <c r="C361" s="68" t="n">
        <v>1121.1</v>
      </c>
      <c r="D361" s="68" t="n">
        <v>1083.31</v>
      </c>
      <c r="E361" s="68" t="n">
        <v>1092.23</v>
      </c>
      <c r="F361" s="68" t="n">
        <v>1128.9</v>
      </c>
      <c r="G361" s="68" t="n">
        <v>1269.56</v>
      </c>
      <c r="H361" s="68" t="n">
        <v>1393.16</v>
      </c>
      <c r="I361" s="68" t="n">
        <v>1688.75</v>
      </c>
      <c r="J361" s="68" t="n">
        <v>1733.71</v>
      </c>
      <c r="K361" s="68" t="n">
        <v>1735.79</v>
      </c>
      <c r="L361" s="68" t="n">
        <v>1724.8</v>
      </c>
      <c r="M361" s="68" t="n">
        <v>1726.02</v>
      </c>
      <c r="N361" s="68" t="n">
        <v>1728.9</v>
      </c>
      <c r="O361" s="68" t="n">
        <v>1725.66</v>
      </c>
      <c r="P361" s="68" t="n">
        <v>1720.74</v>
      </c>
      <c r="Q361" s="68" t="n">
        <v>1717.54</v>
      </c>
      <c r="R361" s="68" t="n">
        <v>1713.75</v>
      </c>
      <c r="S361" s="68" t="n">
        <v>1722.69</v>
      </c>
      <c r="T361" s="68" t="n">
        <v>1721.38</v>
      </c>
      <c r="U361" s="68" t="n">
        <v>1713.81</v>
      </c>
      <c r="V361" s="68" t="n">
        <v>1702.65</v>
      </c>
      <c r="W361" s="68" t="n">
        <v>1689.39</v>
      </c>
      <c r="X361" s="68" t="n">
        <v>1625.8</v>
      </c>
      <c r="Y361" s="68" t="n">
        <v>1311.89</v>
      </c>
      <c r="Z361" s="69"/>
    </row>
    <row r="362" customFormat="false" ht="12.75" hidden="false" customHeight="false" outlineLevel="0" collapsed="false">
      <c r="A362" s="67" t="n">
        <v>42661</v>
      </c>
      <c r="B362" s="68" t="n">
        <v>1185.17</v>
      </c>
      <c r="C362" s="68" t="n">
        <v>1114.48</v>
      </c>
      <c r="D362" s="68" t="n">
        <v>1086.78</v>
      </c>
      <c r="E362" s="68" t="n">
        <v>1100.81</v>
      </c>
      <c r="F362" s="68" t="n">
        <v>1173.53</v>
      </c>
      <c r="G362" s="68" t="n">
        <v>1273.32</v>
      </c>
      <c r="H362" s="68" t="n">
        <v>1454.03</v>
      </c>
      <c r="I362" s="68" t="n">
        <v>1678.26</v>
      </c>
      <c r="J362" s="68" t="n">
        <v>1726.88</v>
      </c>
      <c r="K362" s="68" t="n">
        <v>1728.38</v>
      </c>
      <c r="L362" s="68" t="n">
        <v>1723.54</v>
      </c>
      <c r="M362" s="68" t="n">
        <v>1722.26</v>
      </c>
      <c r="N362" s="68" t="n">
        <v>1715.82</v>
      </c>
      <c r="O362" s="68" t="n">
        <v>1712.2</v>
      </c>
      <c r="P362" s="68" t="n">
        <v>1708.39</v>
      </c>
      <c r="Q362" s="68" t="n">
        <v>1705.54</v>
      </c>
      <c r="R362" s="68" t="n">
        <v>1703.81</v>
      </c>
      <c r="S362" s="68" t="n">
        <v>1715.14</v>
      </c>
      <c r="T362" s="68" t="n">
        <v>1710.16</v>
      </c>
      <c r="U362" s="68" t="n">
        <v>1700.3</v>
      </c>
      <c r="V362" s="68" t="n">
        <v>1690.4</v>
      </c>
      <c r="W362" s="68" t="n">
        <v>1675.21</v>
      </c>
      <c r="X362" s="68" t="n">
        <v>1589.36</v>
      </c>
      <c r="Y362" s="68" t="n">
        <v>1296.6</v>
      </c>
      <c r="Z362" s="69"/>
    </row>
    <row r="363" customFormat="false" ht="12.75" hidden="false" customHeight="false" outlineLevel="0" collapsed="false">
      <c r="A363" s="67" t="n">
        <v>42662</v>
      </c>
      <c r="B363" s="68" t="n">
        <v>1163.59</v>
      </c>
      <c r="C363" s="68" t="n">
        <v>1092.38</v>
      </c>
      <c r="D363" s="68" t="n">
        <v>1044.88</v>
      </c>
      <c r="E363" s="68" t="n">
        <v>1062.44</v>
      </c>
      <c r="F363" s="68" t="n">
        <v>1101.57</v>
      </c>
      <c r="G363" s="68" t="n">
        <v>1249.68</v>
      </c>
      <c r="H363" s="68" t="n">
        <v>1417.85</v>
      </c>
      <c r="I363" s="68" t="n">
        <v>1628.97</v>
      </c>
      <c r="J363" s="68" t="n">
        <v>1682.37</v>
      </c>
      <c r="K363" s="68" t="n">
        <v>1685.27</v>
      </c>
      <c r="L363" s="68" t="n">
        <v>1680.89</v>
      </c>
      <c r="M363" s="68" t="n">
        <v>1703.49</v>
      </c>
      <c r="N363" s="68" t="n">
        <v>1683.42</v>
      </c>
      <c r="O363" s="68" t="n">
        <v>1682.28</v>
      </c>
      <c r="P363" s="68" t="n">
        <v>1688.93</v>
      </c>
      <c r="Q363" s="68" t="n">
        <v>1673.41</v>
      </c>
      <c r="R363" s="68" t="n">
        <v>1671.64</v>
      </c>
      <c r="S363" s="68" t="n">
        <v>1692.66</v>
      </c>
      <c r="T363" s="68" t="n">
        <v>1673.86</v>
      </c>
      <c r="U363" s="68" t="n">
        <v>1665.5</v>
      </c>
      <c r="V363" s="68" t="n">
        <v>1655.13</v>
      </c>
      <c r="W363" s="68" t="n">
        <v>1633.4</v>
      </c>
      <c r="X363" s="68" t="n">
        <v>1544.55</v>
      </c>
      <c r="Y363" s="68" t="n">
        <v>1310</v>
      </c>
      <c r="Z363" s="69"/>
    </row>
    <row r="364" customFormat="false" ht="12.75" hidden="false" customHeight="false" outlineLevel="0" collapsed="false">
      <c r="A364" s="67" t="n">
        <v>42663</v>
      </c>
      <c r="B364" s="68" t="n">
        <v>1139.56</v>
      </c>
      <c r="C364" s="68" t="n">
        <v>1055.16</v>
      </c>
      <c r="D364" s="68" t="n">
        <v>1050.8</v>
      </c>
      <c r="E364" s="68" t="n">
        <v>1048.13</v>
      </c>
      <c r="F364" s="68" t="n">
        <v>1101.23</v>
      </c>
      <c r="G364" s="68" t="n">
        <v>1222.72</v>
      </c>
      <c r="H364" s="68" t="n">
        <v>1325.48</v>
      </c>
      <c r="I364" s="68" t="n">
        <v>1538.38</v>
      </c>
      <c r="J364" s="68" t="n">
        <v>1649.51</v>
      </c>
      <c r="K364" s="68" t="n">
        <v>1650.31</v>
      </c>
      <c r="L364" s="68" t="n">
        <v>1645.38</v>
      </c>
      <c r="M364" s="68" t="n">
        <v>1643.92</v>
      </c>
      <c r="N364" s="68" t="n">
        <v>1646.47</v>
      </c>
      <c r="O364" s="68" t="n">
        <v>1643.49</v>
      </c>
      <c r="P364" s="68" t="n">
        <v>1640.1</v>
      </c>
      <c r="Q364" s="68" t="n">
        <v>1636.47</v>
      </c>
      <c r="R364" s="68" t="n">
        <v>1634.84</v>
      </c>
      <c r="S364" s="68" t="n">
        <v>1641.07</v>
      </c>
      <c r="T364" s="68" t="n">
        <v>1660.35</v>
      </c>
      <c r="U364" s="68" t="n">
        <v>1627.28</v>
      </c>
      <c r="V364" s="68" t="n">
        <v>1616.11</v>
      </c>
      <c r="W364" s="68" t="n">
        <v>1603.6</v>
      </c>
      <c r="X364" s="68" t="n">
        <v>1557.92</v>
      </c>
      <c r="Y364" s="68" t="n">
        <v>1302.24</v>
      </c>
      <c r="Z364" s="69"/>
    </row>
    <row r="365" customFormat="false" ht="12.75" hidden="false" customHeight="false" outlineLevel="0" collapsed="false">
      <c r="A365" s="67" t="n">
        <v>42664</v>
      </c>
      <c r="B365" s="68" t="n">
        <v>1199.19</v>
      </c>
      <c r="C365" s="68" t="n">
        <v>1158.16</v>
      </c>
      <c r="D365" s="68" t="n">
        <v>1094.26</v>
      </c>
      <c r="E365" s="68" t="n">
        <v>1106.07</v>
      </c>
      <c r="F365" s="68" t="n">
        <v>1192.32</v>
      </c>
      <c r="G365" s="68" t="n">
        <v>1299.06</v>
      </c>
      <c r="H365" s="68" t="n">
        <v>1428.76</v>
      </c>
      <c r="I365" s="68" t="n">
        <v>1676.93</v>
      </c>
      <c r="J365" s="68" t="n">
        <v>1715.95</v>
      </c>
      <c r="K365" s="68" t="n">
        <v>1716.18</v>
      </c>
      <c r="L365" s="68" t="n">
        <v>1709.93</v>
      </c>
      <c r="M365" s="68" t="n">
        <v>1714.18</v>
      </c>
      <c r="N365" s="68" t="n">
        <v>1709.59</v>
      </c>
      <c r="O365" s="68" t="n">
        <v>1706.74</v>
      </c>
      <c r="P365" s="68" t="n">
        <v>1698.86</v>
      </c>
      <c r="Q365" s="68" t="n">
        <v>1693.14</v>
      </c>
      <c r="R365" s="68" t="n">
        <v>1691.78</v>
      </c>
      <c r="S365" s="68" t="n">
        <v>1699.58</v>
      </c>
      <c r="T365" s="68" t="n">
        <v>1694.34</v>
      </c>
      <c r="U365" s="68" t="n">
        <v>1684.33</v>
      </c>
      <c r="V365" s="68" t="n">
        <v>1668.72</v>
      </c>
      <c r="W365" s="68" t="n">
        <v>1655.97</v>
      </c>
      <c r="X365" s="68" t="n">
        <v>1576.74</v>
      </c>
      <c r="Y365" s="68" t="n">
        <v>1318.05</v>
      </c>
      <c r="Z365" s="69"/>
    </row>
    <row r="366" customFormat="false" ht="12.75" hidden="false" customHeight="false" outlineLevel="0" collapsed="false">
      <c r="A366" s="67" t="n">
        <v>42665</v>
      </c>
      <c r="B366" s="68" t="n">
        <v>1319.22</v>
      </c>
      <c r="C366" s="68" t="n">
        <v>1209.26</v>
      </c>
      <c r="D366" s="68" t="n">
        <v>1174.95</v>
      </c>
      <c r="E366" s="68" t="n">
        <v>1177.37</v>
      </c>
      <c r="F366" s="68" t="n">
        <v>1193.71</v>
      </c>
      <c r="G366" s="68" t="n">
        <v>1227.6</v>
      </c>
      <c r="H366" s="68" t="n">
        <v>1276.69</v>
      </c>
      <c r="I366" s="68" t="n">
        <v>1349.15</v>
      </c>
      <c r="J366" s="68" t="n">
        <v>1614.91</v>
      </c>
      <c r="K366" s="68" t="n">
        <v>1642.4</v>
      </c>
      <c r="L366" s="68" t="n">
        <v>1640.2</v>
      </c>
      <c r="M366" s="68" t="n">
        <v>1638.33</v>
      </c>
      <c r="N366" s="68" t="n">
        <v>1634.54</v>
      </c>
      <c r="O366" s="68" t="n">
        <v>1630.87</v>
      </c>
      <c r="P366" s="68" t="n">
        <v>1629.76</v>
      </c>
      <c r="Q366" s="68" t="n">
        <v>1631.93</v>
      </c>
      <c r="R366" s="68" t="n">
        <v>1638.09</v>
      </c>
      <c r="S366" s="68" t="n">
        <v>1660.69</v>
      </c>
      <c r="T366" s="68" t="n">
        <v>1736.87</v>
      </c>
      <c r="U366" s="68" t="n">
        <v>1715.54</v>
      </c>
      <c r="V366" s="68" t="n">
        <v>1625.29</v>
      </c>
      <c r="W366" s="68" t="n">
        <v>1612.3</v>
      </c>
      <c r="X366" s="68" t="n">
        <v>1451.15</v>
      </c>
      <c r="Y366" s="68" t="n">
        <v>1303.84</v>
      </c>
      <c r="Z366" s="69"/>
    </row>
    <row r="367" customFormat="false" ht="12.75" hidden="false" customHeight="false" outlineLevel="0" collapsed="false">
      <c r="A367" s="67" t="n">
        <v>42666</v>
      </c>
      <c r="B367" s="68" t="n">
        <v>1247.05</v>
      </c>
      <c r="C367" s="68" t="n">
        <v>1179.44</v>
      </c>
      <c r="D367" s="68" t="n">
        <v>1158.21</v>
      </c>
      <c r="E367" s="68" t="n">
        <v>1132.99</v>
      </c>
      <c r="F367" s="68" t="n">
        <v>1142.83</v>
      </c>
      <c r="G367" s="68" t="n">
        <v>1197.67</v>
      </c>
      <c r="H367" s="68" t="n">
        <v>1224.2</v>
      </c>
      <c r="I367" s="68" t="n">
        <v>1246.45</v>
      </c>
      <c r="J367" s="68" t="n">
        <v>1364.46</v>
      </c>
      <c r="K367" s="68" t="n">
        <v>1563.04</v>
      </c>
      <c r="L367" s="68" t="n">
        <v>1583.87</v>
      </c>
      <c r="M367" s="68" t="n">
        <v>1582.65</v>
      </c>
      <c r="N367" s="68" t="n">
        <v>1581.42</v>
      </c>
      <c r="O367" s="68" t="n">
        <v>1579.87</v>
      </c>
      <c r="P367" s="68" t="n">
        <v>1579.59</v>
      </c>
      <c r="Q367" s="68" t="n">
        <v>1581.71</v>
      </c>
      <c r="R367" s="68" t="n">
        <v>1589.58</v>
      </c>
      <c r="S367" s="68" t="n">
        <v>1703.66</v>
      </c>
      <c r="T367" s="68" t="n">
        <v>1742.51</v>
      </c>
      <c r="U367" s="68" t="n">
        <v>1702.81</v>
      </c>
      <c r="V367" s="68" t="n">
        <v>1581.66</v>
      </c>
      <c r="W367" s="68" t="n">
        <v>1565.19</v>
      </c>
      <c r="X367" s="68" t="n">
        <v>1516.6</v>
      </c>
      <c r="Y367" s="68" t="n">
        <v>1327.09</v>
      </c>
      <c r="Z367" s="69"/>
    </row>
    <row r="368" customFormat="false" ht="12.75" hidden="false" customHeight="false" outlineLevel="0" collapsed="false">
      <c r="A368" s="67" t="n">
        <v>42667</v>
      </c>
      <c r="B368" s="68" t="n">
        <v>1180.95</v>
      </c>
      <c r="C368" s="68" t="n">
        <v>1102.38</v>
      </c>
      <c r="D368" s="68" t="n">
        <v>1093.43</v>
      </c>
      <c r="E368" s="68" t="n">
        <v>1107.16</v>
      </c>
      <c r="F368" s="68" t="n">
        <v>1149.81</v>
      </c>
      <c r="G368" s="68" t="n">
        <v>1282.23</v>
      </c>
      <c r="H368" s="68" t="n">
        <v>1371.48</v>
      </c>
      <c r="I368" s="68" t="n">
        <v>1665.9</v>
      </c>
      <c r="J368" s="68" t="n">
        <v>1766.85</v>
      </c>
      <c r="K368" s="68" t="n">
        <v>1771.42</v>
      </c>
      <c r="L368" s="68" t="n">
        <v>1769.92</v>
      </c>
      <c r="M368" s="68" t="n">
        <v>1770.36</v>
      </c>
      <c r="N368" s="68" t="n">
        <v>1770.98</v>
      </c>
      <c r="O368" s="68" t="n">
        <v>1769.42</v>
      </c>
      <c r="P368" s="68" t="n">
        <v>1764.85</v>
      </c>
      <c r="Q368" s="68" t="n">
        <v>1762.41</v>
      </c>
      <c r="R368" s="68" t="n">
        <v>1758.59</v>
      </c>
      <c r="S368" s="68" t="n">
        <v>1787.5</v>
      </c>
      <c r="T368" s="68" t="n">
        <v>1803.24</v>
      </c>
      <c r="U368" s="68" t="n">
        <v>1771.06</v>
      </c>
      <c r="V368" s="68" t="n">
        <v>1734.95</v>
      </c>
      <c r="W368" s="68" t="n">
        <v>1715.66</v>
      </c>
      <c r="X368" s="68" t="n">
        <v>1492.27</v>
      </c>
      <c r="Y368" s="68" t="n">
        <v>1337.68</v>
      </c>
      <c r="Z368" s="69"/>
    </row>
    <row r="369" customFormat="false" ht="12.75" hidden="false" customHeight="false" outlineLevel="0" collapsed="false">
      <c r="A369" s="67" t="n">
        <v>42668</v>
      </c>
      <c r="B369" s="68" t="n">
        <v>1247.37</v>
      </c>
      <c r="C369" s="68" t="n">
        <v>1178.97</v>
      </c>
      <c r="D369" s="68" t="n">
        <v>1141.88</v>
      </c>
      <c r="E369" s="68" t="n">
        <v>1152.5</v>
      </c>
      <c r="F369" s="68" t="n">
        <v>1201.25</v>
      </c>
      <c r="G369" s="68" t="n">
        <v>1339.06</v>
      </c>
      <c r="H369" s="68" t="n">
        <v>1430.6</v>
      </c>
      <c r="I369" s="68" t="n">
        <v>1677.39</v>
      </c>
      <c r="J369" s="68" t="n">
        <v>1728.65</v>
      </c>
      <c r="K369" s="68" t="n">
        <v>1810.62</v>
      </c>
      <c r="L369" s="68" t="n">
        <v>1793.38</v>
      </c>
      <c r="M369" s="68" t="n">
        <v>1784.83</v>
      </c>
      <c r="N369" s="68" t="n">
        <v>1774.11</v>
      </c>
      <c r="O369" s="68" t="n">
        <v>1777.49</v>
      </c>
      <c r="P369" s="68" t="n">
        <v>1765.81</v>
      </c>
      <c r="Q369" s="68" t="n">
        <v>1758.37</v>
      </c>
      <c r="R369" s="68" t="n">
        <v>1744.47</v>
      </c>
      <c r="S369" s="68" t="n">
        <v>1768.19</v>
      </c>
      <c r="T369" s="68" t="n">
        <v>1748.21</v>
      </c>
      <c r="U369" s="68" t="n">
        <v>1698.09</v>
      </c>
      <c r="V369" s="68" t="n">
        <v>1683.07</v>
      </c>
      <c r="W369" s="68" t="n">
        <v>1650.88</v>
      </c>
      <c r="X369" s="68" t="n">
        <v>1474.35</v>
      </c>
      <c r="Y369" s="68" t="n">
        <v>1339.2</v>
      </c>
      <c r="Z369" s="69"/>
    </row>
    <row r="370" customFormat="false" ht="12.75" hidden="false" customHeight="false" outlineLevel="0" collapsed="false">
      <c r="A370" s="67" t="n">
        <v>42669</v>
      </c>
      <c r="B370" s="68" t="n">
        <v>1207.63</v>
      </c>
      <c r="C370" s="68" t="n">
        <v>1163.42</v>
      </c>
      <c r="D370" s="68" t="n">
        <v>1152.48</v>
      </c>
      <c r="E370" s="68" t="n">
        <v>1153.46</v>
      </c>
      <c r="F370" s="68" t="n">
        <v>1214.53</v>
      </c>
      <c r="G370" s="68" t="n">
        <v>1310.43</v>
      </c>
      <c r="H370" s="68" t="n">
        <v>1416.17</v>
      </c>
      <c r="I370" s="68" t="n">
        <v>1663.87</v>
      </c>
      <c r="J370" s="68" t="n">
        <v>1674.63</v>
      </c>
      <c r="K370" s="68" t="n">
        <v>1681.66</v>
      </c>
      <c r="L370" s="68" t="n">
        <v>1677.47</v>
      </c>
      <c r="M370" s="68" t="n">
        <v>1671.78</v>
      </c>
      <c r="N370" s="68" t="n">
        <v>1670.23</v>
      </c>
      <c r="O370" s="68" t="n">
        <v>1671.97</v>
      </c>
      <c r="P370" s="68" t="n">
        <v>1669.95</v>
      </c>
      <c r="Q370" s="68" t="n">
        <v>1663</v>
      </c>
      <c r="R370" s="68" t="n">
        <v>1669.5</v>
      </c>
      <c r="S370" s="68" t="n">
        <v>1752.16</v>
      </c>
      <c r="T370" s="68" t="n">
        <v>1764.42</v>
      </c>
      <c r="U370" s="68" t="n">
        <v>1685.71</v>
      </c>
      <c r="V370" s="68" t="n">
        <v>1654.86</v>
      </c>
      <c r="W370" s="68" t="n">
        <v>1624.97</v>
      </c>
      <c r="X370" s="68" t="n">
        <v>1426.75</v>
      </c>
      <c r="Y370" s="68" t="n">
        <v>1310.68</v>
      </c>
      <c r="Z370" s="69"/>
    </row>
    <row r="371" customFormat="false" ht="12.75" hidden="false" customHeight="false" outlineLevel="0" collapsed="false">
      <c r="A371" s="67" t="n">
        <v>42670</v>
      </c>
      <c r="B371" s="68" t="n">
        <v>1190.43</v>
      </c>
      <c r="C371" s="68" t="n">
        <v>1130.44</v>
      </c>
      <c r="D371" s="68" t="n">
        <v>1091.22</v>
      </c>
      <c r="E371" s="68" t="n">
        <v>1096.38</v>
      </c>
      <c r="F371" s="68" t="n">
        <v>1170.13</v>
      </c>
      <c r="G371" s="68" t="n">
        <v>1304.81</v>
      </c>
      <c r="H371" s="68" t="n">
        <v>1371.77</v>
      </c>
      <c r="I371" s="68" t="n">
        <v>1505.32</v>
      </c>
      <c r="J371" s="68" t="n">
        <v>1522.38</v>
      </c>
      <c r="K371" s="68" t="n">
        <v>1620.56</v>
      </c>
      <c r="L371" s="68" t="n">
        <v>1672.95</v>
      </c>
      <c r="M371" s="68" t="n">
        <v>1644.24</v>
      </c>
      <c r="N371" s="68" t="n">
        <v>1594.42</v>
      </c>
      <c r="O371" s="68" t="n">
        <v>1596.95</v>
      </c>
      <c r="P371" s="68" t="n">
        <v>1605.53</v>
      </c>
      <c r="Q371" s="68" t="n">
        <v>1600.21</v>
      </c>
      <c r="R371" s="68" t="n">
        <v>1572.33</v>
      </c>
      <c r="S371" s="68" t="n">
        <v>1721.4</v>
      </c>
      <c r="T371" s="68" t="n">
        <v>1720.91</v>
      </c>
      <c r="U371" s="68" t="n">
        <v>1634.38</v>
      </c>
      <c r="V371" s="68" t="n">
        <v>1588.38</v>
      </c>
      <c r="W371" s="68" t="n">
        <v>1473.82</v>
      </c>
      <c r="X371" s="68" t="n">
        <v>1353.67</v>
      </c>
      <c r="Y371" s="68" t="n">
        <v>1273.78</v>
      </c>
      <c r="Z371" s="69"/>
    </row>
    <row r="372" customFormat="false" ht="12.75" hidden="false" customHeight="false" outlineLevel="0" collapsed="false">
      <c r="A372" s="67" t="n">
        <v>42671</v>
      </c>
      <c r="B372" s="68" t="n">
        <v>1227.55</v>
      </c>
      <c r="C372" s="68" t="n">
        <v>1157.8</v>
      </c>
      <c r="D372" s="68" t="n">
        <v>1129.73</v>
      </c>
      <c r="E372" s="68" t="n">
        <v>1136.87</v>
      </c>
      <c r="F372" s="68" t="n">
        <v>1208.93</v>
      </c>
      <c r="G372" s="68" t="n">
        <v>1320.36</v>
      </c>
      <c r="H372" s="68" t="n">
        <v>1472.55</v>
      </c>
      <c r="I372" s="68" t="n">
        <v>1631.18</v>
      </c>
      <c r="J372" s="68" t="n">
        <v>1649.61</v>
      </c>
      <c r="K372" s="68" t="n">
        <v>1709.74</v>
      </c>
      <c r="L372" s="68" t="n">
        <v>1721.92</v>
      </c>
      <c r="M372" s="68" t="n">
        <v>1751.8</v>
      </c>
      <c r="N372" s="68" t="n">
        <v>1684.99</v>
      </c>
      <c r="O372" s="68" t="n">
        <v>1746.94</v>
      </c>
      <c r="P372" s="68" t="n">
        <v>1720.62</v>
      </c>
      <c r="Q372" s="68" t="n">
        <v>1698.9</v>
      </c>
      <c r="R372" s="68" t="n">
        <v>1662.78</v>
      </c>
      <c r="S372" s="68" t="n">
        <v>1867.42</v>
      </c>
      <c r="T372" s="68" t="n">
        <v>1738.29</v>
      </c>
      <c r="U372" s="68" t="n">
        <v>1645.28</v>
      </c>
      <c r="V372" s="68" t="n">
        <v>1621.56</v>
      </c>
      <c r="W372" s="68" t="n">
        <v>1602.28</v>
      </c>
      <c r="X372" s="68" t="n">
        <v>1530.49</v>
      </c>
      <c r="Y372" s="68" t="n">
        <v>1357.37</v>
      </c>
      <c r="Z372" s="69"/>
    </row>
    <row r="373" customFormat="false" ht="12.75" hidden="false" customHeight="false" outlineLevel="0" collapsed="false">
      <c r="A373" s="67" t="n">
        <v>42672</v>
      </c>
      <c r="B373" s="68" t="n">
        <v>1315.36</v>
      </c>
      <c r="C373" s="68" t="n">
        <v>1240.9</v>
      </c>
      <c r="D373" s="68" t="n">
        <v>1165.92</v>
      </c>
      <c r="E373" s="68" t="n">
        <v>1175.49</v>
      </c>
      <c r="F373" s="68" t="n">
        <v>1222.27</v>
      </c>
      <c r="G373" s="68" t="n">
        <v>1278.55</v>
      </c>
      <c r="H373" s="68" t="n">
        <v>1293.61</v>
      </c>
      <c r="I373" s="68" t="n">
        <v>1487.4</v>
      </c>
      <c r="J373" s="68" t="n">
        <v>1638.33</v>
      </c>
      <c r="K373" s="68" t="n">
        <v>1644.02</v>
      </c>
      <c r="L373" s="68" t="n">
        <v>1644.38</v>
      </c>
      <c r="M373" s="68" t="n">
        <v>1643.6</v>
      </c>
      <c r="N373" s="68" t="n">
        <v>1640.2</v>
      </c>
      <c r="O373" s="68" t="n">
        <v>1636.78</v>
      </c>
      <c r="P373" s="68" t="n">
        <v>1634.98</v>
      </c>
      <c r="Q373" s="68" t="n">
        <v>1638.93</v>
      </c>
      <c r="R373" s="68" t="n">
        <v>1649.49</v>
      </c>
      <c r="S373" s="68" t="n">
        <v>1728.98</v>
      </c>
      <c r="T373" s="68" t="n">
        <v>1760.8</v>
      </c>
      <c r="U373" s="68" t="n">
        <v>1713.79</v>
      </c>
      <c r="V373" s="68" t="n">
        <v>1635.31</v>
      </c>
      <c r="W373" s="68" t="n">
        <v>1615.17</v>
      </c>
      <c r="X373" s="68" t="n">
        <v>1548.96</v>
      </c>
      <c r="Y373" s="68" t="n">
        <v>1377.47</v>
      </c>
      <c r="Z373" s="69"/>
    </row>
    <row r="374" customFormat="false" ht="12.75" hidden="false" customHeight="false" outlineLevel="0" collapsed="false">
      <c r="A374" s="67" t="n">
        <v>42673</v>
      </c>
      <c r="B374" s="68" t="n">
        <v>1247.32</v>
      </c>
      <c r="C374" s="68" t="n">
        <v>1158.01</v>
      </c>
      <c r="D374" s="68" t="n">
        <v>1110.36</v>
      </c>
      <c r="E374" s="68" t="n">
        <v>1089.88</v>
      </c>
      <c r="F374" s="68" t="n">
        <v>1129.98</v>
      </c>
      <c r="G374" s="68" t="n">
        <v>1190.67</v>
      </c>
      <c r="H374" s="68" t="n">
        <v>1245.7</v>
      </c>
      <c r="I374" s="68" t="n">
        <v>1284.15</v>
      </c>
      <c r="J374" s="68" t="n">
        <v>1344.6</v>
      </c>
      <c r="K374" s="68" t="n">
        <v>1534.28</v>
      </c>
      <c r="L374" s="68" t="n">
        <v>1549.94</v>
      </c>
      <c r="M374" s="68" t="n">
        <v>1549.89</v>
      </c>
      <c r="N374" s="68" t="n">
        <v>1547.22</v>
      </c>
      <c r="O374" s="68" t="n">
        <v>1547.46</v>
      </c>
      <c r="P374" s="68" t="n">
        <v>1548</v>
      </c>
      <c r="Q374" s="68" t="n">
        <v>1553.61</v>
      </c>
      <c r="R374" s="68" t="n">
        <v>1579</v>
      </c>
      <c r="S374" s="68" t="n">
        <v>1642.12</v>
      </c>
      <c r="T374" s="68" t="n">
        <v>1691.16</v>
      </c>
      <c r="U374" s="68" t="n">
        <v>1629.04</v>
      </c>
      <c r="V374" s="68" t="n">
        <v>1582.81</v>
      </c>
      <c r="W374" s="68" t="n">
        <v>1541.21</v>
      </c>
      <c r="X374" s="68" t="n">
        <v>1346.49</v>
      </c>
      <c r="Y374" s="68" t="n">
        <v>1254</v>
      </c>
      <c r="Z374" s="69"/>
    </row>
    <row r="375" customFormat="false" ht="12.75" hidden="false" customHeight="false" outlineLevel="0" collapsed="false">
      <c r="A375" s="67" t="n">
        <v>42674</v>
      </c>
      <c r="B375" s="68" t="n">
        <v>1204.52</v>
      </c>
      <c r="C375" s="68" t="n">
        <v>1139.16</v>
      </c>
      <c r="D375" s="68" t="n">
        <v>1096.36</v>
      </c>
      <c r="E375" s="68" t="n">
        <v>1093.19</v>
      </c>
      <c r="F375" s="68" t="n">
        <v>1157.86</v>
      </c>
      <c r="G375" s="68" t="n">
        <v>1265.51</v>
      </c>
      <c r="H375" s="68" t="n">
        <v>1367.97</v>
      </c>
      <c r="I375" s="68" t="n">
        <v>1564.08</v>
      </c>
      <c r="J375" s="68" t="n">
        <v>1578.35</v>
      </c>
      <c r="K375" s="68" t="n">
        <v>1588.94</v>
      </c>
      <c r="L375" s="68" t="n">
        <v>1652.2</v>
      </c>
      <c r="M375" s="68" t="n">
        <v>1618.86</v>
      </c>
      <c r="N375" s="68" t="n">
        <v>1590.14</v>
      </c>
      <c r="O375" s="68" t="n">
        <v>1589.11</v>
      </c>
      <c r="P375" s="68" t="n">
        <v>1585.96</v>
      </c>
      <c r="Q375" s="68" t="n">
        <v>1583.75</v>
      </c>
      <c r="R375" s="68" t="n">
        <v>1572.52</v>
      </c>
      <c r="S375" s="68" t="n">
        <v>1584.68</v>
      </c>
      <c r="T375" s="68" t="n">
        <v>1661.24</v>
      </c>
      <c r="U375" s="68" t="n">
        <v>1565.45</v>
      </c>
      <c r="V375" s="68" t="n">
        <v>1553.18</v>
      </c>
      <c r="W375" s="68" t="n">
        <v>1533.48</v>
      </c>
      <c r="X375" s="68" t="n">
        <v>1356.28</v>
      </c>
      <c r="Y375" s="68" t="n">
        <v>1215.49</v>
      </c>
      <c r="Z375" s="69"/>
    </row>
    <row r="376" customFormat="false" ht="12.75" hidden="false" customHeight="false" outlineLevel="0" collapsed="false">
      <c r="A376" s="70"/>
      <c r="B376" s="71"/>
      <c r="C376" s="55"/>
      <c r="D376" s="55"/>
      <c r="E376" s="55"/>
      <c r="F376" s="55"/>
      <c r="G376" s="55"/>
      <c r="H376" s="55"/>
      <c r="I376" s="55"/>
      <c r="J376" s="55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72"/>
    </row>
    <row r="377" customFormat="false" ht="12.75" hidden="false" customHeight="false" outlineLevel="0" collapsed="false">
      <c r="A377" s="70"/>
      <c r="B377" s="71"/>
      <c r="C377" s="55"/>
      <c r="D377" s="55"/>
      <c r="E377" s="55"/>
      <c r="F377" s="55"/>
      <c r="G377" s="55"/>
      <c r="H377" s="55"/>
      <c r="I377" s="55"/>
      <c r="J377" s="55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72"/>
    </row>
    <row r="378" customFormat="false" ht="15.75" hidden="false" customHeight="false" outlineLevel="0" collapsed="false">
      <c r="A378" s="61" t="s">
        <v>64</v>
      </c>
      <c r="B378" s="62" t="s">
        <v>92</v>
      </c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3"/>
    </row>
    <row r="379" customFormat="false" ht="15.75" hidden="false" customHeight="false" outlineLevel="0" collapsed="false">
      <c r="A379" s="64" t="s">
        <v>66</v>
      </c>
      <c r="B379" s="65" t="s">
        <v>67</v>
      </c>
      <c r="C379" s="65" t="s">
        <v>68</v>
      </c>
      <c r="D379" s="65" t="s">
        <v>69</v>
      </c>
      <c r="E379" s="65" t="s">
        <v>70</v>
      </c>
      <c r="F379" s="65" t="s">
        <v>71</v>
      </c>
      <c r="G379" s="65" t="s">
        <v>72</v>
      </c>
      <c r="H379" s="65" t="s">
        <v>73</v>
      </c>
      <c r="I379" s="65" t="s">
        <v>74</v>
      </c>
      <c r="J379" s="65" t="s">
        <v>75</v>
      </c>
      <c r="K379" s="65" t="s">
        <v>76</v>
      </c>
      <c r="L379" s="65" t="s">
        <v>77</v>
      </c>
      <c r="M379" s="65" t="s">
        <v>78</v>
      </c>
      <c r="N379" s="65" t="s">
        <v>79</v>
      </c>
      <c r="O379" s="65" t="s">
        <v>80</v>
      </c>
      <c r="P379" s="65" t="s">
        <v>81</v>
      </c>
      <c r="Q379" s="65" t="s">
        <v>82</v>
      </c>
      <c r="R379" s="65" t="s">
        <v>83</v>
      </c>
      <c r="S379" s="65" t="s">
        <v>84</v>
      </c>
      <c r="T379" s="65" t="s">
        <v>85</v>
      </c>
      <c r="U379" s="65" t="s">
        <v>86</v>
      </c>
      <c r="V379" s="65" t="s">
        <v>87</v>
      </c>
      <c r="W379" s="65" t="s">
        <v>88</v>
      </c>
      <c r="X379" s="65" t="s">
        <v>89</v>
      </c>
      <c r="Y379" s="65" t="s">
        <v>90</v>
      </c>
      <c r="Z379" s="66"/>
    </row>
    <row r="380" customFormat="false" ht="12.75" hidden="false" customHeight="false" outlineLevel="0" collapsed="false">
      <c r="A380" s="67" t="n">
        <v>42644</v>
      </c>
      <c r="B380" s="68" t="n">
        <v>1505.44</v>
      </c>
      <c r="C380" s="68" t="n">
        <v>1418.13</v>
      </c>
      <c r="D380" s="68" t="n">
        <v>1384.54</v>
      </c>
      <c r="E380" s="68" t="n">
        <v>1363.09</v>
      </c>
      <c r="F380" s="68" t="n">
        <v>1375.47</v>
      </c>
      <c r="G380" s="68" t="n">
        <v>1422.58</v>
      </c>
      <c r="H380" s="68" t="n">
        <v>1436.93</v>
      </c>
      <c r="I380" s="68" t="n">
        <v>1526.62</v>
      </c>
      <c r="J380" s="68" t="n">
        <v>1799.67</v>
      </c>
      <c r="K380" s="68" t="n">
        <v>1838.99</v>
      </c>
      <c r="L380" s="68" t="n">
        <v>1833.24</v>
      </c>
      <c r="M380" s="68" t="n">
        <v>1829.25</v>
      </c>
      <c r="N380" s="68" t="n">
        <v>1818.71</v>
      </c>
      <c r="O380" s="68" t="n">
        <v>1812.77</v>
      </c>
      <c r="P380" s="68" t="n">
        <v>1806.91</v>
      </c>
      <c r="Q380" s="68" t="n">
        <v>1805.5</v>
      </c>
      <c r="R380" s="68" t="n">
        <v>1809.81</v>
      </c>
      <c r="S380" s="68" t="n">
        <v>1817.22</v>
      </c>
      <c r="T380" s="68" t="n">
        <v>1890.45</v>
      </c>
      <c r="U380" s="68" t="n">
        <v>1912.76</v>
      </c>
      <c r="V380" s="68" t="n">
        <v>1876.38</v>
      </c>
      <c r="W380" s="68" t="n">
        <v>1821.71</v>
      </c>
      <c r="X380" s="68" t="n">
        <v>1745.61</v>
      </c>
      <c r="Y380" s="68" t="n">
        <v>1478.16</v>
      </c>
      <c r="Z380" s="69"/>
    </row>
    <row r="381" customFormat="false" ht="12.75" hidden="false" customHeight="false" outlineLevel="0" collapsed="false">
      <c r="A381" s="67" t="n">
        <v>42645</v>
      </c>
      <c r="B381" s="68" t="n">
        <v>1400.81</v>
      </c>
      <c r="C381" s="68" t="n">
        <v>1306.69</v>
      </c>
      <c r="D381" s="68" t="n">
        <v>1251.62</v>
      </c>
      <c r="E381" s="68" t="n">
        <v>1223.63</v>
      </c>
      <c r="F381" s="68" t="n">
        <v>1266.63</v>
      </c>
      <c r="G381" s="68" t="n">
        <v>1314.08</v>
      </c>
      <c r="H381" s="68" t="n">
        <v>1366.7</v>
      </c>
      <c r="I381" s="68" t="n">
        <v>1377.38</v>
      </c>
      <c r="J381" s="68" t="n">
        <v>1437.28</v>
      </c>
      <c r="K381" s="68" t="n">
        <v>1553.02</v>
      </c>
      <c r="L381" s="68" t="n">
        <v>1572.54</v>
      </c>
      <c r="M381" s="68" t="n">
        <v>1578.28</v>
      </c>
      <c r="N381" s="68" t="n">
        <v>1576.38</v>
      </c>
      <c r="O381" s="68" t="n">
        <v>1601.08</v>
      </c>
      <c r="P381" s="68" t="n">
        <v>1610.75</v>
      </c>
      <c r="Q381" s="68" t="n">
        <v>1566.8</v>
      </c>
      <c r="R381" s="68" t="n">
        <v>1572.87</v>
      </c>
      <c r="S381" s="68" t="n">
        <v>1701.05</v>
      </c>
      <c r="T381" s="68" t="n">
        <v>1826.11</v>
      </c>
      <c r="U381" s="68" t="n">
        <v>1841.42</v>
      </c>
      <c r="V381" s="68" t="n">
        <v>1796.47</v>
      </c>
      <c r="W381" s="68" t="n">
        <v>1731.05</v>
      </c>
      <c r="X381" s="68" t="n">
        <v>1556.36</v>
      </c>
      <c r="Y381" s="68" t="n">
        <v>1386.71</v>
      </c>
      <c r="Z381" s="69"/>
    </row>
    <row r="382" customFormat="false" ht="12.75" hidden="false" customHeight="false" outlineLevel="0" collapsed="false">
      <c r="A382" s="67" t="n">
        <v>42646</v>
      </c>
      <c r="B382" s="68" t="n">
        <v>1339.02</v>
      </c>
      <c r="C382" s="68" t="n">
        <v>1260.26</v>
      </c>
      <c r="D382" s="68" t="n">
        <v>1237.31</v>
      </c>
      <c r="E382" s="68" t="n">
        <v>1219.66</v>
      </c>
      <c r="F382" s="68" t="n">
        <v>1261.68</v>
      </c>
      <c r="G382" s="68" t="n">
        <v>1355.95</v>
      </c>
      <c r="H382" s="68" t="n">
        <v>1442.81</v>
      </c>
      <c r="I382" s="68" t="n">
        <v>1510.64</v>
      </c>
      <c r="J382" s="68" t="n">
        <v>1795.23</v>
      </c>
      <c r="K382" s="68" t="n">
        <v>1835.31</v>
      </c>
      <c r="L382" s="68" t="n">
        <v>1844.95</v>
      </c>
      <c r="M382" s="68" t="n">
        <v>1842.01</v>
      </c>
      <c r="N382" s="68" t="n">
        <v>1800.01</v>
      </c>
      <c r="O382" s="68" t="n">
        <v>1800.08</v>
      </c>
      <c r="P382" s="68" t="n">
        <v>1797.21</v>
      </c>
      <c r="Q382" s="68" t="n">
        <v>1781.72</v>
      </c>
      <c r="R382" s="68" t="n">
        <v>1769.89</v>
      </c>
      <c r="S382" s="68" t="n">
        <v>1772.67</v>
      </c>
      <c r="T382" s="68" t="n">
        <v>1820.96</v>
      </c>
      <c r="U382" s="68" t="n">
        <v>1858.36</v>
      </c>
      <c r="V382" s="68" t="n">
        <v>1780.71</v>
      </c>
      <c r="W382" s="68" t="n">
        <v>1740.66</v>
      </c>
      <c r="X382" s="68" t="n">
        <v>1635.93</v>
      </c>
      <c r="Y382" s="68" t="n">
        <v>1410.12</v>
      </c>
      <c r="Z382" s="69"/>
    </row>
    <row r="383" customFormat="false" ht="12.75" hidden="false" customHeight="false" outlineLevel="0" collapsed="false">
      <c r="A383" s="67" t="n">
        <v>42647</v>
      </c>
      <c r="B383" s="68" t="n">
        <v>1336.83</v>
      </c>
      <c r="C383" s="68" t="n">
        <v>1276.37</v>
      </c>
      <c r="D383" s="68" t="n">
        <v>1240.97</v>
      </c>
      <c r="E383" s="68" t="n">
        <v>1237.07</v>
      </c>
      <c r="F383" s="68" t="n">
        <v>1274.77</v>
      </c>
      <c r="G383" s="68" t="n">
        <v>1433.47</v>
      </c>
      <c r="H383" s="68" t="n">
        <v>1588.57</v>
      </c>
      <c r="I383" s="68" t="n">
        <v>1730.83</v>
      </c>
      <c r="J383" s="68" t="n">
        <v>1820.68</v>
      </c>
      <c r="K383" s="68" t="n">
        <v>1830.83</v>
      </c>
      <c r="L383" s="68" t="n">
        <v>1816.41</v>
      </c>
      <c r="M383" s="68" t="n">
        <v>1807.29</v>
      </c>
      <c r="N383" s="68" t="n">
        <v>1804.59</v>
      </c>
      <c r="O383" s="68" t="n">
        <v>1802.75</v>
      </c>
      <c r="P383" s="68" t="n">
        <v>1813.39</v>
      </c>
      <c r="Q383" s="68" t="n">
        <v>1780.02</v>
      </c>
      <c r="R383" s="68" t="n">
        <v>1776.7</v>
      </c>
      <c r="S383" s="68" t="n">
        <v>1788.2</v>
      </c>
      <c r="T383" s="68" t="n">
        <v>1841.38</v>
      </c>
      <c r="U383" s="68" t="n">
        <v>1916.73</v>
      </c>
      <c r="V383" s="68" t="n">
        <v>1812.28</v>
      </c>
      <c r="W383" s="68" t="n">
        <v>1774.44</v>
      </c>
      <c r="X383" s="68" t="n">
        <v>1685.08</v>
      </c>
      <c r="Y383" s="68" t="n">
        <v>1470.56</v>
      </c>
      <c r="Z383" s="69"/>
    </row>
    <row r="384" customFormat="false" ht="12.75" hidden="false" customHeight="false" outlineLevel="0" collapsed="false">
      <c r="A384" s="67" t="n">
        <v>42648</v>
      </c>
      <c r="B384" s="68" t="n">
        <v>1348.02</v>
      </c>
      <c r="C384" s="68" t="n">
        <v>1274.36</v>
      </c>
      <c r="D384" s="68" t="n">
        <v>1219.36</v>
      </c>
      <c r="E384" s="68" t="n">
        <v>1219.04</v>
      </c>
      <c r="F384" s="68" t="n">
        <v>1265.38</v>
      </c>
      <c r="G384" s="68" t="n">
        <v>1408.55</v>
      </c>
      <c r="H384" s="68" t="n">
        <v>1505.2</v>
      </c>
      <c r="I384" s="68" t="n">
        <v>1751.61</v>
      </c>
      <c r="J384" s="68" t="n">
        <v>1768.42</v>
      </c>
      <c r="K384" s="68" t="n">
        <v>1783.29</v>
      </c>
      <c r="L384" s="68" t="n">
        <v>1759.06</v>
      </c>
      <c r="M384" s="68" t="n">
        <v>1773.31</v>
      </c>
      <c r="N384" s="68" t="n">
        <v>1761.39</v>
      </c>
      <c r="O384" s="68" t="n">
        <v>1755.87</v>
      </c>
      <c r="P384" s="68" t="n">
        <v>1764.91</v>
      </c>
      <c r="Q384" s="68" t="n">
        <v>1744.55</v>
      </c>
      <c r="R384" s="68" t="n">
        <v>1745.48</v>
      </c>
      <c r="S384" s="68" t="n">
        <v>1775.66</v>
      </c>
      <c r="T384" s="68" t="n">
        <v>1822.6</v>
      </c>
      <c r="U384" s="68" t="n">
        <v>1858.95</v>
      </c>
      <c r="V384" s="68" t="n">
        <v>1768.34</v>
      </c>
      <c r="W384" s="68" t="n">
        <v>1724.1</v>
      </c>
      <c r="X384" s="68" t="n">
        <v>1706.66</v>
      </c>
      <c r="Y384" s="68" t="n">
        <v>1560.67</v>
      </c>
      <c r="Z384" s="69"/>
    </row>
    <row r="385" customFormat="false" ht="12.75" hidden="false" customHeight="false" outlineLevel="0" collapsed="false">
      <c r="A385" s="67" t="n">
        <v>42649</v>
      </c>
      <c r="B385" s="68" t="n">
        <v>1359.3</v>
      </c>
      <c r="C385" s="68" t="n">
        <v>1266.91</v>
      </c>
      <c r="D385" s="68" t="n">
        <v>1237.04</v>
      </c>
      <c r="E385" s="68" t="n">
        <v>1235.57</v>
      </c>
      <c r="F385" s="68" t="n">
        <v>1273.21</v>
      </c>
      <c r="G385" s="68" t="n">
        <v>1424.33</v>
      </c>
      <c r="H385" s="68" t="n">
        <v>1526.44</v>
      </c>
      <c r="I385" s="68" t="n">
        <v>1837.68</v>
      </c>
      <c r="J385" s="68" t="n">
        <v>1863.68</v>
      </c>
      <c r="K385" s="68" t="n">
        <v>1877.91</v>
      </c>
      <c r="L385" s="68" t="n">
        <v>1865.85</v>
      </c>
      <c r="M385" s="68" t="n">
        <v>1883.85</v>
      </c>
      <c r="N385" s="68" t="n">
        <v>1865.18</v>
      </c>
      <c r="O385" s="68" t="n">
        <v>1863.82</v>
      </c>
      <c r="P385" s="68" t="n">
        <v>1853.74</v>
      </c>
      <c r="Q385" s="68" t="n">
        <v>1846.5</v>
      </c>
      <c r="R385" s="68" t="n">
        <v>1847.53</v>
      </c>
      <c r="S385" s="68" t="n">
        <v>1846.07</v>
      </c>
      <c r="T385" s="68" t="n">
        <v>1901.93</v>
      </c>
      <c r="U385" s="68" t="n">
        <v>1911.73</v>
      </c>
      <c r="V385" s="68" t="n">
        <v>1836.63</v>
      </c>
      <c r="W385" s="68" t="n">
        <v>1809.99</v>
      </c>
      <c r="X385" s="68" t="n">
        <v>1705.08</v>
      </c>
      <c r="Y385" s="68" t="n">
        <v>1463.35</v>
      </c>
      <c r="Z385" s="69"/>
    </row>
    <row r="386" customFormat="false" ht="12.75" hidden="false" customHeight="false" outlineLevel="0" collapsed="false">
      <c r="A386" s="67" t="n">
        <v>42650</v>
      </c>
      <c r="B386" s="68" t="n">
        <v>1388.75</v>
      </c>
      <c r="C386" s="68" t="n">
        <v>1331.66</v>
      </c>
      <c r="D386" s="68" t="n">
        <v>1258.65</v>
      </c>
      <c r="E386" s="68" t="n">
        <v>1253.02</v>
      </c>
      <c r="F386" s="68" t="n">
        <v>1345.12</v>
      </c>
      <c r="G386" s="68" t="n">
        <v>1451.29</v>
      </c>
      <c r="H386" s="68" t="n">
        <v>1542.96</v>
      </c>
      <c r="I386" s="68" t="n">
        <v>1868.05</v>
      </c>
      <c r="J386" s="68" t="n">
        <v>1908.37</v>
      </c>
      <c r="K386" s="68" t="n">
        <v>1913.99</v>
      </c>
      <c r="L386" s="68" t="n">
        <v>1900.57</v>
      </c>
      <c r="M386" s="68" t="n">
        <v>1907.96</v>
      </c>
      <c r="N386" s="68" t="n">
        <v>1902.18</v>
      </c>
      <c r="O386" s="68" t="n">
        <v>1906.63</v>
      </c>
      <c r="P386" s="68" t="n">
        <v>1892.87</v>
      </c>
      <c r="Q386" s="68" t="n">
        <v>1882.9</v>
      </c>
      <c r="R386" s="68" t="n">
        <v>1883.37</v>
      </c>
      <c r="S386" s="68" t="n">
        <v>1893.07</v>
      </c>
      <c r="T386" s="68" t="n">
        <v>1927.79</v>
      </c>
      <c r="U386" s="68" t="n">
        <v>1930.18</v>
      </c>
      <c r="V386" s="68" t="n">
        <v>1872.52</v>
      </c>
      <c r="W386" s="68" t="n">
        <v>1857.47</v>
      </c>
      <c r="X386" s="68" t="n">
        <v>1795.26</v>
      </c>
      <c r="Y386" s="68" t="n">
        <v>1559.06</v>
      </c>
      <c r="Z386" s="69"/>
    </row>
    <row r="387" customFormat="false" ht="12.75" hidden="false" customHeight="false" outlineLevel="0" collapsed="false">
      <c r="A387" s="67" t="n">
        <v>42651</v>
      </c>
      <c r="B387" s="68" t="n">
        <v>1391.81</v>
      </c>
      <c r="C387" s="68" t="n">
        <v>1332.58</v>
      </c>
      <c r="D387" s="68" t="n">
        <v>1245.27</v>
      </c>
      <c r="E387" s="68" t="n">
        <v>1244.15</v>
      </c>
      <c r="F387" s="68" t="n">
        <v>1250.65</v>
      </c>
      <c r="G387" s="68" t="n">
        <v>1298.27</v>
      </c>
      <c r="H387" s="68" t="n">
        <v>1358.72</v>
      </c>
      <c r="I387" s="68" t="n">
        <v>1411.54</v>
      </c>
      <c r="J387" s="68" t="n">
        <v>1698.79</v>
      </c>
      <c r="K387" s="68" t="n">
        <v>1761.87</v>
      </c>
      <c r="L387" s="68" t="n">
        <v>1761.86</v>
      </c>
      <c r="M387" s="68" t="n">
        <v>1759.56</v>
      </c>
      <c r="N387" s="68" t="n">
        <v>1755.81</v>
      </c>
      <c r="O387" s="68" t="n">
        <v>1750.54</v>
      </c>
      <c r="P387" s="68" t="n">
        <v>1745.62</v>
      </c>
      <c r="Q387" s="68" t="n">
        <v>1744.25</v>
      </c>
      <c r="R387" s="68" t="n">
        <v>1745.27</v>
      </c>
      <c r="S387" s="68" t="n">
        <v>1754.39</v>
      </c>
      <c r="T387" s="68" t="n">
        <v>1804.07</v>
      </c>
      <c r="U387" s="68" t="n">
        <v>1912.17</v>
      </c>
      <c r="V387" s="68" t="n">
        <v>1785.88</v>
      </c>
      <c r="W387" s="68" t="n">
        <v>1738.96</v>
      </c>
      <c r="X387" s="68" t="n">
        <v>1710.47</v>
      </c>
      <c r="Y387" s="68" t="n">
        <v>1379.09</v>
      </c>
      <c r="Z387" s="69"/>
    </row>
    <row r="388" customFormat="false" ht="12.75" hidden="false" customHeight="false" outlineLevel="0" collapsed="false">
      <c r="A388" s="67" t="n">
        <v>42652</v>
      </c>
      <c r="B388" s="68" t="n">
        <v>1356.1</v>
      </c>
      <c r="C388" s="68" t="n">
        <v>1257.86</v>
      </c>
      <c r="D388" s="68" t="n">
        <v>1208.41</v>
      </c>
      <c r="E388" s="68" t="n">
        <v>1188.63</v>
      </c>
      <c r="F388" s="68" t="n">
        <v>1222.27</v>
      </c>
      <c r="G388" s="68" t="n">
        <v>1247.55</v>
      </c>
      <c r="H388" s="68" t="n">
        <v>1285.17</v>
      </c>
      <c r="I388" s="68" t="n">
        <v>1275.42</v>
      </c>
      <c r="J388" s="68" t="n">
        <v>1440.38</v>
      </c>
      <c r="K388" s="68" t="n">
        <v>1604.6</v>
      </c>
      <c r="L388" s="68" t="n">
        <v>1620.85</v>
      </c>
      <c r="M388" s="68" t="n">
        <v>1619.7</v>
      </c>
      <c r="N388" s="68" t="n">
        <v>1618.05</v>
      </c>
      <c r="O388" s="68" t="n">
        <v>1617.42</v>
      </c>
      <c r="P388" s="68" t="n">
        <v>1616.16</v>
      </c>
      <c r="Q388" s="68" t="n">
        <v>1611.98</v>
      </c>
      <c r="R388" s="68" t="n">
        <v>1621.63</v>
      </c>
      <c r="S388" s="68" t="n">
        <v>1704.39</v>
      </c>
      <c r="T388" s="68" t="n">
        <v>1823.84</v>
      </c>
      <c r="U388" s="68" t="n">
        <v>1915.75</v>
      </c>
      <c r="V388" s="68" t="n">
        <v>1823.73</v>
      </c>
      <c r="W388" s="68" t="n">
        <v>1711.04</v>
      </c>
      <c r="X388" s="68" t="n">
        <v>1599.78</v>
      </c>
      <c r="Y388" s="68" t="n">
        <v>1408.89</v>
      </c>
      <c r="Z388" s="69"/>
    </row>
    <row r="389" customFormat="false" ht="12.75" hidden="false" customHeight="false" outlineLevel="0" collapsed="false">
      <c r="A389" s="67" t="n">
        <v>42653</v>
      </c>
      <c r="B389" s="68" t="n">
        <v>1343.3</v>
      </c>
      <c r="C389" s="68" t="n">
        <v>1247.68</v>
      </c>
      <c r="D389" s="68" t="n">
        <v>1209.59</v>
      </c>
      <c r="E389" s="68" t="n">
        <v>1231.83</v>
      </c>
      <c r="F389" s="68" t="n">
        <v>1282.87</v>
      </c>
      <c r="G389" s="68" t="n">
        <v>1405.59</v>
      </c>
      <c r="H389" s="68" t="n">
        <v>1481.01</v>
      </c>
      <c r="I389" s="68" t="n">
        <v>1770.44</v>
      </c>
      <c r="J389" s="68" t="n">
        <v>1910.84</v>
      </c>
      <c r="K389" s="68" t="n">
        <v>1929.48</v>
      </c>
      <c r="L389" s="68" t="n">
        <v>1927.65</v>
      </c>
      <c r="M389" s="68" t="n">
        <v>1943.92</v>
      </c>
      <c r="N389" s="68" t="n">
        <v>1932.1</v>
      </c>
      <c r="O389" s="68" t="n">
        <v>1928</v>
      </c>
      <c r="P389" s="68" t="n">
        <v>1916.11</v>
      </c>
      <c r="Q389" s="68" t="n">
        <v>1903.31</v>
      </c>
      <c r="R389" s="68" t="n">
        <v>1898.85</v>
      </c>
      <c r="S389" s="68" t="n">
        <v>1891.31</v>
      </c>
      <c r="T389" s="68" t="n">
        <v>1921.97</v>
      </c>
      <c r="U389" s="68" t="n">
        <v>1907.55</v>
      </c>
      <c r="V389" s="68" t="n">
        <v>1857.69</v>
      </c>
      <c r="W389" s="68" t="n">
        <v>1802.26</v>
      </c>
      <c r="X389" s="68" t="n">
        <v>1722.71</v>
      </c>
      <c r="Y389" s="68" t="n">
        <v>1453.68</v>
      </c>
      <c r="Z389" s="69"/>
    </row>
    <row r="390" customFormat="false" ht="12.75" hidden="false" customHeight="false" outlineLevel="0" collapsed="false">
      <c r="A390" s="67" t="n">
        <v>42654</v>
      </c>
      <c r="B390" s="68" t="n">
        <v>1381.74</v>
      </c>
      <c r="C390" s="68" t="n">
        <v>1273.46</v>
      </c>
      <c r="D390" s="68" t="n">
        <v>1239.67</v>
      </c>
      <c r="E390" s="68" t="n">
        <v>1230.46</v>
      </c>
      <c r="F390" s="68" t="n">
        <v>1280.05</v>
      </c>
      <c r="G390" s="68" t="n">
        <v>1399.27</v>
      </c>
      <c r="H390" s="68" t="n">
        <v>1492.24</v>
      </c>
      <c r="I390" s="68" t="n">
        <v>1735.16</v>
      </c>
      <c r="J390" s="68" t="n">
        <v>1845.48</v>
      </c>
      <c r="K390" s="68" t="n">
        <v>1865.91</v>
      </c>
      <c r="L390" s="68" t="n">
        <v>1862.34</v>
      </c>
      <c r="M390" s="68" t="n">
        <v>1875.15</v>
      </c>
      <c r="N390" s="68" t="n">
        <v>1858.2</v>
      </c>
      <c r="O390" s="68" t="n">
        <v>1864.72</v>
      </c>
      <c r="P390" s="68" t="n">
        <v>1857.4</v>
      </c>
      <c r="Q390" s="68" t="n">
        <v>1853.35</v>
      </c>
      <c r="R390" s="68" t="n">
        <v>1843</v>
      </c>
      <c r="S390" s="68" t="n">
        <v>1865.37</v>
      </c>
      <c r="T390" s="68" t="n">
        <v>1902.73</v>
      </c>
      <c r="U390" s="68" t="n">
        <v>1878.63</v>
      </c>
      <c r="V390" s="68" t="n">
        <v>1810.81</v>
      </c>
      <c r="W390" s="68" t="n">
        <v>1763.12</v>
      </c>
      <c r="X390" s="68" t="n">
        <v>1696.13</v>
      </c>
      <c r="Y390" s="68" t="n">
        <v>1450.54</v>
      </c>
      <c r="Z390" s="69"/>
    </row>
    <row r="391" customFormat="false" ht="12.75" hidden="false" customHeight="false" outlineLevel="0" collapsed="false">
      <c r="A391" s="67" t="n">
        <v>42655</v>
      </c>
      <c r="B391" s="68" t="n">
        <v>1366.97</v>
      </c>
      <c r="C391" s="68" t="n">
        <v>1256.79</v>
      </c>
      <c r="D391" s="68" t="n">
        <v>1212.42</v>
      </c>
      <c r="E391" s="68" t="n">
        <v>1215.06</v>
      </c>
      <c r="F391" s="68" t="n">
        <v>1275.92</v>
      </c>
      <c r="G391" s="68" t="n">
        <v>1406.53</v>
      </c>
      <c r="H391" s="68" t="n">
        <v>1524.29</v>
      </c>
      <c r="I391" s="68" t="n">
        <v>1770.51</v>
      </c>
      <c r="J391" s="68" t="n">
        <v>1836.96</v>
      </c>
      <c r="K391" s="68" t="n">
        <v>1865.57</v>
      </c>
      <c r="L391" s="68" t="n">
        <v>1856.67</v>
      </c>
      <c r="M391" s="68" t="n">
        <v>1888.9</v>
      </c>
      <c r="N391" s="68" t="n">
        <v>1870.43</v>
      </c>
      <c r="O391" s="68" t="n">
        <v>1880.88</v>
      </c>
      <c r="P391" s="68" t="n">
        <v>1871.82</v>
      </c>
      <c r="Q391" s="68" t="n">
        <v>1853.74</v>
      </c>
      <c r="R391" s="68" t="n">
        <v>1833.36</v>
      </c>
      <c r="S391" s="68" t="n">
        <v>1851.32</v>
      </c>
      <c r="T391" s="68" t="n">
        <v>1899.79</v>
      </c>
      <c r="U391" s="68" t="n">
        <v>1883.76</v>
      </c>
      <c r="V391" s="68" t="n">
        <v>1783.81</v>
      </c>
      <c r="W391" s="68" t="n">
        <v>1756.86</v>
      </c>
      <c r="X391" s="68" t="n">
        <v>1723.18</v>
      </c>
      <c r="Y391" s="68" t="n">
        <v>1462.99</v>
      </c>
      <c r="Z391" s="69"/>
    </row>
    <row r="392" customFormat="false" ht="12.75" hidden="false" customHeight="false" outlineLevel="0" collapsed="false">
      <c r="A392" s="67" t="n">
        <v>42656</v>
      </c>
      <c r="B392" s="68" t="n">
        <v>1372.87</v>
      </c>
      <c r="C392" s="68" t="n">
        <v>1293.41</v>
      </c>
      <c r="D392" s="68" t="n">
        <v>1220.37</v>
      </c>
      <c r="E392" s="68" t="n">
        <v>1223.21</v>
      </c>
      <c r="F392" s="68" t="n">
        <v>1288.19</v>
      </c>
      <c r="G392" s="68" t="n">
        <v>1414.16</v>
      </c>
      <c r="H392" s="68" t="n">
        <v>1570.42</v>
      </c>
      <c r="I392" s="68" t="n">
        <v>1843.08</v>
      </c>
      <c r="J392" s="68" t="n">
        <v>1861.9</v>
      </c>
      <c r="K392" s="68" t="n">
        <v>1873</v>
      </c>
      <c r="L392" s="68" t="n">
        <v>1865.25</v>
      </c>
      <c r="M392" s="68" t="n">
        <v>1886.45</v>
      </c>
      <c r="N392" s="68" t="n">
        <v>1868.56</v>
      </c>
      <c r="O392" s="68" t="n">
        <v>1882.93</v>
      </c>
      <c r="P392" s="68" t="n">
        <v>1903.77</v>
      </c>
      <c r="Q392" s="68" t="n">
        <v>1909.81</v>
      </c>
      <c r="R392" s="68" t="n">
        <v>1881.71</v>
      </c>
      <c r="S392" s="68" t="n">
        <v>1926.42</v>
      </c>
      <c r="T392" s="68" t="n">
        <v>1971.27</v>
      </c>
      <c r="U392" s="68" t="n">
        <v>1950.28</v>
      </c>
      <c r="V392" s="68" t="n">
        <v>1888.84</v>
      </c>
      <c r="W392" s="68" t="n">
        <v>1818.42</v>
      </c>
      <c r="X392" s="68" t="n">
        <v>1781.78</v>
      </c>
      <c r="Y392" s="68" t="n">
        <v>1485.24</v>
      </c>
      <c r="Z392" s="69"/>
    </row>
    <row r="393" customFormat="false" ht="12.75" hidden="false" customHeight="false" outlineLevel="0" collapsed="false">
      <c r="A393" s="67" t="n">
        <v>42657</v>
      </c>
      <c r="B393" s="68" t="n">
        <v>1386.55</v>
      </c>
      <c r="C393" s="68" t="n">
        <v>1331.01</v>
      </c>
      <c r="D393" s="68" t="n">
        <v>1281.33</v>
      </c>
      <c r="E393" s="68" t="n">
        <v>1279.37</v>
      </c>
      <c r="F393" s="68" t="n">
        <v>1350.46</v>
      </c>
      <c r="G393" s="68" t="n">
        <v>1441.97</v>
      </c>
      <c r="H393" s="68" t="n">
        <v>1612.28</v>
      </c>
      <c r="I393" s="68" t="n">
        <v>1850.86</v>
      </c>
      <c r="J393" s="68" t="n">
        <v>1885.73</v>
      </c>
      <c r="K393" s="68" t="n">
        <v>1908.47</v>
      </c>
      <c r="L393" s="68" t="n">
        <v>1894.57</v>
      </c>
      <c r="M393" s="68" t="n">
        <v>1909.93</v>
      </c>
      <c r="N393" s="68" t="n">
        <v>1892.07</v>
      </c>
      <c r="O393" s="68" t="n">
        <v>1901.02</v>
      </c>
      <c r="P393" s="68" t="n">
        <v>1886.56</v>
      </c>
      <c r="Q393" s="68" t="n">
        <v>1870.78</v>
      </c>
      <c r="R393" s="68" t="n">
        <v>1856.46</v>
      </c>
      <c r="S393" s="68" t="n">
        <v>1883.93</v>
      </c>
      <c r="T393" s="68" t="n">
        <v>1930.63</v>
      </c>
      <c r="U393" s="68" t="n">
        <v>1905.46</v>
      </c>
      <c r="V393" s="68" t="n">
        <v>1847.55</v>
      </c>
      <c r="W393" s="68" t="n">
        <v>1823.24</v>
      </c>
      <c r="X393" s="68" t="n">
        <v>1767.94</v>
      </c>
      <c r="Y393" s="68" t="n">
        <v>1467.19</v>
      </c>
      <c r="Z393" s="69"/>
    </row>
    <row r="394" customFormat="false" ht="12.75" hidden="false" customHeight="false" outlineLevel="0" collapsed="false">
      <c r="A394" s="67" t="n">
        <v>42658</v>
      </c>
      <c r="B394" s="68" t="n">
        <v>1410.31</v>
      </c>
      <c r="C394" s="68" t="n">
        <v>1316.4</v>
      </c>
      <c r="D394" s="68" t="n">
        <v>1272.66</v>
      </c>
      <c r="E394" s="68" t="n">
        <v>1250.4</v>
      </c>
      <c r="F394" s="68" t="n">
        <v>1283.71</v>
      </c>
      <c r="G394" s="68" t="n">
        <v>1361.82</v>
      </c>
      <c r="H394" s="68" t="n">
        <v>1450.3</v>
      </c>
      <c r="I394" s="68" t="n">
        <v>1521.69</v>
      </c>
      <c r="J394" s="68" t="n">
        <v>1806.65</v>
      </c>
      <c r="K394" s="68" t="n">
        <v>1823.61</v>
      </c>
      <c r="L394" s="68" t="n">
        <v>1820.84</v>
      </c>
      <c r="M394" s="68" t="n">
        <v>1820.28</v>
      </c>
      <c r="N394" s="68" t="n">
        <v>1815.86</v>
      </c>
      <c r="O394" s="68" t="n">
        <v>1813.2</v>
      </c>
      <c r="P394" s="68" t="n">
        <v>1811.64</v>
      </c>
      <c r="Q394" s="68" t="n">
        <v>1812.53</v>
      </c>
      <c r="R394" s="68" t="n">
        <v>1815.08</v>
      </c>
      <c r="S394" s="68" t="n">
        <v>1845.14</v>
      </c>
      <c r="T394" s="68" t="n">
        <v>1941.44</v>
      </c>
      <c r="U394" s="68" t="n">
        <v>1926.45</v>
      </c>
      <c r="V394" s="68" t="n">
        <v>1859.76</v>
      </c>
      <c r="W394" s="68" t="n">
        <v>1796.3</v>
      </c>
      <c r="X394" s="68" t="n">
        <v>1767.18</v>
      </c>
      <c r="Y394" s="68" t="n">
        <v>1645.2</v>
      </c>
      <c r="Z394" s="69"/>
    </row>
    <row r="395" customFormat="false" ht="12.75" hidden="false" customHeight="false" outlineLevel="0" collapsed="false">
      <c r="A395" s="67" t="n">
        <v>42659</v>
      </c>
      <c r="B395" s="68" t="n">
        <v>1350.52</v>
      </c>
      <c r="C395" s="68" t="n">
        <v>1271.23</v>
      </c>
      <c r="D395" s="68" t="n">
        <v>1200.81</v>
      </c>
      <c r="E395" s="68" t="n">
        <v>1175.69</v>
      </c>
      <c r="F395" s="68" t="n">
        <v>1185.9</v>
      </c>
      <c r="G395" s="68" t="n">
        <v>1231.1</v>
      </c>
      <c r="H395" s="68" t="n">
        <v>1341.79</v>
      </c>
      <c r="I395" s="68" t="n">
        <v>1387.25</v>
      </c>
      <c r="J395" s="68" t="n">
        <v>1497.5</v>
      </c>
      <c r="K395" s="68" t="n">
        <v>1762.89</v>
      </c>
      <c r="L395" s="68" t="n">
        <v>1778.26</v>
      </c>
      <c r="M395" s="68" t="n">
        <v>1778.66</v>
      </c>
      <c r="N395" s="68" t="n">
        <v>1775.44</v>
      </c>
      <c r="O395" s="68" t="n">
        <v>1773.86</v>
      </c>
      <c r="P395" s="68" t="n">
        <v>1766.56</v>
      </c>
      <c r="Q395" s="68" t="n">
        <v>1776.09</v>
      </c>
      <c r="R395" s="68" t="n">
        <v>1782.64</v>
      </c>
      <c r="S395" s="68" t="n">
        <v>1800.63</v>
      </c>
      <c r="T395" s="68" t="n">
        <v>1841.07</v>
      </c>
      <c r="U395" s="68" t="n">
        <v>1831.92</v>
      </c>
      <c r="V395" s="68" t="n">
        <v>1780.23</v>
      </c>
      <c r="W395" s="68" t="n">
        <v>1765.78</v>
      </c>
      <c r="X395" s="68" t="n">
        <v>1712.55</v>
      </c>
      <c r="Y395" s="68" t="n">
        <v>1431.54</v>
      </c>
      <c r="Z395" s="69"/>
    </row>
    <row r="396" customFormat="false" ht="12.75" hidden="false" customHeight="false" outlineLevel="0" collapsed="false">
      <c r="A396" s="67" t="n">
        <v>42660</v>
      </c>
      <c r="B396" s="68" t="n">
        <v>1320.89</v>
      </c>
      <c r="C396" s="68" t="n">
        <v>1247.54</v>
      </c>
      <c r="D396" s="68" t="n">
        <v>1209.75</v>
      </c>
      <c r="E396" s="68" t="n">
        <v>1218.67</v>
      </c>
      <c r="F396" s="68" t="n">
        <v>1255.34</v>
      </c>
      <c r="G396" s="68" t="n">
        <v>1396</v>
      </c>
      <c r="H396" s="68" t="n">
        <v>1519.6</v>
      </c>
      <c r="I396" s="68" t="n">
        <v>1815.19</v>
      </c>
      <c r="J396" s="68" t="n">
        <v>1860.15</v>
      </c>
      <c r="K396" s="68" t="n">
        <v>1862.23</v>
      </c>
      <c r="L396" s="68" t="n">
        <v>1851.24</v>
      </c>
      <c r="M396" s="68" t="n">
        <v>1852.46</v>
      </c>
      <c r="N396" s="68" t="n">
        <v>1855.34</v>
      </c>
      <c r="O396" s="68" t="n">
        <v>1852.1</v>
      </c>
      <c r="P396" s="68" t="n">
        <v>1847.18</v>
      </c>
      <c r="Q396" s="68" t="n">
        <v>1843.98</v>
      </c>
      <c r="R396" s="68" t="n">
        <v>1840.19</v>
      </c>
      <c r="S396" s="68" t="n">
        <v>1849.13</v>
      </c>
      <c r="T396" s="68" t="n">
        <v>1847.82</v>
      </c>
      <c r="U396" s="68" t="n">
        <v>1840.25</v>
      </c>
      <c r="V396" s="68" t="n">
        <v>1829.09</v>
      </c>
      <c r="W396" s="68" t="n">
        <v>1815.83</v>
      </c>
      <c r="X396" s="68" t="n">
        <v>1752.24</v>
      </c>
      <c r="Y396" s="68" t="n">
        <v>1438.33</v>
      </c>
      <c r="Z396" s="69"/>
    </row>
    <row r="397" customFormat="false" ht="12.75" hidden="false" customHeight="false" outlineLevel="0" collapsed="false">
      <c r="A397" s="67" t="n">
        <v>42661</v>
      </c>
      <c r="B397" s="68" t="n">
        <v>1311.61</v>
      </c>
      <c r="C397" s="68" t="n">
        <v>1240.92</v>
      </c>
      <c r="D397" s="68" t="n">
        <v>1213.22</v>
      </c>
      <c r="E397" s="68" t="n">
        <v>1227.25</v>
      </c>
      <c r="F397" s="68" t="n">
        <v>1299.97</v>
      </c>
      <c r="G397" s="68" t="n">
        <v>1399.76</v>
      </c>
      <c r="H397" s="68" t="n">
        <v>1580.47</v>
      </c>
      <c r="I397" s="68" t="n">
        <v>1804.7</v>
      </c>
      <c r="J397" s="68" t="n">
        <v>1853.32</v>
      </c>
      <c r="K397" s="68" t="n">
        <v>1854.82</v>
      </c>
      <c r="L397" s="68" t="n">
        <v>1849.98</v>
      </c>
      <c r="M397" s="68" t="n">
        <v>1848.7</v>
      </c>
      <c r="N397" s="68" t="n">
        <v>1842.26</v>
      </c>
      <c r="O397" s="68" t="n">
        <v>1838.64</v>
      </c>
      <c r="P397" s="68" t="n">
        <v>1834.83</v>
      </c>
      <c r="Q397" s="68" t="n">
        <v>1831.98</v>
      </c>
      <c r="R397" s="68" t="n">
        <v>1830.25</v>
      </c>
      <c r="S397" s="68" t="n">
        <v>1841.58</v>
      </c>
      <c r="T397" s="68" t="n">
        <v>1836.6</v>
      </c>
      <c r="U397" s="68" t="n">
        <v>1826.74</v>
      </c>
      <c r="V397" s="68" t="n">
        <v>1816.84</v>
      </c>
      <c r="W397" s="68" t="n">
        <v>1801.65</v>
      </c>
      <c r="X397" s="68" t="n">
        <v>1715.8</v>
      </c>
      <c r="Y397" s="68" t="n">
        <v>1423.04</v>
      </c>
      <c r="Z397" s="69"/>
    </row>
    <row r="398" customFormat="false" ht="12.75" hidden="false" customHeight="false" outlineLevel="0" collapsed="false">
      <c r="A398" s="67" t="n">
        <v>42662</v>
      </c>
      <c r="B398" s="68" t="n">
        <v>1290.03</v>
      </c>
      <c r="C398" s="68" t="n">
        <v>1218.82</v>
      </c>
      <c r="D398" s="68" t="n">
        <v>1171.32</v>
      </c>
      <c r="E398" s="68" t="n">
        <v>1188.88</v>
      </c>
      <c r="F398" s="68" t="n">
        <v>1228.01</v>
      </c>
      <c r="G398" s="68" t="n">
        <v>1376.12</v>
      </c>
      <c r="H398" s="68" t="n">
        <v>1544.29</v>
      </c>
      <c r="I398" s="68" t="n">
        <v>1755.41</v>
      </c>
      <c r="J398" s="68" t="n">
        <v>1808.81</v>
      </c>
      <c r="K398" s="68" t="n">
        <v>1811.71</v>
      </c>
      <c r="L398" s="68" t="n">
        <v>1807.33</v>
      </c>
      <c r="M398" s="68" t="n">
        <v>1829.93</v>
      </c>
      <c r="N398" s="68" t="n">
        <v>1809.86</v>
      </c>
      <c r="O398" s="68" t="n">
        <v>1808.72</v>
      </c>
      <c r="P398" s="68" t="n">
        <v>1815.37</v>
      </c>
      <c r="Q398" s="68" t="n">
        <v>1799.85</v>
      </c>
      <c r="R398" s="68" t="n">
        <v>1798.08</v>
      </c>
      <c r="S398" s="68" t="n">
        <v>1819.1</v>
      </c>
      <c r="T398" s="68" t="n">
        <v>1800.3</v>
      </c>
      <c r="U398" s="68" t="n">
        <v>1791.94</v>
      </c>
      <c r="V398" s="68" t="n">
        <v>1781.57</v>
      </c>
      <c r="W398" s="68" t="n">
        <v>1759.84</v>
      </c>
      <c r="X398" s="68" t="n">
        <v>1670.99</v>
      </c>
      <c r="Y398" s="68" t="n">
        <v>1436.44</v>
      </c>
      <c r="Z398" s="69"/>
    </row>
    <row r="399" customFormat="false" ht="12.75" hidden="false" customHeight="false" outlineLevel="0" collapsed="false">
      <c r="A399" s="67" t="n">
        <v>42663</v>
      </c>
      <c r="B399" s="68" t="n">
        <v>1266</v>
      </c>
      <c r="C399" s="68" t="n">
        <v>1181.6</v>
      </c>
      <c r="D399" s="68" t="n">
        <v>1177.24</v>
      </c>
      <c r="E399" s="68" t="n">
        <v>1174.57</v>
      </c>
      <c r="F399" s="68" t="n">
        <v>1227.67</v>
      </c>
      <c r="G399" s="68" t="n">
        <v>1349.16</v>
      </c>
      <c r="H399" s="68" t="n">
        <v>1451.92</v>
      </c>
      <c r="I399" s="68" t="n">
        <v>1664.82</v>
      </c>
      <c r="J399" s="68" t="n">
        <v>1775.95</v>
      </c>
      <c r="K399" s="68" t="n">
        <v>1776.75</v>
      </c>
      <c r="L399" s="68" t="n">
        <v>1771.82</v>
      </c>
      <c r="M399" s="68" t="n">
        <v>1770.36</v>
      </c>
      <c r="N399" s="68" t="n">
        <v>1772.91</v>
      </c>
      <c r="O399" s="68" t="n">
        <v>1769.93</v>
      </c>
      <c r="P399" s="68" t="n">
        <v>1766.54</v>
      </c>
      <c r="Q399" s="68" t="n">
        <v>1762.91</v>
      </c>
      <c r="R399" s="68" t="n">
        <v>1761.28</v>
      </c>
      <c r="S399" s="68" t="n">
        <v>1767.51</v>
      </c>
      <c r="T399" s="68" t="n">
        <v>1786.79</v>
      </c>
      <c r="U399" s="68" t="n">
        <v>1753.72</v>
      </c>
      <c r="V399" s="68" t="n">
        <v>1742.55</v>
      </c>
      <c r="W399" s="68" t="n">
        <v>1730.04</v>
      </c>
      <c r="X399" s="68" t="n">
        <v>1684.36</v>
      </c>
      <c r="Y399" s="68" t="n">
        <v>1428.68</v>
      </c>
      <c r="Z399" s="69"/>
    </row>
    <row r="400" customFormat="false" ht="12.75" hidden="false" customHeight="false" outlineLevel="0" collapsed="false">
      <c r="A400" s="67" t="n">
        <v>42664</v>
      </c>
      <c r="B400" s="68" t="n">
        <v>1325.63</v>
      </c>
      <c r="C400" s="68" t="n">
        <v>1284.6</v>
      </c>
      <c r="D400" s="68" t="n">
        <v>1220.7</v>
      </c>
      <c r="E400" s="68" t="n">
        <v>1232.51</v>
      </c>
      <c r="F400" s="68" t="n">
        <v>1318.76</v>
      </c>
      <c r="G400" s="68" t="n">
        <v>1425.5</v>
      </c>
      <c r="H400" s="68" t="n">
        <v>1555.2</v>
      </c>
      <c r="I400" s="68" t="n">
        <v>1803.37</v>
      </c>
      <c r="J400" s="68" t="n">
        <v>1842.39</v>
      </c>
      <c r="K400" s="68" t="n">
        <v>1842.62</v>
      </c>
      <c r="L400" s="68" t="n">
        <v>1836.37</v>
      </c>
      <c r="M400" s="68" t="n">
        <v>1840.62</v>
      </c>
      <c r="N400" s="68" t="n">
        <v>1836.03</v>
      </c>
      <c r="O400" s="68" t="n">
        <v>1833.18</v>
      </c>
      <c r="P400" s="68" t="n">
        <v>1825.3</v>
      </c>
      <c r="Q400" s="68" t="n">
        <v>1819.58</v>
      </c>
      <c r="R400" s="68" t="n">
        <v>1818.22</v>
      </c>
      <c r="S400" s="68" t="n">
        <v>1826.02</v>
      </c>
      <c r="T400" s="68" t="n">
        <v>1820.78</v>
      </c>
      <c r="U400" s="68" t="n">
        <v>1810.77</v>
      </c>
      <c r="V400" s="68" t="n">
        <v>1795.16</v>
      </c>
      <c r="W400" s="68" t="n">
        <v>1782.41</v>
      </c>
      <c r="X400" s="68" t="n">
        <v>1703.18</v>
      </c>
      <c r="Y400" s="68" t="n">
        <v>1444.49</v>
      </c>
      <c r="Z400" s="69"/>
    </row>
    <row r="401" customFormat="false" ht="12.75" hidden="false" customHeight="false" outlineLevel="0" collapsed="false">
      <c r="A401" s="67" t="n">
        <v>42665</v>
      </c>
      <c r="B401" s="68" t="n">
        <v>1445.66</v>
      </c>
      <c r="C401" s="68" t="n">
        <v>1335.7</v>
      </c>
      <c r="D401" s="68" t="n">
        <v>1301.39</v>
      </c>
      <c r="E401" s="68" t="n">
        <v>1303.81</v>
      </c>
      <c r="F401" s="68" t="n">
        <v>1320.15</v>
      </c>
      <c r="G401" s="68" t="n">
        <v>1354.04</v>
      </c>
      <c r="H401" s="68" t="n">
        <v>1403.13</v>
      </c>
      <c r="I401" s="68" t="n">
        <v>1475.59</v>
      </c>
      <c r="J401" s="68" t="n">
        <v>1741.35</v>
      </c>
      <c r="K401" s="68" t="n">
        <v>1768.84</v>
      </c>
      <c r="L401" s="68" t="n">
        <v>1766.64</v>
      </c>
      <c r="M401" s="68" t="n">
        <v>1764.77</v>
      </c>
      <c r="N401" s="68" t="n">
        <v>1760.98</v>
      </c>
      <c r="O401" s="68" t="n">
        <v>1757.31</v>
      </c>
      <c r="P401" s="68" t="n">
        <v>1756.2</v>
      </c>
      <c r="Q401" s="68" t="n">
        <v>1758.37</v>
      </c>
      <c r="R401" s="68" t="n">
        <v>1764.53</v>
      </c>
      <c r="S401" s="68" t="n">
        <v>1787.13</v>
      </c>
      <c r="T401" s="68" t="n">
        <v>1863.31</v>
      </c>
      <c r="U401" s="68" t="n">
        <v>1841.98</v>
      </c>
      <c r="V401" s="68" t="n">
        <v>1751.73</v>
      </c>
      <c r="W401" s="68" t="n">
        <v>1738.74</v>
      </c>
      <c r="X401" s="68" t="n">
        <v>1577.59</v>
      </c>
      <c r="Y401" s="68" t="n">
        <v>1430.28</v>
      </c>
      <c r="Z401" s="69"/>
    </row>
    <row r="402" customFormat="false" ht="12.75" hidden="false" customHeight="false" outlineLevel="0" collapsed="false">
      <c r="A402" s="67" t="n">
        <v>42666</v>
      </c>
      <c r="B402" s="68" t="n">
        <v>1373.49</v>
      </c>
      <c r="C402" s="68" t="n">
        <v>1305.88</v>
      </c>
      <c r="D402" s="68" t="n">
        <v>1284.65</v>
      </c>
      <c r="E402" s="68" t="n">
        <v>1259.43</v>
      </c>
      <c r="F402" s="68" t="n">
        <v>1269.27</v>
      </c>
      <c r="G402" s="68" t="n">
        <v>1324.11</v>
      </c>
      <c r="H402" s="68" t="n">
        <v>1350.64</v>
      </c>
      <c r="I402" s="68" t="n">
        <v>1372.89</v>
      </c>
      <c r="J402" s="68" t="n">
        <v>1490.9</v>
      </c>
      <c r="K402" s="68" t="n">
        <v>1689.48</v>
      </c>
      <c r="L402" s="68" t="n">
        <v>1710.31</v>
      </c>
      <c r="M402" s="68" t="n">
        <v>1709.09</v>
      </c>
      <c r="N402" s="68" t="n">
        <v>1707.86</v>
      </c>
      <c r="O402" s="68" t="n">
        <v>1706.31</v>
      </c>
      <c r="P402" s="68" t="n">
        <v>1706.03</v>
      </c>
      <c r="Q402" s="68" t="n">
        <v>1708.15</v>
      </c>
      <c r="R402" s="68" t="n">
        <v>1716.02</v>
      </c>
      <c r="S402" s="68" t="n">
        <v>1830.1</v>
      </c>
      <c r="T402" s="68" t="n">
        <v>1868.95</v>
      </c>
      <c r="U402" s="68" t="n">
        <v>1829.25</v>
      </c>
      <c r="V402" s="68" t="n">
        <v>1708.1</v>
      </c>
      <c r="W402" s="68" t="n">
        <v>1691.63</v>
      </c>
      <c r="X402" s="68" t="n">
        <v>1643.04</v>
      </c>
      <c r="Y402" s="68" t="n">
        <v>1453.53</v>
      </c>
      <c r="Z402" s="69"/>
    </row>
    <row r="403" customFormat="false" ht="12.75" hidden="false" customHeight="false" outlineLevel="0" collapsed="false">
      <c r="A403" s="67" t="n">
        <v>42667</v>
      </c>
      <c r="B403" s="68" t="n">
        <v>1307.39</v>
      </c>
      <c r="C403" s="68" t="n">
        <v>1228.82</v>
      </c>
      <c r="D403" s="68" t="n">
        <v>1219.87</v>
      </c>
      <c r="E403" s="68" t="n">
        <v>1233.6</v>
      </c>
      <c r="F403" s="68" t="n">
        <v>1276.25</v>
      </c>
      <c r="G403" s="68" t="n">
        <v>1408.67</v>
      </c>
      <c r="H403" s="68" t="n">
        <v>1497.92</v>
      </c>
      <c r="I403" s="68" t="n">
        <v>1792.34</v>
      </c>
      <c r="J403" s="68" t="n">
        <v>1893.29</v>
      </c>
      <c r="K403" s="68" t="n">
        <v>1897.86</v>
      </c>
      <c r="L403" s="68" t="n">
        <v>1896.36</v>
      </c>
      <c r="M403" s="68" t="n">
        <v>1896.8</v>
      </c>
      <c r="N403" s="68" t="n">
        <v>1897.42</v>
      </c>
      <c r="O403" s="68" t="n">
        <v>1895.86</v>
      </c>
      <c r="P403" s="68" t="n">
        <v>1891.29</v>
      </c>
      <c r="Q403" s="68" t="n">
        <v>1888.85</v>
      </c>
      <c r="R403" s="68" t="n">
        <v>1885.03</v>
      </c>
      <c r="S403" s="68" t="n">
        <v>1913.94</v>
      </c>
      <c r="T403" s="68" t="n">
        <v>1929.68</v>
      </c>
      <c r="U403" s="68" t="n">
        <v>1897.5</v>
      </c>
      <c r="V403" s="68" t="n">
        <v>1861.39</v>
      </c>
      <c r="W403" s="68" t="n">
        <v>1842.1</v>
      </c>
      <c r="X403" s="68" t="n">
        <v>1618.71</v>
      </c>
      <c r="Y403" s="68" t="n">
        <v>1464.12</v>
      </c>
      <c r="Z403" s="69"/>
    </row>
    <row r="404" customFormat="false" ht="12.75" hidden="false" customHeight="false" outlineLevel="0" collapsed="false">
      <c r="A404" s="67" t="n">
        <v>42668</v>
      </c>
      <c r="B404" s="68" t="n">
        <v>1373.81</v>
      </c>
      <c r="C404" s="68" t="n">
        <v>1305.41</v>
      </c>
      <c r="D404" s="68" t="n">
        <v>1268.32</v>
      </c>
      <c r="E404" s="68" t="n">
        <v>1278.94</v>
      </c>
      <c r="F404" s="68" t="n">
        <v>1327.69</v>
      </c>
      <c r="G404" s="68" t="n">
        <v>1465.5</v>
      </c>
      <c r="H404" s="68" t="n">
        <v>1557.04</v>
      </c>
      <c r="I404" s="68" t="n">
        <v>1803.83</v>
      </c>
      <c r="J404" s="68" t="n">
        <v>1855.09</v>
      </c>
      <c r="K404" s="68" t="n">
        <v>1937.06</v>
      </c>
      <c r="L404" s="68" t="n">
        <v>1919.82</v>
      </c>
      <c r="M404" s="68" t="n">
        <v>1911.27</v>
      </c>
      <c r="N404" s="68" t="n">
        <v>1900.55</v>
      </c>
      <c r="O404" s="68" t="n">
        <v>1903.93</v>
      </c>
      <c r="P404" s="68" t="n">
        <v>1892.25</v>
      </c>
      <c r="Q404" s="68" t="n">
        <v>1884.81</v>
      </c>
      <c r="R404" s="68" t="n">
        <v>1870.91</v>
      </c>
      <c r="S404" s="68" t="n">
        <v>1894.63</v>
      </c>
      <c r="T404" s="68" t="n">
        <v>1874.65</v>
      </c>
      <c r="U404" s="68" t="n">
        <v>1824.53</v>
      </c>
      <c r="V404" s="68" t="n">
        <v>1809.51</v>
      </c>
      <c r="W404" s="68" t="n">
        <v>1777.32</v>
      </c>
      <c r="X404" s="68" t="n">
        <v>1600.79</v>
      </c>
      <c r="Y404" s="68" t="n">
        <v>1465.64</v>
      </c>
      <c r="Z404" s="69"/>
    </row>
    <row r="405" customFormat="false" ht="12.75" hidden="false" customHeight="false" outlineLevel="0" collapsed="false">
      <c r="A405" s="67" t="n">
        <v>42669</v>
      </c>
      <c r="B405" s="68" t="n">
        <v>1334.07</v>
      </c>
      <c r="C405" s="68" t="n">
        <v>1289.86</v>
      </c>
      <c r="D405" s="68" t="n">
        <v>1278.92</v>
      </c>
      <c r="E405" s="68" t="n">
        <v>1279.9</v>
      </c>
      <c r="F405" s="68" t="n">
        <v>1340.97</v>
      </c>
      <c r="G405" s="68" t="n">
        <v>1436.87</v>
      </c>
      <c r="H405" s="68" t="n">
        <v>1542.61</v>
      </c>
      <c r="I405" s="68" t="n">
        <v>1790.31</v>
      </c>
      <c r="J405" s="68" t="n">
        <v>1801.07</v>
      </c>
      <c r="K405" s="68" t="n">
        <v>1808.1</v>
      </c>
      <c r="L405" s="68" t="n">
        <v>1803.91</v>
      </c>
      <c r="M405" s="68" t="n">
        <v>1798.22</v>
      </c>
      <c r="N405" s="68" t="n">
        <v>1796.67</v>
      </c>
      <c r="O405" s="68" t="n">
        <v>1798.41</v>
      </c>
      <c r="P405" s="68" t="n">
        <v>1796.39</v>
      </c>
      <c r="Q405" s="68" t="n">
        <v>1789.44</v>
      </c>
      <c r="R405" s="68" t="n">
        <v>1795.94</v>
      </c>
      <c r="S405" s="68" t="n">
        <v>1878.6</v>
      </c>
      <c r="T405" s="68" t="n">
        <v>1890.86</v>
      </c>
      <c r="U405" s="68" t="n">
        <v>1812.15</v>
      </c>
      <c r="V405" s="68" t="n">
        <v>1781.3</v>
      </c>
      <c r="W405" s="68" t="n">
        <v>1751.41</v>
      </c>
      <c r="X405" s="68" t="n">
        <v>1553.19</v>
      </c>
      <c r="Y405" s="68" t="n">
        <v>1437.12</v>
      </c>
      <c r="Z405" s="69"/>
    </row>
    <row r="406" customFormat="false" ht="12.75" hidden="false" customHeight="false" outlineLevel="0" collapsed="false">
      <c r="A406" s="67" t="n">
        <v>42670</v>
      </c>
      <c r="B406" s="68" t="n">
        <v>1316.87</v>
      </c>
      <c r="C406" s="68" t="n">
        <v>1256.88</v>
      </c>
      <c r="D406" s="68" t="n">
        <v>1217.66</v>
      </c>
      <c r="E406" s="68" t="n">
        <v>1222.82</v>
      </c>
      <c r="F406" s="68" t="n">
        <v>1296.57</v>
      </c>
      <c r="G406" s="68" t="n">
        <v>1431.25</v>
      </c>
      <c r="H406" s="68" t="n">
        <v>1498.21</v>
      </c>
      <c r="I406" s="68" t="n">
        <v>1631.76</v>
      </c>
      <c r="J406" s="68" t="n">
        <v>1648.82</v>
      </c>
      <c r="K406" s="68" t="n">
        <v>1747</v>
      </c>
      <c r="L406" s="68" t="n">
        <v>1799.39</v>
      </c>
      <c r="M406" s="68" t="n">
        <v>1770.68</v>
      </c>
      <c r="N406" s="68" t="n">
        <v>1720.86</v>
      </c>
      <c r="O406" s="68" t="n">
        <v>1723.39</v>
      </c>
      <c r="P406" s="68" t="n">
        <v>1731.97</v>
      </c>
      <c r="Q406" s="68" t="n">
        <v>1726.65</v>
      </c>
      <c r="R406" s="68" t="n">
        <v>1698.77</v>
      </c>
      <c r="S406" s="68" t="n">
        <v>1847.84</v>
      </c>
      <c r="T406" s="68" t="n">
        <v>1847.35</v>
      </c>
      <c r="U406" s="68" t="n">
        <v>1760.82</v>
      </c>
      <c r="V406" s="68" t="n">
        <v>1714.82</v>
      </c>
      <c r="W406" s="68" t="n">
        <v>1600.26</v>
      </c>
      <c r="X406" s="68" t="n">
        <v>1480.11</v>
      </c>
      <c r="Y406" s="68" t="n">
        <v>1400.22</v>
      </c>
      <c r="Z406" s="69"/>
    </row>
    <row r="407" customFormat="false" ht="12.75" hidden="false" customHeight="false" outlineLevel="0" collapsed="false">
      <c r="A407" s="67" t="n">
        <v>42671</v>
      </c>
      <c r="B407" s="68" t="n">
        <v>1353.99</v>
      </c>
      <c r="C407" s="68" t="n">
        <v>1284.24</v>
      </c>
      <c r="D407" s="68" t="n">
        <v>1256.17</v>
      </c>
      <c r="E407" s="68" t="n">
        <v>1263.31</v>
      </c>
      <c r="F407" s="68" t="n">
        <v>1335.37</v>
      </c>
      <c r="G407" s="68" t="n">
        <v>1446.8</v>
      </c>
      <c r="H407" s="68" t="n">
        <v>1598.99</v>
      </c>
      <c r="I407" s="68" t="n">
        <v>1757.62</v>
      </c>
      <c r="J407" s="68" t="n">
        <v>1776.05</v>
      </c>
      <c r="K407" s="68" t="n">
        <v>1836.18</v>
      </c>
      <c r="L407" s="68" t="n">
        <v>1848.36</v>
      </c>
      <c r="M407" s="68" t="n">
        <v>1878.24</v>
      </c>
      <c r="N407" s="68" t="n">
        <v>1811.43</v>
      </c>
      <c r="O407" s="68" t="n">
        <v>1873.38</v>
      </c>
      <c r="P407" s="68" t="n">
        <v>1847.06</v>
      </c>
      <c r="Q407" s="68" t="n">
        <v>1825.34</v>
      </c>
      <c r="R407" s="68" t="n">
        <v>1789.22</v>
      </c>
      <c r="S407" s="68" t="n">
        <v>1993.86</v>
      </c>
      <c r="T407" s="68" t="n">
        <v>1864.73</v>
      </c>
      <c r="U407" s="68" t="n">
        <v>1771.72</v>
      </c>
      <c r="V407" s="68" t="n">
        <v>1748</v>
      </c>
      <c r="W407" s="68" t="n">
        <v>1728.72</v>
      </c>
      <c r="X407" s="68" t="n">
        <v>1656.93</v>
      </c>
      <c r="Y407" s="68" t="n">
        <v>1483.81</v>
      </c>
      <c r="Z407" s="69"/>
    </row>
    <row r="408" customFormat="false" ht="12.75" hidden="false" customHeight="false" outlineLevel="0" collapsed="false">
      <c r="A408" s="67" t="n">
        <v>42672</v>
      </c>
      <c r="B408" s="68" t="n">
        <v>1441.8</v>
      </c>
      <c r="C408" s="68" t="n">
        <v>1367.34</v>
      </c>
      <c r="D408" s="68" t="n">
        <v>1292.36</v>
      </c>
      <c r="E408" s="68" t="n">
        <v>1301.93</v>
      </c>
      <c r="F408" s="68" t="n">
        <v>1348.71</v>
      </c>
      <c r="G408" s="68" t="n">
        <v>1404.99</v>
      </c>
      <c r="H408" s="68" t="n">
        <v>1420.05</v>
      </c>
      <c r="I408" s="68" t="n">
        <v>1613.84</v>
      </c>
      <c r="J408" s="68" t="n">
        <v>1764.77</v>
      </c>
      <c r="K408" s="68" t="n">
        <v>1770.46</v>
      </c>
      <c r="L408" s="68" t="n">
        <v>1770.82</v>
      </c>
      <c r="M408" s="68" t="n">
        <v>1770.04</v>
      </c>
      <c r="N408" s="68" t="n">
        <v>1766.64</v>
      </c>
      <c r="O408" s="68" t="n">
        <v>1763.22</v>
      </c>
      <c r="P408" s="68" t="n">
        <v>1761.42</v>
      </c>
      <c r="Q408" s="68" t="n">
        <v>1765.37</v>
      </c>
      <c r="R408" s="68" t="n">
        <v>1775.93</v>
      </c>
      <c r="S408" s="68" t="n">
        <v>1855.42</v>
      </c>
      <c r="T408" s="68" t="n">
        <v>1887.24</v>
      </c>
      <c r="U408" s="68" t="n">
        <v>1840.23</v>
      </c>
      <c r="V408" s="68" t="n">
        <v>1761.75</v>
      </c>
      <c r="W408" s="68" t="n">
        <v>1741.61</v>
      </c>
      <c r="X408" s="68" t="n">
        <v>1675.4</v>
      </c>
      <c r="Y408" s="68" t="n">
        <v>1503.91</v>
      </c>
      <c r="Z408" s="69"/>
    </row>
    <row r="409" customFormat="false" ht="12.75" hidden="false" customHeight="false" outlineLevel="0" collapsed="false">
      <c r="A409" s="67" t="n">
        <v>42673</v>
      </c>
      <c r="B409" s="68" t="n">
        <v>1373.76</v>
      </c>
      <c r="C409" s="68" t="n">
        <v>1284.45</v>
      </c>
      <c r="D409" s="68" t="n">
        <v>1236.8</v>
      </c>
      <c r="E409" s="68" t="n">
        <v>1216.32</v>
      </c>
      <c r="F409" s="68" t="n">
        <v>1256.42</v>
      </c>
      <c r="G409" s="68" t="n">
        <v>1317.11</v>
      </c>
      <c r="H409" s="68" t="n">
        <v>1372.14</v>
      </c>
      <c r="I409" s="68" t="n">
        <v>1410.59</v>
      </c>
      <c r="J409" s="68" t="n">
        <v>1471.04</v>
      </c>
      <c r="K409" s="68" t="n">
        <v>1660.72</v>
      </c>
      <c r="L409" s="68" t="n">
        <v>1676.38</v>
      </c>
      <c r="M409" s="68" t="n">
        <v>1676.33</v>
      </c>
      <c r="N409" s="68" t="n">
        <v>1673.66</v>
      </c>
      <c r="O409" s="68" t="n">
        <v>1673.9</v>
      </c>
      <c r="P409" s="68" t="n">
        <v>1674.44</v>
      </c>
      <c r="Q409" s="68" t="n">
        <v>1680.05</v>
      </c>
      <c r="R409" s="68" t="n">
        <v>1705.44</v>
      </c>
      <c r="S409" s="68" t="n">
        <v>1768.56</v>
      </c>
      <c r="T409" s="68" t="n">
        <v>1817.6</v>
      </c>
      <c r="U409" s="68" t="n">
        <v>1755.48</v>
      </c>
      <c r="V409" s="68" t="n">
        <v>1709.25</v>
      </c>
      <c r="W409" s="68" t="n">
        <v>1667.65</v>
      </c>
      <c r="X409" s="68" t="n">
        <v>1472.93</v>
      </c>
      <c r="Y409" s="68" t="n">
        <v>1380.44</v>
      </c>
      <c r="Z409" s="69"/>
    </row>
    <row r="410" customFormat="false" ht="12.75" hidden="false" customHeight="false" outlineLevel="0" collapsed="false">
      <c r="A410" s="67" t="n">
        <v>42674</v>
      </c>
      <c r="B410" s="68" t="n">
        <v>1330.96</v>
      </c>
      <c r="C410" s="68" t="n">
        <v>1265.6</v>
      </c>
      <c r="D410" s="68" t="n">
        <v>1222.8</v>
      </c>
      <c r="E410" s="68" t="n">
        <v>1219.63</v>
      </c>
      <c r="F410" s="68" t="n">
        <v>1284.3</v>
      </c>
      <c r="G410" s="68" t="n">
        <v>1391.95</v>
      </c>
      <c r="H410" s="68" t="n">
        <v>1494.41</v>
      </c>
      <c r="I410" s="68" t="n">
        <v>1690.52</v>
      </c>
      <c r="J410" s="68" t="n">
        <v>1704.79</v>
      </c>
      <c r="K410" s="68" t="n">
        <v>1715.38</v>
      </c>
      <c r="L410" s="68" t="n">
        <v>1778.64</v>
      </c>
      <c r="M410" s="68" t="n">
        <v>1745.3</v>
      </c>
      <c r="N410" s="68" t="n">
        <v>1716.58</v>
      </c>
      <c r="O410" s="68" t="n">
        <v>1715.55</v>
      </c>
      <c r="P410" s="68" t="n">
        <v>1712.4</v>
      </c>
      <c r="Q410" s="68" t="n">
        <v>1710.19</v>
      </c>
      <c r="R410" s="68" t="n">
        <v>1698.96</v>
      </c>
      <c r="S410" s="68" t="n">
        <v>1711.12</v>
      </c>
      <c r="T410" s="68" t="n">
        <v>1787.68</v>
      </c>
      <c r="U410" s="68" t="n">
        <v>1691.89</v>
      </c>
      <c r="V410" s="68" t="n">
        <v>1679.62</v>
      </c>
      <c r="W410" s="68" t="n">
        <v>1659.92</v>
      </c>
      <c r="X410" s="68" t="n">
        <v>1482.72</v>
      </c>
      <c r="Y410" s="68" t="n">
        <v>1341.93</v>
      </c>
      <c r="Z410" s="69"/>
    </row>
    <row r="412" customFormat="false" ht="15.75" hidden="false" customHeight="false" outlineLevel="0" collapsed="false">
      <c r="A412" s="61" t="s">
        <v>64</v>
      </c>
      <c r="B412" s="62" t="s">
        <v>93</v>
      </c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3"/>
    </row>
    <row r="413" customFormat="false" ht="15.75" hidden="false" customHeight="false" outlineLevel="0" collapsed="false">
      <c r="A413" s="64" t="s">
        <v>66</v>
      </c>
      <c r="B413" s="65" t="s">
        <v>67</v>
      </c>
      <c r="C413" s="65" t="s">
        <v>68</v>
      </c>
      <c r="D413" s="65" t="s">
        <v>69</v>
      </c>
      <c r="E413" s="65" t="s">
        <v>70</v>
      </c>
      <c r="F413" s="65" t="s">
        <v>71</v>
      </c>
      <c r="G413" s="65" t="s">
        <v>72</v>
      </c>
      <c r="H413" s="65" t="s">
        <v>73</v>
      </c>
      <c r="I413" s="65" t="s">
        <v>74</v>
      </c>
      <c r="J413" s="65" t="s">
        <v>75</v>
      </c>
      <c r="K413" s="65" t="s">
        <v>76</v>
      </c>
      <c r="L413" s="65" t="s">
        <v>77</v>
      </c>
      <c r="M413" s="65" t="s">
        <v>78</v>
      </c>
      <c r="N413" s="65" t="s">
        <v>79</v>
      </c>
      <c r="O413" s="65" t="s">
        <v>80</v>
      </c>
      <c r="P413" s="65" t="s">
        <v>81</v>
      </c>
      <c r="Q413" s="65" t="s">
        <v>82</v>
      </c>
      <c r="R413" s="65" t="s">
        <v>83</v>
      </c>
      <c r="S413" s="65" t="s">
        <v>84</v>
      </c>
      <c r="T413" s="65" t="s">
        <v>85</v>
      </c>
      <c r="U413" s="65" t="s">
        <v>86</v>
      </c>
      <c r="V413" s="65" t="s">
        <v>87</v>
      </c>
      <c r="W413" s="65" t="s">
        <v>88</v>
      </c>
      <c r="X413" s="65" t="s">
        <v>89</v>
      </c>
      <c r="Y413" s="65" t="s">
        <v>90</v>
      </c>
      <c r="Z413" s="66"/>
    </row>
    <row r="414" customFormat="false" ht="12.75" hidden="false" customHeight="false" outlineLevel="0" collapsed="false">
      <c r="A414" s="67" t="n">
        <v>42644</v>
      </c>
      <c r="B414" s="68" t="n">
        <v>1947.4</v>
      </c>
      <c r="C414" s="68" t="n">
        <v>1860.09</v>
      </c>
      <c r="D414" s="68" t="n">
        <v>1826.5</v>
      </c>
      <c r="E414" s="68" t="n">
        <v>1805.05</v>
      </c>
      <c r="F414" s="68" t="n">
        <v>1817.43</v>
      </c>
      <c r="G414" s="68" t="n">
        <v>1864.54</v>
      </c>
      <c r="H414" s="68" t="n">
        <v>1878.89</v>
      </c>
      <c r="I414" s="68" t="n">
        <v>1968.58</v>
      </c>
      <c r="J414" s="68" t="n">
        <v>2241.63</v>
      </c>
      <c r="K414" s="68" t="n">
        <v>2280.95</v>
      </c>
      <c r="L414" s="68" t="n">
        <v>2275.2</v>
      </c>
      <c r="M414" s="68" t="n">
        <v>2271.21</v>
      </c>
      <c r="N414" s="68" t="n">
        <v>2260.67</v>
      </c>
      <c r="O414" s="68" t="n">
        <v>2254.73</v>
      </c>
      <c r="P414" s="68" t="n">
        <v>2248.87</v>
      </c>
      <c r="Q414" s="68" t="n">
        <v>2247.46</v>
      </c>
      <c r="R414" s="68" t="n">
        <v>2251.77</v>
      </c>
      <c r="S414" s="68" t="n">
        <v>2259.18</v>
      </c>
      <c r="T414" s="68" t="n">
        <v>2332.41</v>
      </c>
      <c r="U414" s="68" t="n">
        <v>2354.72</v>
      </c>
      <c r="V414" s="68" t="n">
        <v>2318.34</v>
      </c>
      <c r="W414" s="68" t="n">
        <v>2263.67</v>
      </c>
      <c r="X414" s="68" t="n">
        <v>2187.57</v>
      </c>
      <c r="Y414" s="68" t="n">
        <v>1920.12</v>
      </c>
      <c r="Z414" s="69"/>
    </row>
    <row r="415" customFormat="false" ht="12.75" hidden="false" customHeight="false" outlineLevel="0" collapsed="false">
      <c r="A415" s="67" t="n">
        <v>42645</v>
      </c>
      <c r="B415" s="68" t="n">
        <v>1842.77</v>
      </c>
      <c r="C415" s="68" t="n">
        <v>1748.65</v>
      </c>
      <c r="D415" s="68" t="n">
        <v>1693.58</v>
      </c>
      <c r="E415" s="68" t="n">
        <v>1665.59</v>
      </c>
      <c r="F415" s="68" t="n">
        <v>1708.59</v>
      </c>
      <c r="G415" s="68" t="n">
        <v>1756.04</v>
      </c>
      <c r="H415" s="68" t="n">
        <v>1808.66</v>
      </c>
      <c r="I415" s="68" t="n">
        <v>1819.34</v>
      </c>
      <c r="J415" s="68" t="n">
        <v>1879.24</v>
      </c>
      <c r="K415" s="68" t="n">
        <v>1994.98</v>
      </c>
      <c r="L415" s="68" t="n">
        <v>2014.5</v>
      </c>
      <c r="M415" s="68" t="n">
        <v>2020.24</v>
      </c>
      <c r="N415" s="68" t="n">
        <v>2018.34</v>
      </c>
      <c r="O415" s="68" t="n">
        <v>2043.04</v>
      </c>
      <c r="P415" s="68" t="n">
        <v>2052.71</v>
      </c>
      <c r="Q415" s="68" t="n">
        <v>2008.76</v>
      </c>
      <c r="R415" s="68" t="n">
        <v>2014.83</v>
      </c>
      <c r="S415" s="68" t="n">
        <v>2143.01</v>
      </c>
      <c r="T415" s="68" t="n">
        <v>2268.07</v>
      </c>
      <c r="U415" s="68" t="n">
        <v>2283.38</v>
      </c>
      <c r="V415" s="68" t="n">
        <v>2238.43</v>
      </c>
      <c r="W415" s="68" t="n">
        <v>2173.01</v>
      </c>
      <c r="X415" s="68" t="n">
        <v>1998.32</v>
      </c>
      <c r="Y415" s="68" t="n">
        <v>1828.67</v>
      </c>
      <c r="Z415" s="69"/>
    </row>
    <row r="416" customFormat="false" ht="12.75" hidden="false" customHeight="false" outlineLevel="0" collapsed="false">
      <c r="A416" s="67" t="n">
        <v>42646</v>
      </c>
      <c r="B416" s="68" t="n">
        <v>1780.98</v>
      </c>
      <c r="C416" s="68" t="n">
        <v>1702.22</v>
      </c>
      <c r="D416" s="68" t="n">
        <v>1679.27</v>
      </c>
      <c r="E416" s="68" t="n">
        <v>1661.62</v>
      </c>
      <c r="F416" s="68" t="n">
        <v>1703.64</v>
      </c>
      <c r="G416" s="68" t="n">
        <v>1797.91</v>
      </c>
      <c r="H416" s="68" t="n">
        <v>1884.77</v>
      </c>
      <c r="I416" s="68" t="n">
        <v>1952.6</v>
      </c>
      <c r="J416" s="68" t="n">
        <v>2237.19</v>
      </c>
      <c r="K416" s="68" t="n">
        <v>2277.27</v>
      </c>
      <c r="L416" s="68" t="n">
        <v>2286.91</v>
      </c>
      <c r="M416" s="68" t="n">
        <v>2283.97</v>
      </c>
      <c r="N416" s="68" t="n">
        <v>2241.97</v>
      </c>
      <c r="O416" s="68" t="n">
        <v>2242.04</v>
      </c>
      <c r="P416" s="68" t="n">
        <v>2239.17</v>
      </c>
      <c r="Q416" s="68" t="n">
        <v>2223.68</v>
      </c>
      <c r="R416" s="68" t="n">
        <v>2211.85</v>
      </c>
      <c r="S416" s="68" t="n">
        <v>2214.63</v>
      </c>
      <c r="T416" s="68" t="n">
        <v>2262.92</v>
      </c>
      <c r="U416" s="68" t="n">
        <v>2300.32</v>
      </c>
      <c r="V416" s="68" t="n">
        <v>2222.67</v>
      </c>
      <c r="W416" s="68" t="n">
        <v>2182.62</v>
      </c>
      <c r="X416" s="68" t="n">
        <v>2077.89</v>
      </c>
      <c r="Y416" s="68" t="n">
        <v>1852.08</v>
      </c>
      <c r="Z416" s="69"/>
    </row>
    <row r="417" customFormat="false" ht="12.75" hidden="false" customHeight="false" outlineLevel="0" collapsed="false">
      <c r="A417" s="67" t="n">
        <v>42647</v>
      </c>
      <c r="B417" s="68" t="n">
        <v>1778.79</v>
      </c>
      <c r="C417" s="68" t="n">
        <v>1718.33</v>
      </c>
      <c r="D417" s="68" t="n">
        <v>1682.93</v>
      </c>
      <c r="E417" s="68" t="n">
        <v>1679.03</v>
      </c>
      <c r="F417" s="68" t="n">
        <v>1716.73</v>
      </c>
      <c r="G417" s="68" t="n">
        <v>1875.43</v>
      </c>
      <c r="H417" s="68" t="n">
        <v>2030.53</v>
      </c>
      <c r="I417" s="68" t="n">
        <v>2172.79</v>
      </c>
      <c r="J417" s="68" t="n">
        <v>2262.64</v>
      </c>
      <c r="K417" s="68" t="n">
        <v>2272.79</v>
      </c>
      <c r="L417" s="68" t="n">
        <v>2258.37</v>
      </c>
      <c r="M417" s="68" t="n">
        <v>2249.25</v>
      </c>
      <c r="N417" s="68" t="n">
        <v>2246.55</v>
      </c>
      <c r="O417" s="68" t="n">
        <v>2244.71</v>
      </c>
      <c r="P417" s="68" t="n">
        <v>2255.35</v>
      </c>
      <c r="Q417" s="68" t="n">
        <v>2221.98</v>
      </c>
      <c r="R417" s="68" t="n">
        <v>2218.66</v>
      </c>
      <c r="S417" s="68" t="n">
        <v>2230.16</v>
      </c>
      <c r="T417" s="68" t="n">
        <v>2283.34</v>
      </c>
      <c r="U417" s="68" t="n">
        <v>2358.69</v>
      </c>
      <c r="V417" s="68" t="n">
        <v>2254.24</v>
      </c>
      <c r="W417" s="68" t="n">
        <v>2216.4</v>
      </c>
      <c r="X417" s="68" t="n">
        <v>2127.04</v>
      </c>
      <c r="Y417" s="68" t="n">
        <v>1912.52</v>
      </c>
      <c r="Z417" s="69"/>
    </row>
    <row r="418" customFormat="false" ht="12.75" hidden="false" customHeight="false" outlineLevel="0" collapsed="false">
      <c r="A418" s="67" t="n">
        <v>42648</v>
      </c>
      <c r="B418" s="68" t="n">
        <v>1789.98</v>
      </c>
      <c r="C418" s="68" t="n">
        <v>1716.32</v>
      </c>
      <c r="D418" s="68" t="n">
        <v>1661.32</v>
      </c>
      <c r="E418" s="68" t="n">
        <v>1661</v>
      </c>
      <c r="F418" s="68" t="n">
        <v>1707.34</v>
      </c>
      <c r="G418" s="68" t="n">
        <v>1850.51</v>
      </c>
      <c r="H418" s="68" t="n">
        <v>1947.16</v>
      </c>
      <c r="I418" s="68" t="n">
        <v>2193.57</v>
      </c>
      <c r="J418" s="68" t="n">
        <v>2210.38</v>
      </c>
      <c r="K418" s="68" t="n">
        <v>2225.25</v>
      </c>
      <c r="L418" s="68" t="n">
        <v>2201.02</v>
      </c>
      <c r="M418" s="68" t="n">
        <v>2215.27</v>
      </c>
      <c r="N418" s="68" t="n">
        <v>2203.35</v>
      </c>
      <c r="O418" s="68" t="n">
        <v>2197.83</v>
      </c>
      <c r="P418" s="68" t="n">
        <v>2206.87</v>
      </c>
      <c r="Q418" s="68" t="n">
        <v>2186.51</v>
      </c>
      <c r="R418" s="68" t="n">
        <v>2187.44</v>
      </c>
      <c r="S418" s="68" t="n">
        <v>2217.62</v>
      </c>
      <c r="T418" s="68" t="n">
        <v>2264.56</v>
      </c>
      <c r="U418" s="68" t="n">
        <v>2300.91</v>
      </c>
      <c r="V418" s="68" t="n">
        <v>2210.3</v>
      </c>
      <c r="W418" s="68" t="n">
        <v>2166.06</v>
      </c>
      <c r="X418" s="68" t="n">
        <v>2148.62</v>
      </c>
      <c r="Y418" s="68" t="n">
        <v>2002.63</v>
      </c>
      <c r="Z418" s="69"/>
    </row>
    <row r="419" customFormat="false" ht="12.75" hidden="false" customHeight="false" outlineLevel="0" collapsed="false">
      <c r="A419" s="67" t="n">
        <v>42649</v>
      </c>
      <c r="B419" s="68" t="n">
        <v>1801.26</v>
      </c>
      <c r="C419" s="68" t="n">
        <v>1708.87</v>
      </c>
      <c r="D419" s="68" t="n">
        <v>1679</v>
      </c>
      <c r="E419" s="68" t="n">
        <v>1677.53</v>
      </c>
      <c r="F419" s="68" t="n">
        <v>1715.17</v>
      </c>
      <c r="G419" s="68" t="n">
        <v>1866.29</v>
      </c>
      <c r="H419" s="68" t="n">
        <v>1968.4</v>
      </c>
      <c r="I419" s="68" t="n">
        <v>2279.64</v>
      </c>
      <c r="J419" s="68" t="n">
        <v>2305.64</v>
      </c>
      <c r="K419" s="68" t="n">
        <v>2319.87</v>
      </c>
      <c r="L419" s="68" t="n">
        <v>2307.81</v>
      </c>
      <c r="M419" s="68" t="n">
        <v>2325.81</v>
      </c>
      <c r="N419" s="68" t="n">
        <v>2307.14</v>
      </c>
      <c r="O419" s="68" t="n">
        <v>2305.78</v>
      </c>
      <c r="P419" s="68" t="n">
        <v>2295.7</v>
      </c>
      <c r="Q419" s="68" t="n">
        <v>2288.46</v>
      </c>
      <c r="R419" s="68" t="n">
        <v>2289.49</v>
      </c>
      <c r="S419" s="68" t="n">
        <v>2288.03</v>
      </c>
      <c r="T419" s="68" t="n">
        <v>2343.89</v>
      </c>
      <c r="U419" s="68" t="n">
        <v>2353.69</v>
      </c>
      <c r="V419" s="68" t="n">
        <v>2278.59</v>
      </c>
      <c r="W419" s="68" t="n">
        <v>2251.95</v>
      </c>
      <c r="X419" s="68" t="n">
        <v>2147.04</v>
      </c>
      <c r="Y419" s="68" t="n">
        <v>1905.31</v>
      </c>
      <c r="Z419" s="69"/>
    </row>
    <row r="420" customFormat="false" ht="12.75" hidden="false" customHeight="false" outlineLevel="0" collapsed="false">
      <c r="A420" s="67" t="n">
        <v>42650</v>
      </c>
      <c r="B420" s="68" t="n">
        <v>1830.71</v>
      </c>
      <c r="C420" s="68" t="n">
        <v>1773.62</v>
      </c>
      <c r="D420" s="68" t="n">
        <v>1700.61</v>
      </c>
      <c r="E420" s="68" t="n">
        <v>1694.98</v>
      </c>
      <c r="F420" s="68" t="n">
        <v>1787.08</v>
      </c>
      <c r="G420" s="68" t="n">
        <v>1893.25</v>
      </c>
      <c r="H420" s="68" t="n">
        <v>1984.92</v>
      </c>
      <c r="I420" s="68" t="n">
        <v>2310.01</v>
      </c>
      <c r="J420" s="68" t="n">
        <v>2350.33</v>
      </c>
      <c r="K420" s="68" t="n">
        <v>2355.95</v>
      </c>
      <c r="L420" s="68" t="n">
        <v>2342.53</v>
      </c>
      <c r="M420" s="68" t="n">
        <v>2349.92</v>
      </c>
      <c r="N420" s="68" t="n">
        <v>2344.14</v>
      </c>
      <c r="O420" s="68" t="n">
        <v>2348.59</v>
      </c>
      <c r="P420" s="68" t="n">
        <v>2334.83</v>
      </c>
      <c r="Q420" s="68" t="n">
        <v>2324.86</v>
      </c>
      <c r="R420" s="68" t="n">
        <v>2325.33</v>
      </c>
      <c r="S420" s="68" t="n">
        <v>2335.03</v>
      </c>
      <c r="T420" s="68" t="n">
        <v>2369.75</v>
      </c>
      <c r="U420" s="68" t="n">
        <v>2372.14</v>
      </c>
      <c r="V420" s="68" t="n">
        <v>2314.48</v>
      </c>
      <c r="W420" s="68" t="n">
        <v>2299.43</v>
      </c>
      <c r="X420" s="68" t="n">
        <v>2237.22</v>
      </c>
      <c r="Y420" s="68" t="n">
        <v>2001.02</v>
      </c>
      <c r="Z420" s="69"/>
    </row>
    <row r="421" customFormat="false" ht="12.75" hidden="false" customHeight="false" outlineLevel="0" collapsed="false">
      <c r="A421" s="67" t="n">
        <v>42651</v>
      </c>
      <c r="B421" s="68" t="n">
        <v>1833.77</v>
      </c>
      <c r="C421" s="68" t="n">
        <v>1774.54</v>
      </c>
      <c r="D421" s="68" t="n">
        <v>1687.23</v>
      </c>
      <c r="E421" s="68" t="n">
        <v>1686.11</v>
      </c>
      <c r="F421" s="68" t="n">
        <v>1692.61</v>
      </c>
      <c r="G421" s="68" t="n">
        <v>1740.23</v>
      </c>
      <c r="H421" s="68" t="n">
        <v>1800.68</v>
      </c>
      <c r="I421" s="68" t="n">
        <v>1853.5</v>
      </c>
      <c r="J421" s="68" t="n">
        <v>2140.75</v>
      </c>
      <c r="K421" s="68" t="n">
        <v>2203.83</v>
      </c>
      <c r="L421" s="68" t="n">
        <v>2203.82</v>
      </c>
      <c r="M421" s="68" t="n">
        <v>2201.52</v>
      </c>
      <c r="N421" s="68" t="n">
        <v>2197.77</v>
      </c>
      <c r="O421" s="68" t="n">
        <v>2192.5</v>
      </c>
      <c r="P421" s="68" t="n">
        <v>2187.58</v>
      </c>
      <c r="Q421" s="68" t="n">
        <v>2186.21</v>
      </c>
      <c r="R421" s="68" t="n">
        <v>2187.23</v>
      </c>
      <c r="S421" s="68" t="n">
        <v>2196.35</v>
      </c>
      <c r="T421" s="68" t="n">
        <v>2246.03</v>
      </c>
      <c r="U421" s="68" t="n">
        <v>2354.13</v>
      </c>
      <c r="V421" s="68" t="n">
        <v>2227.84</v>
      </c>
      <c r="W421" s="68" t="n">
        <v>2180.92</v>
      </c>
      <c r="X421" s="68" t="n">
        <v>2152.43</v>
      </c>
      <c r="Y421" s="68" t="n">
        <v>1821.05</v>
      </c>
      <c r="Z421" s="69"/>
    </row>
    <row r="422" customFormat="false" ht="12.75" hidden="false" customHeight="false" outlineLevel="0" collapsed="false">
      <c r="A422" s="67" t="n">
        <v>42652</v>
      </c>
      <c r="B422" s="68" t="n">
        <v>1798.06</v>
      </c>
      <c r="C422" s="68" t="n">
        <v>1699.82</v>
      </c>
      <c r="D422" s="68" t="n">
        <v>1650.37</v>
      </c>
      <c r="E422" s="68" t="n">
        <v>1630.59</v>
      </c>
      <c r="F422" s="68" t="n">
        <v>1664.23</v>
      </c>
      <c r="G422" s="68" t="n">
        <v>1689.51</v>
      </c>
      <c r="H422" s="68" t="n">
        <v>1727.13</v>
      </c>
      <c r="I422" s="68" t="n">
        <v>1717.38</v>
      </c>
      <c r="J422" s="68" t="n">
        <v>1882.34</v>
      </c>
      <c r="K422" s="68" t="n">
        <v>2046.56</v>
      </c>
      <c r="L422" s="68" t="n">
        <v>2062.81</v>
      </c>
      <c r="M422" s="68" t="n">
        <v>2061.66</v>
      </c>
      <c r="N422" s="68" t="n">
        <v>2060.01</v>
      </c>
      <c r="O422" s="68" t="n">
        <v>2059.38</v>
      </c>
      <c r="P422" s="68" t="n">
        <v>2058.12</v>
      </c>
      <c r="Q422" s="68" t="n">
        <v>2053.94</v>
      </c>
      <c r="R422" s="68" t="n">
        <v>2063.59</v>
      </c>
      <c r="S422" s="68" t="n">
        <v>2146.35</v>
      </c>
      <c r="T422" s="68" t="n">
        <v>2265.8</v>
      </c>
      <c r="U422" s="68" t="n">
        <v>2357.71</v>
      </c>
      <c r="V422" s="68" t="n">
        <v>2265.69</v>
      </c>
      <c r="W422" s="68" t="n">
        <v>2153</v>
      </c>
      <c r="X422" s="68" t="n">
        <v>2041.74</v>
      </c>
      <c r="Y422" s="68" t="n">
        <v>1850.85</v>
      </c>
      <c r="Z422" s="69"/>
    </row>
    <row r="423" customFormat="false" ht="12.75" hidden="false" customHeight="false" outlineLevel="0" collapsed="false">
      <c r="A423" s="67" t="n">
        <v>42653</v>
      </c>
      <c r="B423" s="68" t="n">
        <v>1785.26</v>
      </c>
      <c r="C423" s="68" t="n">
        <v>1689.64</v>
      </c>
      <c r="D423" s="68" t="n">
        <v>1651.55</v>
      </c>
      <c r="E423" s="68" t="n">
        <v>1673.79</v>
      </c>
      <c r="F423" s="68" t="n">
        <v>1724.83</v>
      </c>
      <c r="G423" s="68" t="n">
        <v>1847.55</v>
      </c>
      <c r="H423" s="68" t="n">
        <v>1922.97</v>
      </c>
      <c r="I423" s="68" t="n">
        <v>2212.4</v>
      </c>
      <c r="J423" s="68" t="n">
        <v>2352.8</v>
      </c>
      <c r="K423" s="68" t="n">
        <v>2371.44</v>
      </c>
      <c r="L423" s="68" t="n">
        <v>2369.61</v>
      </c>
      <c r="M423" s="68" t="n">
        <v>2385.88</v>
      </c>
      <c r="N423" s="68" t="n">
        <v>2374.06</v>
      </c>
      <c r="O423" s="68" t="n">
        <v>2369.96</v>
      </c>
      <c r="P423" s="68" t="n">
        <v>2358.07</v>
      </c>
      <c r="Q423" s="68" t="n">
        <v>2345.27</v>
      </c>
      <c r="R423" s="68" t="n">
        <v>2340.81</v>
      </c>
      <c r="S423" s="68" t="n">
        <v>2333.27</v>
      </c>
      <c r="T423" s="68" t="n">
        <v>2363.93</v>
      </c>
      <c r="U423" s="68" t="n">
        <v>2349.51</v>
      </c>
      <c r="V423" s="68" t="n">
        <v>2299.65</v>
      </c>
      <c r="W423" s="68" t="n">
        <v>2244.22</v>
      </c>
      <c r="X423" s="68" t="n">
        <v>2164.67</v>
      </c>
      <c r="Y423" s="68" t="n">
        <v>1895.64</v>
      </c>
      <c r="Z423" s="69"/>
    </row>
    <row r="424" customFormat="false" ht="12.75" hidden="false" customHeight="false" outlineLevel="0" collapsed="false">
      <c r="A424" s="67" t="n">
        <v>42654</v>
      </c>
      <c r="B424" s="68" t="n">
        <v>1823.7</v>
      </c>
      <c r="C424" s="68" t="n">
        <v>1715.42</v>
      </c>
      <c r="D424" s="68" t="n">
        <v>1681.63</v>
      </c>
      <c r="E424" s="68" t="n">
        <v>1672.42</v>
      </c>
      <c r="F424" s="68" t="n">
        <v>1722.01</v>
      </c>
      <c r="G424" s="68" t="n">
        <v>1841.23</v>
      </c>
      <c r="H424" s="68" t="n">
        <v>1934.2</v>
      </c>
      <c r="I424" s="68" t="n">
        <v>2177.12</v>
      </c>
      <c r="J424" s="68" t="n">
        <v>2287.44</v>
      </c>
      <c r="K424" s="68" t="n">
        <v>2307.87</v>
      </c>
      <c r="L424" s="68" t="n">
        <v>2304.3</v>
      </c>
      <c r="M424" s="68" t="n">
        <v>2317.11</v>
      </c>
      <c r="N424" s="68" t="n">
        <v>2300.16</v>
      </c>
      <c r="O424" s="68" t="n">
        <v>2306.68</v>
      </c>
      <c r="P424" s="68" t="n">
        <v>2299.36</v>
      </c>
      <c r="Q424" s="68" t="n">
        <v>2295.31</v>
      </c>
      <c r="R424" s="68" t="n">
        <v>2284.96</v>
      </c>
      <c r="S424" s="68" t="n">
        <v>2307.33</v>
      </c>
      <c r="T424" s="68" t="n">
        <v>2344.69</v>
      </c>
      <c r="U424" s="68" t="n">
        <v>2320.59</v>
      </c>
      <c r="V424" s="68" t="n">
        <v>2252.77</v>
      </c>
      <c r="W424" s="68" t="n">
        <v>2205.08</v>
      </c>
      <c r="X424" s="68" t="n">
        <v>2138.09</v>
      </c>
      <c r="Y424" s="68" t="n">
        <v>1892.5</v>
      </c>
      <c r="Z424" s="69"/>
    </row>
    <row r="425" customFormat="false" ht="12.75" hidden="false" customHeight="false" outlineLevel="0" collapsed="false">
      <c r="A425" s="67" t="n">
        <v>42655</v>
      </c>
      <c r="B425" s="68" t="n">
        <v>1808.93</v>
      </c>
      <c r="C425" s="68" t="n">
        <v>1698.75</v>
      </c>
      <c r="D425" s="68" t="n">
        <v>1654.38</v>
      </c>
      <c r="E425" s="68" t="n">
        <v>1657.02</v>
      </c>
      <c r="F425" s="68" t="n">
        <v>1717.88</v>
      </c>
      <c r="G425" s="68" t="n">
        <v>1848.49</v>
      </c>
      <c r="H425" s="68" t="n">
        <v>1966.25</v>
      </c>
      <c r="I425" s="68" t="n">
        <v>2212.47</v>
      </c>
      <c r="J425" s="68" t="n">
        <v>2278.92</v>
      </c>
      <c r="K425" s="68" t="n">
        <v>2307.53</v>
      </c>
      <c r="L425" s="68" t="n">
        <v>2298.63</v>
      </c>
      <c r="M425" s="68" t="n">
        <v>2330.86</v>
      </c>
      <c r="N425" s="68" t="n">
        <v>2312.39</v>
      </c>
      <c r="O425" s="68" t="n">
        <v>2322.84</v>
      </c>
      <c r="P425" s="68" t="n">
        <v>2313.78</v>
      </c>
      <c r="Q425" s="68" t="n">
        <v>2295.7</v>
      </c>
      <c r="R425" s="68" t="n">
        <v>2275.32</v>
      </c>
      <c r="S425" s="68" t="n">
        <v>2293.28</v>
      </c>
      <c r="T425" s="68" t="n">
        <v>2341.75</v>
      </c>
      <c r="U425" s="68" t="n">
        <v>2325.72</v>
      </c>
      <c r="V425" s="68" t="n">
        <v>2225.77</v>
      </c>
      <c r="W425" s="68" t="n">
        <v>2198.82</v>
      </c>
      <c r="X425" s="68" t="n">
        <v>2165.14</v>
      </c>
      <c r="Y425" s="68" t="n">
        <v>1904.95</v>
      </c>
      <c r="Z425" s="69"/>
    </row>
    <row r="426" customFormat="false" ht="12.75" hidden="false" customHeight="false" outlineLevel="0" collapsed="false">
      <c r="A426" s="67" t="n">
        <v>42656</v>
      </c>
      <c r="B426" s="68" t="n">
        <v>1814.83</v>
      </c>
      <c r="C426" s="68" t="n">
        <v>1735.37</v>
      </c>
      <c r="D426" s="68" t="n">
        <v>1662.33</v>
      </c>
      <c r="E426" s="68" t="n">
        <v>1665.17</v>
      </c>
      <c r="F426" s="68" t="n">
        <v>1730.15</v>
      </c>
      <c r="G426" s="68" t="n">
        <v>1856.12</v>
      </c>
      <c r="H426" s="68" t="n">
        <v>2012.38</v>
      </c>
      <c r="I426" s="68" t="n">
        <v>2285.04</v>
      </c>
      <c r="J426" s="68" t="n">
        <v>2303.86</v>
      </c>
      <c r="K426" s="68" t="n">
        <v>2314.96</v>
      </c>
      <c r="L426" s="68" t="n">
        <v>2307.21</v>
      </c>
      <c r="M426" s="68" t="n">
        <v>2328.41</v>
      </c>
      <c r="N426" s="68" t="n">
        <v>2310.52</v>
      </c>
      <c r="O426" s="68" t="n">
        <v>2324.89</v>
      </c>
      <c r="P426" s="68" t="n">
        <v>2345.73</v>
      </c>
      <c r="Q426" s="68" t="n">
        <v>2351.77</v>
      </c>
      <c r="R426" s="68" t="n">
        <v>2323.67</v>
      </c>
      <c r="S426" s="68" t="n">
        <v>2368.38</v>
      </c>
      <c r="T426" s="68" t="n">
        <v>2413.23</v>
      </c>
      <c r="U426" s="68" t="n">
        <v>2392.24</v>
      </c>
      <c r="V426" s="68" t="n">
        <v>2330.8</v>
      </c>
      <c r="W426" s="68" t="n">
        <v>2260.38</v>
      </c>
      <c r="X426" s="68" t="n">
        <v>2223.74</v>
      </c>
      <c r="Y426" s="68" t="n">
        <v>1927.2</v>
      </c>
      <c r="Z426" s="69"/>
    </row>
    <row r="427" customFormat="false" ht="12.75" hidden="false" customHeight="false" outlineLevel="0" collapsed="false">
      <c r="A427" s="67" t="n">
        <v>42657</v>
      </c>
      <c r="B427" s="68" t="n">
        <v>1828.51</v>
      </c>
      <c r="C427" s="68" t="n">
        <v>1772.97</v>
      </c>
      <c r="D427" s="68" t="n">
        <v>1723.29</v>
      </c>
      <c r="E427" s="68" t="n">
        <v>1721.33</v>
      </c>
      <c r="F427" s="68" t="n">
        <v>1792.42</v>
      </c>
      <c r="G427" s="68" t="n">
        <v>1883.93</v>
      </c>
      <c r="H427" s="68" t="n">
        <v>2054.24</v>
      </c>
      <c r="I427" s="68" t="n">
        <v>2292.82</v>
      </c>
      <c r="J427" s="68" t="n">
        <v>2327.69</v>
      </c>
      <c r="K427" s="68" t="n">
        <v>2350.43</v>
      </c>
      <c r="L427" s="68" t="n">
        <v>2336.53</v>
      </c>
      <c r="M427" s="68" t="n">
        <v>2351.89</v>
      </c>
      <c r="N427" s="68" t="n">
        <v>2334.03</v>
      </c>
      <c r="O427" s="68" t="n">
        <v>2342.98</v>
      </c>
      <c r="P427" s="68" t="n">
        <v>2328.52</v>
      </c>
      <c r="Q427" s="68" t="n">
        <v>2312.74</v>
      </c>
      <c r="R427" s="68" t="n">
        <v>2298.42</v>
      </c>
      <c r="S427" s="68" t="n">
        <v>2325.89</v>
      </c>
      <c r="T427" s="68" t="n">
        <v>2372.59</v>
      </c>
      <c r="U427" s="68" t="n">
        <v>2347.42</v>
      </c>
      <c r="V427" s="68" t="n">
        <v>2289.51</v>
      </c>
      <c r="W427" s="68" t="n">
        <v>2265.2</v>
      </c>
      <c r="X427" s="68" t="n">
        <v>2209.9</v>
      </c>
      <c r="Y427" s="68" t="n">
        <v>1909.15</v>
      </c>
      <c r="Z427" s="69"/>
    </row>
    <row r="428" customFormat="false" ht="12.75" hidden="false" customHeight="false" outlineLevel="0" collapsed="false">
      <c r="A428" s="67" t="n">
        <v>42658</v>
      </c>
      <c r="B428" s="68" t="n">
        <v>1852.27</v>
      </c>
      <c r="C428" s="68" t="n">
        <v>1758.36</v>
      </c>
      <c r="D428" s="68" t="n">
        <v>1714.62</v>
      </c>
      <c r="E428" s="68" t="n">
        <v>1692.36</v>
      </c>
      <c r="F428" s="68" t="n">
        <v>1725.67</v>
      </c>
      <c r="G428" s="68" t="n">
        <v>1803.78</v>
      </c>
      <c r="H428" s="68" t="n">
        <v>1892.26</v>
      </c>
      <c r="I428" s="68" t="n">
        <v>1963.65</v>
      </c>
      <c r="J428" s="68" t="n">
        <v>2248.61</v>
      </c>
      <c r="K428" s="68" t="n">
        <v>2265.57</v>
      </c>
      <c r="L428" s="68" t="n">
        <v>2262.8</v>
      </c>
      <c r="M428" s="68" t="n">
        <v>2262.24</v>
      </c>
      <c r="N428" s="68" t="n">
        <v>2257.82</v>
      </c>
      <c r="O428" s="68" t="n">
        <v>2255.16</v>
      </c>
      <c r="P428" s="68" t="n">
        <v>2253.6</v>
      </c>
      <c r="Q428" s="68" t="n">
        <v>2254.49</v>
      </c>
      <c r="R428" s="68" t="n">
        <v>2257.04</v>
      </c>
      <c r="S428" s="68" t="n">
        <v>2287.1</v>
      </c>
      <c r="T428" s="68" t="n">
        <v>2383.4</v>
      </c>
      <c r="U428" s="68" t="n">
        <v>2368.41</v>
      </c>
      <c r="V428" s="68" t="n">
        <v>2301.72</v>
      </c>
      <c r="W428" s="68" t="n">
        <v>2238.26</v>
      </c>
      <c r="X428" s="68" t="n">
        <v>2209.14</v>
      </c>
      <c r="Y428" s="68" t="n">
        <v>2087.16</v>
      </c>
      <c r="Z428" s="69"/>
    </row>
    <row r="429" customFormat="false" ht="12.75" hidden="false" customHeight="false" outlineLevel="0" collapsed="false">
      <c r="A429" s="67" t="n">
        <v>42659</v>
      </c>
      <c r="B429" s="68" t="n">
        <v>1792.48</v>
      </c>
      <c r="C429" s="68" t="n">
        <v>1713.19</v>
      </c>
      <c r="D429" s="68" t="n">
        <v>1642.77</v>
      </c>
      <c r="E429" s="68" t="n">
        <v>1617.65</v>
      </c>
      <c r="F429" s="68" t="n">
        <v>1627.86</v>
      </c>
      <c r="G429" s="68" t="n">
        <v>1673.06</v>
      </c>
      <c r="H429" s="68" t="n">
        <v>1783.75</v>
      </c>
      <c r="I429" s="68" t="n">
        <v>1829.21</v>
      </c>
      <c r="J429" s="68" t="n">
        <v>1939.46</v>
      </c>
      <c r="K429" s="68" t="n">
        <v>2204.85</v>
      </c>
      <c r="L429" s="68" t="n">
        <v>2220.22</v>
      </c>
      <c r="M429" s="68" t="n">
        <v>2220.62</v>
      </c>
      <c r="N429" s="68" t="n">
        <v>2217.4</v>
      </c>
      <c r="O429" s="68" t="n">
        <v>2215.82</v>
      </c>
      <c r="P429" s="68" t="n">
        <v>2208.52</v>
      </c>
      <c r="Q429" s="68" t="n">
        <v>2218.05</v>
      </c>
      <c r="R429" s="68" t="n">
        <v>2224.6</v>
      </c>
      <c r="S429" s="68" t="n">
        <v>2242.59</v>
      </c>
      <c r="T429" s="68" t="n">
        <v>2283.03</v>
      </c>
      <c r="U429" s="68" t="n">
        <v>2273.88</v>
      </c>
      <c r="V429" s="68" t="n">
        <v>2222.19</v>
      </c>
      <c r="W429" s="68" t="n">
        <v>2207.74</v>
      </c>
      <c r="X429" s="68" t="n">
        <v>2154.51</v>
      </c>
      <c r="Y429" s="68" t="n">
        <v>1873.5</v>
      </c>
      <c r="Z429" s="69"/>
    </row>
    <row r="430" customFormat="false" ht="12.75" hidden="false" customHeight="false" outlineLevel="0" collapsed="false">
      <c r="A430" s="67" t="n">
        <v>42660</v>
      </c>
      <c r="B430" s="68" t="n">
        <v>1762.85</v>
      </c>
      <c r="C430" s="68" t="n">
        <v>1689.5</v>
      </c>
      <c r="D430" s="68" t="n">
        <v>1651.71</v>
      </c>
      <c r="E430" s="68" t="n">
        <v>1660.63</v>
      </c>
      <c r="F430" s="68" t="n">
        <v>1697.3</v>
      </c>
      <c r="G430" s="68" t="n">
        <v>1837.96</v>
      </c>
      <c r="H430" s="68" t="n">
        <v>1961.56</v>
      </c>
      <c r="I430" s="68" t="n">
        <v>2257.15</v>
      </c>
      <c r="J430" s="68" t="n">
        <v>2302.11</v>
      </c>
      <c r="K430" s="68" t="n">
        <v>2304.19</v>
      </c>
      <c r="L430" s="68" t="n">
        <v>2293.2</v>
      </c>
      <c r="M430" s="68" t="n">
        <v>2294.42</v>
      </c>
      <c r="N430" s="68" t="n">
        <v>2297.3</v>
      </c>
      <c r="O430" s="68" t="n">
        <v>2294.06</v>
      </c>
      <c r="P430" s="68" t="n">
        <v>2289.14</v>
      </c>
      <c r="Q430" s="68" t="n">
        <v>2285.94</v>
      </c>
      <c r="R430" s="68" t="n">
        <v>2282.15</v>
      </c>
      <c r="S430" s="68" t="n">
        <v>2291.09</v>
      </c>
      <c r="T430" s="68" t="n">
        <v>2289.78</v>
      </c>
      <c r="U430" s="68" t="n">
        <v>2282.21</v>
      </c>
      <c r="V430" s="68" t="n">
        <v>2271.05</v>
      </c>
      <c r="W430" s="68" t="n">
        <v>2257.79</v>
      </c>
      <c r="X430" s="68" t="n">
        <v>2194.2</v>
      </c>
      <c r="Y430" s="68" t="n">
        <v>1880.29</v>
      </c>
      <c r="Z430" s="69"/>
    </row>
    <row r="431" customFormat="false" ht="12.75" hidden="false" customHeight="false" outlineLevel="0" collapsed="false">
      <c r="A431" s="67" t="n">
        <v>42661</v>
      </c>
      <c r="B431" s="68" t="n">
        <v>1753.57</v>
      </c>
      <c r="C431" s="68" t="n">
        <v>1682.88</v>
      </c>
      <c r="D431" s="68" t="n">
        <v>1655.18</v>
      </c>
      <c r="E431" s="68" t="n">
        <v>1669.21</v>
      </c>
      <c r="F431" s="68" t="n">
        <v>1741.93</v>
      </c>
      <c r="G431" s="68" t="n">
        <v>1841.72</v>
      </c>
      <c r="H431" s="68" t="n">
        <v>2022.43</v>
      </c>
      <c r="I431" s="68" t="n">
        <v>2246.66</v>
      </c>
      <c r="J431" s="68" t="n">
        <v>2295.28</v>
      </c>
      <c r="K431" s="68" t="n">
        <v>2296.78</v>
      </c>
      <c r="L431" s="68" t="n">
        <v>2291.94</v>
      </c>
      <c r="M431" s="68" t="n">
        <v>2290.66</v>
      </c>
      <c r="N431" s="68" t="n">
        <v>2284.22</v>
      </c>
      <c r="O431" s="68" t="n">
        <v>2280.6</v>
      </c>
      <c r="P431" s="68" t="n">
        <v>2276.79</v>
      </c>
      <c r="Q431" s="68" t="n">
        <v>2273.94</v>
      </c>
      <c r="R431" s="68" t="n">
        <v>2272.21</v>
      </c>
      <c r="S431" s="68" t="n">
        <v>2283.54</v>
      </c>
      <c r="T431" s="68" t="n">
        <v>2278.56</v>
      </c>
      <c r="U431" s="68" t="n">
        <v>2268.7</v>
      </c>
      <c r="V431" s="68" t="n">
        <v>2258.8</v>
      </c>
      <c r="W431" s="68" t="n">
        <v>2243.61</v>
      </c>
      <c r="X431" s="68" t="n">
        <v>2157.76</v>
      </c>
      <c r="Y431" s="68" t="n">
        <v>1865</v>
      </c>
      <c r="Z431" s="69"/>
    </row>
    <row r="432" customFormat="false" ht="12.75" hidden="false" customHeight="false" outlineLevel="0" collapsed="false">
      <c r="A432" s="67" t="n">
        <v>42662</v>
      </c>
      <c r="B432" s="68" t="n">
        <v>1731.99</v>
      </c>
      <c r="C432" s="68" t="n">
        <v>1660.78</v>
      </c>
      <c r="D432" s="68" t="n">
        <v>1613.28</v>
      </c>
      <c r="E432" s="68" t="n">
        <v>1630.84</v>
      </c>
      <c r="F432" s="68" t="n">
        <v>1669.97</v>
      </c>
      <c r="G432" s="68" t="n">
        <v>1818.08</v>
      </c>
      <c r="H432" s="68" t="n">
        <v>1986.25</v>
      </c>
      <c r="I432" s="68" t="n">
        <v>2197.37</v>
      </c>
      <c r="J432" s="68" t="n">
        <v>2250.77</v>
      </c>
      <c r="K432" s="68" t="n">
        <v>2253.67</v>
      </c>
      <c r="L432" s="68" t="n">
        <v>2249.29</v>
      </c>
      <c r="M432" s="68" t="n">
        <v>2271.89</v>
      </c>
      <c r="N432" s="68" t="n">
        <v>2251.82</v>
      </c>
      <c r="O432" s="68" t="n">
        <v>2250.68</v>
      </c>
      <c r="P432" s="68" t="n">
        <v>2257.33</v>
      </c>
      <c r="Q432" s="68" t="n">
        <v>2241.81</v>
      </c>
      <c r="R432" s="68" t="n">
        <v>2240.04</v>
      </c>
      <c r="S432" s="68" t="n">
        <v>2261.06</v>
      </c>
      <c r="T432" s="68" t="n">
        <v>2242.26</v>
      </c>
      <c r="U432" s="68" t="n">
        <v>2233.9</v>
      </c>
      <c r="V432" s="68" t="n">
        <v>2223.53</v>
      </c>
      <c r="W432" s="68" t="n">
        <v>2201.8</v>
      </c>
      <c r="X432" s="68" t="n">
        <v>2112.95</v>
      </c>
      <c r="Y432" s="68" t="n">
        <v>1878.4</v>
      </c>
      <c r="Z432" s="69"/>
    </row>
    <row r="433" customFormat="false" ht="12.75" hidden="false" customHeight="false" outlineLevel="0" collapsed="false">
      <c r="A433" s="67" t="n">
        <v>42663</v>
      </c>
      <c r="B433" s="68" t="n">
        <v>1707.96</v>
      </c>
      <c r="C433" s="68" t="n">
        <v>1623.56</v>
      </c>
      <c r="D433" s="68" t="n">
        <v>1619.2</v>
      </c>
      <c r="E433" s="68" t="n">
        <v>1616.53</v>
      </c>
      <c r="F433" s="68" t="n">
        <v>1669.63</v>
      </c>
      <c r="G433" s="68" t="n">
        <v>1791.12</v>
      </c>
      <c r="H433" s="68" t="n">
        <v>1893.88</v>
      </c>
      <c r="I433" s="68" t="n">
        <v>2106.78</v>
      </c>
      <c r="J433" s="68" t="n">
        <v>2217.91</v>
      </c>
      <c r="K433" s="68" t="n">
        <v>2218.71</v>
      </c>
      <c r="L433" s="68" t="n">
        <v>2213.78</v>
      </c>
      <c r="M433" s="68" t="n">
        <v>2212.32</v>
      </c>
      <c r="N433" s="68" t="n">
        <v>2214.87</v>
      </c>
      <c r="O433" s="68" t="n">
        <v>2211.89</v>
      </c>
      <c r="P433" s="68" t="n">
        <v>2208.5</v>
      </c>
      <c r="Q433" s="68" t="n">
        <v>2204.87</v>
      </c>
      <c r="R433" s="68" t="n">
        <v>2203.24</v>
      </c>
      <c r="S433" s="68" t="n">
        <v>2209.47</v>
      </c>
      <c r="T433" s="68" t="n">
        <v>2228.75</v>
      </c>
      <c r="U433" s="68" t="n">
        <v>2195.68</v>
      </c>
      <c r="V433" s="68" t="n">
        <v>2184.51</v>
      </c>
      <c r="W433" s="68" t="n">
        <v>2172</v>
      </c>
      <c r="X433" s="68" t="n">
        <v>2126.32</v>
      </c>
      <c r="Y433" s="68" t="n">
        <v>1870.64</v>
      </c>
      <c r="Z433" s="69"/>
    </row>
    <row r="434" customFormat="false" ht="12.75" hidden="false" customHeight="false" outlineLevel="0" collapsed="false">
      <c r="A434" s="67" t="n">
        <v>42664</v>
      </c>
      <c r="B434" s="68" t="n">
        <v>1767.59</v>
      </c>
      <c r="C434" s="68" t="n">
        <v>1726.56</v>
      </c>
      <c r="D434" s="68" t="n">
        <v>1662.66</v>
      </c>
      <c r="E434" s="68" t="n">
        <v>1674.47</v>
      </c>
      <c r="F434" s="68" t="n">
        <v>1760.72</v>
      </c>
      <c r="G434" s="68" t="n">
        <v>1867.46</v>
      </c>
      <c r="H434" s="68" t="n">
        <v>1997.16</v>
      </c>
      <c r="I434" s="68" t="n">
        <v>2245.33</v>
      </c>
      <c r="J434" s="68" t="n">
        <v>2284.35</v>
      </c>
      <c r="K434" s="68" t="n">
        <v>2284.58</v>
      </c>
      <c r="L434" s="68" t="n">
        <v>2278.33</v>
      </c>
      <c r="M434" s="68" t="n">
        <v>2282.58</v>
      </c>
      <c r="N434" s="68" t="n">
        <v>2277.99</v>
      </c>
      <c r="O434" s="68" t="n">
        <v>2275.14</v>
      </c>
      <c r="P434" s="68" t="n">
        <v>2267.26</v>
      </c>
      <c r="Q434" s="68" t="n">
        <v>2261.54</v>
      </c>
      <c r="R434" s="68" t="n">
        <v>2260.18</v>
      </c>
      <c r="S434" s="68" t="n">
        <v>2267.98</v>
      </c>
      <c r="T434" s="68" t="n">
        <v>2262.74</v>
      </c>
      <c r="U434" s="68" t="n">
        <v>2252.73</v>
      </c>
      <c r="V434" s="68" t="n">
        <v>2237.12</v>
      </c>
      <c r="W434" s="68" t="n">
        <v>2224.37</v>
      </c>
      <c r="X434" s="68" t="n">
        <v>2145.14</v>
      </c>
      <c r="Y434" s="68" t="n">
        <v>1886.45</v>
      </c>
      <c r="Z434" s="69"/>
    </row>
    <row r="435" customFormat="false" ht="12.75" hidden="false" customHeight="false" outlineLevel="0" collapsed="false">
      <c r="A435" s="67" t="n">
        <v>42665</v>
      </c>
      <c r="B435" s="68" t="n">
        <v>1887.62</v>
      </c>
      <c r="C435" s="68" t="n">
        <v>1777.66</v>
      </c>
      <c r="D435" s="68" t="n">
        <v>1743.35</v>
      </c>
      <c r="E435" s="68" t="n">
        <v>1745.77</v>
      </c>
      <c r="F435" s="68" t="n">
        <v>1762.11</v>
      </c>
      <c r="G435" s="68" t="n">
        <v>1796</v>
      </c>
      <c r="H435" s="68" t="n">
        <v>1845.09</v>
      </c>
      <c r="I435" s="68" t="n">
        <v>1917.55</v>
      </c>
      <c r="J435" s="68" t="n">
        <v>2183.31</v>
      </c>
      <c r="K435" s="68" t="n">
        <v>2210.8</v>
      </c>
      <c r="L435" s="68" t="n">
        <v>2208.6</v>
      </c>
      <c r="M435" s="68" t="n">
        <v>2206.73</v>
      </c>
      <c r="N435" s="68" t="n">
        <v>2202.94</v>
      </c>
      <c r="O435" s="68" t="n">
        <v>2199.27</v>
      </c>
      <c r="P435" s="68" t="n">
        <v>2198.16</v>
      </c>
      <c r="Q435" s="68" t="n">
        <v>2200.33</v>
      </c>
      <c r="R435" s="68" t="n">
        <v>2206.49</v>
      </c>
      <c r="S435" s="68" t="n">
        <v>2229.09</v>
      </c>
      <c r="T435" s="68" t="n">
        <v>2305.27</v>
      </c>
      <c r="U435" s="68" t="n">
        <v>2283.94</v>
      </c>
      <c r="V435" s="68" t="n">
        <v>2193.69</v>
      </c>
      <c r="W435" s="68" t="n">
        <v>2180.7</v>
      </c>
      <c r="X435" s="68" t="n">
        <v>2019.55</v>
      </c>
      <c r="Y435" s="68" t="n">
        <v>1872.24</v>
      </c>
      <c r="Z435" s="69"/>
    </row>
    <row r="436" customFormat="false" ht="12.75" hidden="false" customHeight="false" outlineLevel="0" collapsed="false">
      <c r="A436" s="67" t="n">
        <v>42666</v>
      </c>
      <c r="B436" s="68" t="n">
        <v>1815.45</v>
      </c>
      <c r="C436" s="68" t="n">
        <v>1747.84</v>
      </c>
      <c r="D436" s="68" t="n">
        <v>1726.61</v>
      </c>
      <c r="E436" s="68" t="n">
        <v>1701.39</v>
      </c>
      <c r="F436" s="68" t="n">
        <v>1711.23</v>
      </c>
      <c r="G436" s="68" t="n">
        <v>1766.07</v>
      </c>
      <c r="H436" s="68" t="n">
        <v>1792.6</v>
      </c>
      <c r="I436" s="68" t="n">
        <v>1814.85</v>
      </c>
      <c r="J436" s="68" t="n">
        <v>1932.86</v>
      </c>
      <c r="K436" s="68" t="n">
        <v>2131.44</v>
      </c>
      <c r="L436" s="68" t="n">
        <v>2152.27</v>
      </c>
      <c r="M436" s="68" t="n">
        <v>2151.05</v>
      </c>
      <c r="N436" s="68" t="n">
        <v>2149.82</v>
      </c>
      <c r="O436" s="68" t="n">
        <v>2148.27</v>
      </c>
      <c r="P436" s="68" t="n">
        <v>2147.99</v>
      </c>
      <c r="Q436" s="68" t="n">
        <v>2150.11</v>
      </c>
      <c r="R436" s="68" t="n">
        <v>2157.98</v>
      </c>
      <c r="S436" s="68" t="n">
        <v>2272.06</v>
      </c>
      <c r="T436" s="68" t="n">
        <v>2310.91</v>
      </c>
      <c r="U436" s="68" t="n">
        <v>2271.21</v>
      </c>
      <c r="V436" s="68" t="n">
        <v>2150.06</v>
      </c>
      <c r="W436" s="68" t="n">
        <v>2133.59</v>
      </c>
      <c r="X436" s="68" t="n">
        <v>2085</v>
      </c>
      <c r="Y436" s="68" t="n">
        <v>1895.49</v>
      </c>
      <c r="Z436" s="69"/>
    </row>
    <row r="437" customFormat="false" ht="12.75" hidden="false" customHeight="false" outlineLevel="0" collapsed="false">
      <c r="A437" s="67" t="n">
        <v>42667</v>
      </c>
      <c r="B437" s="68" t="n">
        <v>1749.35</v>
      </c>
      <c r="C437" s="68" t="n">
        <v>1670.78</v>
      </c>
      <c r="D437" s="68" t="n">
        <v>1661.83</v>
      </c>
      <c r="E437" s="68" t="n">
        <v>1675.56</v>
      </c>
      <c r="F437" s="68" t="n">
        <v>1718.21</v>
      </c>
      <c r="G437" s="68" t="n">
        <v>1850.63</v>
      </c>
      <c r="H437" s="68" t="n">
        <v>1939.88</v>
      </c>
      <c r="I437" s="68" t="n">
        <v>2234.3</v>
      </c>
      <c r="J437" s="68" t="n">
        <v>2335.25</v>
      </c>
      <c r="K437" s="68" t="n">
        <v>2339.82</v>
      </c>
      <c r="L437" s="68" t="n">
        <v>2338.32</v>
      </c>
      <c r="M437" s="68" t="n">
        <v>2338.76</v>
      </c>
      <c r="N437" s="68" t="n">
        <v>2339.38</v>
      </c>
      <c r="O437" s="68" t="n">
        <v>2337.82</v>
      </c>
      <c r="P437" s="68" t="n">
        <v>2333.25</v>
      </c>
      <c r="Q437" s="68" t="n">
        <v>2330.81</v>
      </c>
      <c r="R437" s="68" t="n">
        <v>2326.99</v>
      </c>
      <c r="S437" s="68" t="n">
        <v>2355.9</v>
      </c>
      <c r="T437" s="68" t="n">
        <v>2371.64</v>
      </c>
      <c r="U437" s="68" t="n">
        <v>2339.46</v>
      </c>
      <c r="V437" s="68" t="n">
        <v>2303.35</v>
      </c>
      <c r="W437" s="68" t="n">
        <v>2284.06</v>
      </c>
      <c r="X437" s="68" t="n">
        <v>2060.67</v>
      </c>
      <c r="Y437" s="68" t="n">
        <v>1906.08</v>
      </c>
      <c r="Z437" s="69"/>
    </row>
    <row r="438" customFormat="false" ht="12.75" hidden="false" customHeight="false" outlineLevel="0" collapsed="false">
      <c r="A438" s="67" t="n">
        <v>42668</v>
      </c>
      <c r="B438" s="68" t="n">
        <v>1815.77</v>
      </c>
      <c r="C438" s="68" t="n">
        <v>1747.37</v>
      </c>
      <c r="D438" s="68" t="n">
        <v>1710.28</v>
      </c>
      <c r="E438" s="68" t="n">
        <v>1720.9</v>
      </c>
      <c r="F438" s="68" t="n">
        <v>1769.65</v>
      </c>
      <c r="G438" s="68" t="n">
        <v>1907.46</v>
      </c>
      <c r="H438" s="68" t="n">
        <v>1999</v>
      </c>
      <c r="I438" s="68" t="n">
        <v>2245.79</v>
      </c>
      <c r="J438" s="68" t="n">
        <v>2297.05</v>
      </c>
      <c r="K438" s="68" t="n">
        <v>2379.02</v>
      </c>
      <c r="L438" s="68" t="n">
        <v>2361.78</v>
      </c>
      <c r="M438" s="68" t="n">
        <v>2353.23</v>
      </c>
      <c r="N438" s="68" t="n">
        <v>2342.51</v>
      </c>
      <c r="O438" s="68" t="n">
        <v>2345.89</v>
      </c>
      <c r="P438" s="68" t="n">
        <v>2334.21</v>
      </c>
      <c r="Q438" s="68" t="n">
        <v>2326.77</v>
      </c>
      <c r="R438" s="68" t="n">
        <v>2312.87</v>
      </c>
      <c r="S438" s="68" t="n">
        <v>2336.59</v>
      </c>
      <c r="T438" s="68" t="n">
        <v>2316.61</v>
      </c>
      <c r="U438" s="68" t="n">
        <v>2266.49</v>
      </c>
      <c r="V438" s="68" t="n">
        <v>2251.47</v>
      </c>
      <c r="W438" s="68" t="n">
        <v>2219.28</v>
      </c>
      <c r="X438" s="68" t="n">
        <v>2042.75</v>
      </c>
      <c r="Y438" s="68" t="n">
        <v>1907.6</v>
      </c>
      <c r="Z438" s="69"/>
    </row>
    <row r="439" customFormat="false" ht="12.75" hidden="false" customHeight="false" outlineLevel="0" collapsed="false">
      <c r="A439" s="67" t="n">
        <v>42669</v>
      </c>
      <c r="B439" s="68" t="n">
        <v>1776.03</v>
      </c>
      <c r="C439" s="68" t="n">
        <v>1731.82</v>
      </c>
      <c r="D439" s="68" t="n">
        <v>1720.88</v>
      </c>
      <c r="E439" s="68" t="n">
        <v>1721.86</v>
      </c>
      <c r="F439" s="68" t="n">
        <v>1782.93</v>
      </c>
      <c r="G439" s="68" t="n">
        <v>1878.83</v>
      </c>
      <c r="H439" s="68" t="n">
        <v>1984.57</v>
      </c>
      <c r="I439" s="68" t="n">
        <v>2232.27</v>
      </c>
      <c r="J439" s="68" t="n">
        <v>2243.03</v>
      </c>
      <c r="K439" s="68" t="n">
        <v>2250.06</v>
      </c>
      <c r="L439" s="68" t="n">
        <v>2245.87</v>
      </c>
      <c r="M439" s="68" t="n">
        <v>2240.18</v>
      </c>
      <c r="N439" s="68" t="n">
        <v>2238.63</v>
      </c>
      <c r="O439" s="68" t="n">
        <v>2240.37</v>
      </c>
      <c r="P439" s="68" t="n">
        <v>2238.35</v>
      </c>
      <c r="Q439" s="68" t="n">
        <v>2231.4</v>
      </c>
      <c r="R439" s="68" t="n">
        <v>2237.9</v>
      </c>
      <c r="S439" s="68" t="n">
        <v>2320.56</v>
      </c>
      <c r="T439" s="68" t="n">
        <v>2332.82</v>
      </c>
      <c r="U439" s="68" t="n">
        <v>2254.11</v>
      </c>
      <c r="V439" s="68" t="n">
        <v>2223.26</v>
      </c>
      <c r="W439" s="68" t="n">
        <v>2193.37</v>
      </c>
      <c r="X439" s="68" t="n">
        <v>1995.15</v>
      </c>
      <c r="Y439" s="68" t="n">
        <v>1879.08</v>
      </c>
      <c r="Z439" s="69"/>
    </row>
    <row r="440" customFormat="false" ht="12.75" hidden="false" customHeight="false" outlineLevel="0" collapsed="false">
      <c r="A440" s="67" t="n">
        <v>42670</v>
      </c>
      <c r="B440" s="68" t="n">
        <v>1758.83</v>
      </c>
      <c r="C440" s="68" t="n">
        <v>1698.84</v>
      </c>
      <c r="D440" s="68" t="n">
        <v>1659.62</v>
      </c>
      <c r="E440" s="68" t="n">
        <v>1664.78</v>
      </c>
      <c r="F440" s="68" t="n">
        <v>1738.53</v>
      </c>
      <c r="G440" s="68" t="n">
        <v>1873.21</v>
      </c>
      <c r="H440" s="68" t="n">
        <v>1940.17</v>
      </c>
      <c r="I440" s="68" t="n">
        <v>2073.72</v>
      </c>
      <c r="J440" s="68" t="n">
        <v>2090.78</v>
      </c>
      <c r="K440" s="68" t="n">
        <v>2188.96</v>
      </c>
      <c r="L440" s="68" t="n">
        <v>2241.35</v>
      </c>
      <c r="M440" s="68" t="n">
        <v>2212.64</v>
      </c>
      <c r="N440" s="68" t="n">
        <v>2162.82</v>
      </c>
      <c r="O440" s="68" t="n">
        <v>2165.35</v>
      </c>
      <c r="P440" s="68" t="n">
        <v>2173.93</v>
      </c>
      <c r="Q440" s="68" t="n">
        <v>2168.61</v>
      </c>
      <c r="R440" s="68" t="n">
        <v>2140.73</v>
      </c>
      <c r="S440" s="68" t="n">
        <v>2289.8</v>
      </c>
      <c r="T440" s="68" t="n">
        <v>2289.31</v>
      </c>
      <c r="U440" s="68" t="n">
        <v>2202.78</v>
      </c>
      <c r="V440" s="68" t="n">
        <v>2156.78</v>
      </c>
      <c r="W440" s="68" t="n">
        <v>2042.22</v>
      </c>
      <c r="X440" s="68" t="n">
        <v>1922.07</v>
      </c>
      <c r="Y440" s="68" t="n">
        <v>1842.18</v>
      </c>
      <c r="Z440" s="69"/>
    </row>
    <row r="441" customFormat="false" ht="12.75" hidden="false" customHeight="false" outlineLevel="0" collapsed="false">
      <c r="A441" s="67" t="n">
        <v>42671</v>
      </c>
      <c r="B441" s="68" t="n">
        <v>1795.95</v>
      </c>
      <c r="C441" s="68" t="n">
        <v>1726.2</v>
      </c>
      <c r="D441" s="68" t="n">
        <v>1698.13</v>
      </c>
      <c r="E441" s="68" t="n">
        <v>1705.27</v>
      </c>
      <c r="F441" s="68" t="n">
        <v>1777.33</v>
      </c>
      <c r="G441" s="68" t="n">
        <v>1888.76</v>
      </c>
      <c r="H441" s="68" t="n">
        <v>2040.95</v>
      </c>
      <c r="I441" s="68" t="n">
        <v>2199.58</v>
      </c>
      <c r="J441" s="68" t="n">
        <v>2218.01</v>
      </c>
      <c r="K441" s="68" t="n">
        <v>2278.14</v>
      </c>
      <c r="L441" s="68" t="n">
        <v>2290.32</v>
      </c>
      <c r="M441" s="68" t="n">
        <v>2320.2</v>
      </c>
      <c r="N441" s="68" t="n">
        <v>2253.39</v>
      </c>
      <c r="O441" s="68" t="n">
        <v>2315.34</v>
      </c>
      <c r="P441" s="68" t="n">
        <v>2289.02</v>
      </c>
      <c r="Q441" s="68" t="n">
        <v>2267.3</v>
      </c>
      <c r="R441" s="68" t="n">
        <v>2231.18</v>
      </c>
      <c r="S441" s="68" t="n">
        <v>2435.82</v>
      </c>
      <c r="T441" s="68" t="n">
        <v>2306.69</v>
      </c>
      <c r="U441" s="68" t="n">
        <v>2213.68</v>
      </c>
      <c r="V441" s="68" t="n">
        <v>2189.96</v>
      </c>
      <c r="W441" s="68" t="n">
        <v>2170.68</v>
      </c>
      <c r="X441" s="68" t="n">
        <v>2098.89</v>
      </c>
      <c r="Y441" s="68" t="n">
        <v>1925.77</v>
      </c>
      <c r="Z441" s="69"/>
    </row>
    <row r="442" customFormat="false" ht="12.75" hidden="false" customHeight="false" outlineLevel="0" collapsed="false">
      <c r="A442" s="67" t="n">
        <v>42672</v>
      </c>
      <c r="B442" s="68" t="n">
        <v>1883.76</v>
      </c>
      <c r="C442" s="68" t="n">
        <v>1809.3</v>
      </c>
      <c r="D442" s="68" t="n">
        <v>1734.32</v>
      </c>
      <c r="E442" s="68" t="n">
        <v>1743.89</v>
      </c>
      <c r="F442" s="68" t="n">
        <v>1790.67</v>
      </c>
      <c r="G442" s="68" t="n">
        <v>1846.95</v>
      </c>
      <c r="H442" s="68" t="n">
        <v>1862.01</v>
      </c>
      <c r="I442" s="68" t="n">
        <v>2055.8</v>
      </c>
      <c r="J442" s="68" t="n">
        <v>2206.73</v>
      </c>
      <c r="K442" s="68" t="n">
        <v>2212.42</v>
      </c>
      <c r="L442" s="68" t="n">
        <v>2212.78</v>
      </c>
      <c r="M442" s="68" t="n">
        <v>2212</v>
      </c>
      <c r="N442" s="68" t="n">
        <v>2208.6</v>
      </c>
      <c r="O442" s="68" t="n">
        <v>2205.18</v>
      </c>
      <c r="P442" s="68" t="n">
        <v>2203.38</v>
      </c>
      <c r="Q442" s="68" t="n">
        <v>2207.33</v>
      </c>
      <c r="R442" s="68" t="n">
        <v>2217.89</v>
      </c>
      <c r="S442" s="68" t="n">
        <v>2297.38</v>
      </c>
      <c r="T442" s="68" t="n">
        <v>2329.2</v>
      </c>
      <c r="U442" s="68" t="n">
        <v>2282.19</v>
      </c>
      <c r="V442" s="68" t="n">
        <v>2203.71</v>
      </c>
      <c r="W442" s="68" t="n">
        <v>2183.57</v>
      </c>
      <c r="X442" s="68" t="n">
        <v>2117.36</v>
      </c>
      <c r="Y442" s="68" t="n">
        <v>1945.87</v>
      </c>
      <c r="Z442" s="69"/>
    </row>
    <row r="443" customFormat="false" ht="12.75" hidden="false" customHeight="false" outlineLevel="0" collapsed="false">
      <c r="A443" s="67" t="n">
        <v>42673</v>
      </c>
      <c r="B443" s="68" t="n">
        <v>1815.72</v>
      </c>
      <c r="C443" s="68" t="n">
        <v>1726.41</v>
      </c>
      <c r="D443" s="68" t="n">
        <v>1678.76</v>
      </c>
      <c r="E443" s="68" t="n">
        <v>1658.28</v>
      </c>
      <c r="F443" s="68" t="n">
        <v>1698.38</v>
      </c>
      <c r="G443" s="68" t="n">
        <v>1759.07</v>
      </c>
      <c r="H443" s="68" t="n">
        <v>1814.1</v>
      </c>
      <c r="I443" s="68" t="n">
        <v>1852.55</v>
      </c>
      <c r="J443" s="68" t="n">
        <v>1913</v>
      </c>
      <c r="K443" s="68" t="n">
        <v>2102.68</v>
      </c>
      <c r="L443" s="68" t="n">
        <v>2118.34</v>
      </c>
      <c r="M443" s="68" t="n">
        <v>2118.29</v>
      </c>
      <c r="N443" s="68" t="n">
        <v>2115.62</v>
      </c>
      <c r="O443" s="68" t="n">
        <v>2115.86</v>
      </c>
      <c r="P443" s="68" t="n">
        <v>2116.4</v>
      </c>
      <c r="Q443" s="68" t="n">
        <v>2122.01</v>
      </c>
      <c r="R443" s="68" t="n">
        <v>2147.4</v>
      </c>
      <c r="S443" s="68" t="n">
        <v>2210.52</v>
      </c>
      <c r="T443" s="68" t="n">
        <v>2259.56</v>
      </c>
      <c r="U443" s="68" t="n">
        <v>2197.44</v>
      </c>
      <c r="V443" s="68" t="n">
        <v>2151.21</v>
      </c>
      <c r="W443" s="68" t="n">
        <v>2109.61</v>
      </c>
      <c r="X443" s="68" t="n">
        <v>1914.89</v>
      </c>
      <c r="Y443" s="68" t="n">
        <v>1822.4</v>
      </c>
      <c r="Z443" s="69"/>
    </row>
    <row r="444" customFormat="false" ht="12.75" hidden="false" customHeight="false" outlineLevel="0" collapsed="false">
      <c r="A444" s="67" t="n">
        <v>42674</v>
      </c>
      <c r="B444" s="68" t="n">
        <v>1772.92</v>
      </c>
      <c r="C444" s="68" t="n">
        <v>1707.56</v>
      </c>
      <c r="D444" s="68" t="n">
        <v>1664.76</v>
      </c>
      <c r="E444" s="68" t="n">
        <v>1661.59</v>
      </c>
      <c r="F444" s="68" t="n">
        <v>1726.26</v>
      </c>
      <c r="G444" s="68" t="n">
        <v>1833.91</v>
      </c>
      <c r="H444" s="68" t="n">
        <v>1936.37</v>
      </c>
      <c r="I444" s="68" t="n">
        <v>2132.48</v>
      </c>
      <c r="J444" s="68" t="n">
        <v>2146.75</v>
      </c>
      <c r="K444" s="68" t="n">
        <v>2157.34</v>
      </c>
      <c r="L444" s="68" t="n">
        <v>2220.6</v>
      </c>
      <c r="M444" s="68" t="n">
        <v>2187.26</v>
      </c>
      <c r="N444" s="68" t="n">
        <v>2158.54</v>
      </c>
      <c r="O444" s="68" t="n">
        <v>2157.51</v>
      </c>
      <c r="P444" s="68" t="n">
        <v>2154.36</v>
      </c>
      <c r="Q444" s="68" t="n">
        <v>2152.15</v>
      </c>
      <c r="R444" s="68" t="n">
        <v>2140.92</v>
      </c>
      <c r="S444" s="68" t="n">
        <v>2153.08</v>
      </c>
      <c r="T444" s="68" t="n">
        <v>2229.64</v>
      </c>
      <c r="U444" s="68" t="n">
        <v>2133.85</v>
      </c>
      <c r="V444" s="68" t="n">
        <v>2121.58</v>
      </c>
      <c r="W444" s="68" t="n">
        <v>2101.88</v>
      </c>
      <c r="X444" s="68" t="n">
        <v>1924.68</v>
      </c>
      <c r="Y444" s="68" t="n">
        <v>1783.89</v>
      </c>
      <c r="Z444" s="6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69"/>
    </row>
    <row r="447" customFormat="false" ht="27" hidden="false" customHeight="true" outlineLevel="0" collapsed="false">
      <c r="A447" s="83" t="s">
        <v>101</v>
      </c>
      <c r="B447" s="83"/>
      <c r="C447" s="83"/>
      <c r="D447" s="83"/>
      <c r="E447" s="83"/>
      <c r="F447" s="83"/>
      <c r="G447" s="83"/>
      <c r="H447" s="74" t="n">
        <v>465225.69</v>
      </c>
      <c r="I447" s="74"/>
    </row>
    <row r="449" customFormat="false" ht="12.75" hidden="false" customHeight="true" outlineLevel="0" collapsed="false">
      <c r="A449" s="84" t="s">
        <v>102</v>
      </c>
      <c r="B449" s="84"/>
      <c r="C449" s="84"/>
      <c r="D449" s="84"/>
      <c r="E449" s="84"/>
      <c r="F449" s="84"/>
      <c r="G449" s="84"/>
      <c r="H449" s="84"/>
      <c r="I449" s="84"/>
      <c r="J449" s="84"/>
      <c r="K449" s="84"/>
    </row>
    <row r="450" customFormat="false" ht="12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I450" s="84"/>
      <c r="J450" s="84"/>
      <c r="K450" s="84"/>
    </row>
    <row r="451" customFormat="false" ht="12.75" hidden="false" customHeight="false" outlineLevel="0" collapsed="false">
      <c r="A451" s="85"/>
      <c r="B451" s="85"/>
      <c r="C451" s="85"/>
      <c r="D451" s="86" t="s">
        <v>5</v>
      </c>
      <c r="E451" s="86"/>
      <c r="F451" s="86"/>
      <c r="G451" s="86"/>
      <c r="H451" s="86"/>
      <c r="I451" s="86"/>
      <c r="J451" s="86"/>
      <c r="K451" s="86"/>
    </row>
    <row r="452" customFormat="false" ht="12.75" hidden="false" customHeight="false" outlineLevel="0" collapsed="false">
      <c r="A452" s="85"/>
      <c r="B452" s="85"/>
      <c r="C452" s="85"/>
      <c r="D452" s="86" t="s">
        <v>6</v>
      </c>
      <c r="E452" s="86"/>
      <c r="F452" s="86" t="s">
        <v>103</v>
      </c>
      <c r="G452" s="86"/>
      <c r="H452" s="86" t="s">
        <v>104</v>
      </c>
      <c r="I452" s="86"/>
      <c r="J452" s="86" t="s">
        <v>105</v>
      </c>
      <c r="K452" s="86"/>
    </row>
    <row r="453" customFormat="false" ht="36.75" hidden="false" customHeight="true" outlineLevel="0" collapsed="false">
      <c r="A453" s="83" t="s">
        <v>106</v>
      </c>
      <c r="B453" s="83"/>
      <c r="C453" s="83"/>
      <c r="D453" s="87" t="n">
        <v>984944.08</v>
      </c>
      <c r="E453" s="87"/>
      <c r="F453" s="87" t="n">
        <v>1171587.37</v>
      </c>
      <c r="G453" s="87"/>
      <c r="H453" s="87" t="n">
        <v>1444647.53</v>
      </c>
      <c r="I453" s="87"/>
      <c r="J453" s="87" t="n">
        <v>1554617.65</v>
      </c>
      <c r="K453" s="87"/>
    </row>
    <row r="454" customFormat="false" ht="24.95" hidden="false" customHeight="true" outlineLevel="0" collapsed="false">
      <c r="B454" s="52" t="s">
        <v>98</v>
      </c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</row>
    <row r="455" customFormat="false" ht="18.75" hidden="false" customHeight="true" outlineLevel="0" collapsed="false">
      <c r="A455" s="53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</row>
    <row r="456" customFormat="false" ht="18.75" hidden="false" customHeight="false" outlineLevel="0" collapsed="false">
      <c r="A456" s="53"/>
      <c r="B456" s="54"/>
      <c r="C456" s="55"/>
      <c r="D456" s="56"/>
      <c r="E456" s="55"/>
      <c r="F456" s="55"/>
      <c r="G456" s="55"/>
      <c r="H456" s="55"/>
      <c r="I456" s="55"/>
      <c r="J456" s="55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8"/>
    </row>
    <row r="457" customFormat="false" ht="15.75" hidden="false" customHeight="false" outlineLevel="0" collapsed="false">
      <c r="A457" s="59"/>
      <c r="B457" s="59"/>
      <c r="C457" s="55"/>
      <c r="D457" s="55"/>
      <c r="E457" s="55"/>
      <c r="F457" s="55"/>
      <c r="G457" s="55"/>
      <c r="H457" s="55"/>
      <c r="I457" s="55"/>
      <c r="J457" s="55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9"/>
      <c r="Z457" s="60"/>
    </row>
    <row r="458" customFormat="false" ht="15.75" hidden="false" customHeight="false" outlineLevel="0" collapsed="false">
      <c r="A458" s="61" t="s">
        <v>64</v>
      </c>
      <c r="B458" s="62" t="s">
        <v>65</v>
      </c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3"/>
    </row>
    <row r="459" customFormat="false" ht="15.75" hidden="false" customHeight="false" outlineLevel="0" collapsed="false">
      <c r="A459" s="64" t="s">
        <v>66</v>
      </c>
      <c r="B459" s="65" t="s">
        <v>67</v>
      </c>
      <c r="C459" s="65" t="s">
        <v>68</v>
      </c>
      <c r="D459" s="65" t="s">
        <v>69</v>
      </c>
      <c r="E459" s="65" t="s">
        <v>70</v>
      </c>
      <c r="F459" s="65" t="s">
        <v>71</v>
      </c>
      <c r="G459" s="65" t="s">
        <v>72</v>
      </c>
      <c r="H459" s="65" t="s">
        <v>73</v>
      </c>
      <c r="I459" s="65" t="s">
        <v>74</v>
      </c>
      <c r="J459" s="65" t="s">
        <v>75</v>
      </c>
      <c r="K459" s="65" t="s">
        <v>76</v>
      </c>
      <c r="L459" s="65" t="s">
        <v>77</v>
      </c>
      <c r="M459" s="65" t="s">
        <v>78</v>
      </c>
      <c r="N459" s="65" t="s">
        <v>79</v>
      </c>
      <c r="O459" s="65" t="s">
        <v>80</v>
      </c>
      <c r="P459" s="65" t="s">
        <v>81</v>
      </c>
      <c r="Q459" s="65" t="s">
        <v>82</v>
      </c>
      <c r="R459" s="65" t="s">
        <v>83</v>
      </c>
      <c r="S459" s="65" t="s">
        <v>84</v>
      </c>
      <c r="T459" s="65" t="s">
        <v>85</v>
      </c>
      <c r="U459" s="65" t="s">
        <v>86</v>
      </c>
      <c r="V459" s="65" t="s">
        <v>87</v>
      </c>
      <c r="W459" s="65" t="s">
        <v>88</v>
      </c>
      <c r="X459" s="65" t="s">
        <v>89</v>
      </c>
      <c r="Y459" s="65" t="s">
        <v>90</v>
      </c>
      <c r="Z459" s="66"/>
    </row>
    <row r="460" customFormat="false" ht="12.75" hidden="false" customHeight="false" outlineLevel="0" collapsed="false">
      <c r="A460" s="67" t="n">
        <v>42644</v>
      </c>
      <c r="B460" s="68" t="n">
        <v>1285.57</v>
      </c>
      <c r="C460" s="68" t="n">
        <v>1200.56</v>
      </c>
      <c r="D460" s="68" t="n">
        <v>1167.86</v>
      </c>
      <c r="E460" s="68" t="n">
        <v>1146.98</v>
      </c>
      <c r="F460" s="68" t="n">
        <v>1159.03</v>
      </c>
      <c r="G460" s="68" t="n">
        <v>1204.9</v>
      </c>
      <c r="H460" s="68" t="n">
        <v>1218.87</v>
      </c>
      <c r="I460" s="68" t="n">
        <v>1306.2</v>
      </c>
      <c r="J460" s="68" t="n">
        <v>1572.04</v>
      </c>
      <c r="K460" s="68" t="n">
        <v>1610.32</v>
      </c>
      <c r="L460" s="68" t="n">
        <v>1604.73</v>
      </c>
      <c r="M460" s="68" t="n">
        <v>1600.84</v>
      </c>
      <c r="N460" s="68" t="n">
        <v>1590.58</v>
      </c>
      <c r="O460" s="68" t="n">
        <v>1584.8</v>
      </c>
      <c r="P460" s="68" t="n">
        <v>1579.09</v>
      </c>
      <c r="Q460" s="68" t="n">
        <v>1577.72</v>
      </c>
      <c r="R460" s="68" t="n">
        <v>1581.92</v>
      </c>
      <c r="S460" s="68" t="n">
        <v>1589.13</v>
      </c>
      <c r="T460" s="68" t="n">
        <v>1660.43</v>
      </c>
      <c r="U460" s="68" t="n">
        <v>1682.16</v>
      </c>
      <c r="V460" s="68" t="n">
        <v>1646.73</v>
      </c>
      <c r="W460" s="68" t="n">
        <v>1593.5</v>
      </c>
      <c r="X460" s="68" t="n">
        <v>1519.41</v>
      </c>
      <c r="Y460" s="68" t="n">
        <v>1259.02</v>
      </c>
      <c r="Z460" s="69"/>
    </row>
    <row r="461" customFormat="false" ht="12.75" hidden="false" customHeight="false" outlineLevel="0" collapsed="false">
      <c r="A461" s="67" t="n">
        <v>42645</v>
      </c>
      <c r="B461" s="68" t="n">
        <v>1183.7</v>
      </c>
      <c r="C461" s="68" t="n">
        <v>1092.06</v>
      </c>
      <c r="D461" s="68" t="n">
        <v>1038.44</v>
      </c>
      <c r="E461" s="68" t="n">
        <v>1011.19</v>
      </c>
      <c r="F461" s="68" t="n">
        <v>1053.06</v>
      </c>
      <c r="G461" s="68" t="n">
        <v>1099.25</v>
      </c>
      <c r="H461" s="68" t="n">
        <v>1150.49</v>
      </c>
      <c r="I461" s="68" t="n">
        <v>1160.89</v>
      </c>
      <c r="J461" s="68" t="n">
        <v>1219.2</v>
      </c>
      <c r="K461" s="68" t="n">
        <v>1331.9</v>
      </c>
      <c r="L461" s="68" t="n">
        <v>1350.9</v>
      </c>
      <c r="M461" s="68" t="n">
        <v>1356.49</v>
      </c>
      <c r="N461" s="68" t="n">
        <v>1354.64</v>
      </c>
      <c r="O461" s="68" t="n">
        <v>1378.69</v>
      </c>
      <c r="P461" s="68" t="n">
        <v>1388.11</v>
      </c>
      <c r="Q461" s="68" t="n">
        <v>1345.31</v>
      </c>
      <c r="R461" s="68" t="n">
        <v>1351.23</v>
      </c>
      <c r="S461" s="68" t="n">
        <v>1476.02</v>
      </c>
      <c r="T461" s="68" t="n">
        <v>1597.78</v>
      </c>
      <c r="U461" s="68" t="n">
        <v>1612.69</v>
      </c>
      <c r="V461" s="68" t="n">
        <v>1568.93</v>
      </c>
      <c r="W461" s="68" t="n">
        <v>1505.23</v>
      </c>
      <c r="X461" s="68" t="n">
        <v>1335.15</v>
      </c>
      <c r="Y461" s="68" t="n">
        <v>1169.97</v>
      </c>
      <c r="Z461" s="69"/>
    </row>
    <row r="462" customFormat="false" ht="12.75" hidden="false" customHeight="false" outlineLevel="0" collapsed="false">
      <c r="A462" s="67" t="n">
        <v>42646</v>
      </c>
      <c r="B462" s="68" t="n">
        <v>1123.54</v>
      </c>
      <c r="C462" s="68" t="n">
        <v>1046.85</v>
      </c>
      <c r="D462" s="68" t="n">
        <v>1024.51</v>
      </c>
      <c r="E462" s="68" t="n">
        <v>1007.32</v>
      </c>
      <c r="F462" s="68" t="n">
        <v>1048.23</v>
      </c>
      <c r="G462" s="68" t="n">
        <v>1140.02</v>
      </c>
      <c r="H462" s="68" t="n">
        <v>1224.59</v>
      </c>
      <c r="I462" s="68" t="n">
        <v>1290.63</v>
      </c>
      <c r="J462" s="68" t="n">
        <v>1567.73</v>
      </c>
      <c r="K462" s="68" t="n">
        <v>1606.75</v>
      </c>
      <c r="L462" s="68" t="n">
        <v>1616.14</v>
      </c>
      <c r="M462" s="68" t="n">
        <v>1613.27</v>
      </c>
      <c r="N462" s="68" t="n">
        <v>1572.37</v>
      </c>
      <c r="O462" s="68" t="n">
        <v>1572.45</v>
      </c>
      <c r="P462" s="68" t="n">
        <v>1569.65</v>
      </c>
      <c r="Q462" s="68" t="n">
        <v>1554.56</v>
      </c>
      <c r="R462" s="68" t="n">
        <v>1543.05</v>
      </c>
      <c r="S462" s="68" t="n">
        <v>1545.76</v>
      </c>
      <c r="T462" s="68" t="n">
        <v>1592.77</v>
      </c>
      <c r="U462" s="68" t="n">
        <v>1629.18</v>
      </c>
      <c r="V462" s="68" t="n">
        <v>1553.59</v>
      </c>
      <c r="W462" s="68" t="n">
        <v>1514.59</v>
      </c>
      <c r="X462" s="68" t="n">
        <v>1412.62</v>
      </c>
      <c r="Y462" s="68" t="n">
        <v>1192.76</v>
      </c>
      <c r="Z462" s="69"/>
    </row>
    <row r="463" customFormat="false" ht="12.75" hidden="false" customHeight="false" outlineLevel="0" collapsed="false">
      <c r="A463" s="67" t="n">
        <v>42647</v>
      </c>
      <c r="B463" s="68" t="n">
        <v>1121.41</v>
      </c>
      <c r="C463" s="68" t="n">
        <v>1062.54</v>
      </c>
      <c r="D463" s="68" t="n">
        <v>1028.07</v>
      </c>
      <c r="E463" s="68" t="n">
        <v>1024.28</v>
      </c>
      <c r="F463" s="68" t="n">
        <v>1060.98</v>
      </c>
      <c r="G463" s="68" t="n">
        <v>1215.5</v>
      </c>
      <c r="H463" s="68" t="n">
        <v>1366.51</v>
      </c>
      <c r="I463" s="68" t="n">
        <v>1505.02</v>
      </c>
      <c r="J463" s="68" t="n">
        <v>1592.5</v>
      </c>
      <c r="K463" s="68" t="n">
        <v>1602.38</v>
      </c>
      <c r="L463" s="68" t="n">
        <v>1588.34</v>
      </c>
      <c r="M463" s="68" t="n">
        <v>1579.46</v>
      </c>
      <c r="N463" s="68" t="n">
        <v>1576.83</v>
      </c>
      <c r="O463" s="68" t="n">
        <v>1575.05</v>
      </c>
      <c r="P463" s="68" t="n">
        <v>1585.4</v>
      </c>
      <c r="Q463" s="68" t="n">
        <v>1552.91</v>
      </c>
      <c r="R463" s="68" t="n">
        <v>1549.68</v>
      </c>
      <c r="S463" s="68" t="n">
        <v>1560.87</v>
      </c>
      <c r="T463" s="68" t="n">
        <v>1612.65</v>
      </c>
      <c r="U463" s="68" t="n">
        <v>1686.01</v>
      </c>
      <c r="V463" s="68" t="n">
        <v>1584.32</v>
      </c>
      <c r="W463" s="68" t="n">
        <v>1547.48</v>
      </c>
      <c r="X463" s="68" t="n">
        <v>1460.48</v>
      </c>
      <c r="Y463" s="68" t="n">
        <v>1251.61</v>
      </c>
      <c r="Z463" s="69"/>
    </row>
    <row r="464" customFormat="false" ht="12.75" hidden="false" customHeight="false" outlineLevel="0" collapsed="false">
      <c r="A464" s="67" t="n">
        <v>42648</v>
      </c>
      <c r="B464" s="68" t="n">
        <v>1132.31</v>
      </c>
      <c r="C464" s="68" t="n">
        <v>1060.59</v>
      </c>
      <c r="D464" s="68" t="n">
        <v>1007.03</v>
      </c>
      <c r="E464" s="68" t="n">
        <v>1006.72</v>
      </c>
      <c r="F464" s="68" t="n">
        <v>1051.84</v>
      </c>
      <c r="G464" s="68" t="n">
        <v>1191.24</v>
      </c>
      <c r="H464" s="68" t="n">
        <v>1285.34</v>
      </c>
      <c r="I464" s="68" t="n">
        <v>1525.25</v>
      </c>
      <c r="J464" s="68" t="n">
        <v>1541.62</v>
      </c>
      <c r="K464" s="68" t="n">
        <v>1556.09</v>
      </c>
      <c r="L464" s="68" t="n">
        <v>1532.5</v>
      </c>
      <c r="M464" s="68" t="n">
        <v>1546.38</v>
      </c>
      <c r="N464" s="68" t="n">
        <v>1534.78</v>
      </c>
      <c r="O464" s="68" t="n">
        <v>1529.4</v>
      </c>
      <c r="P464" s="68" t="n">
        <v>1538.2</v>
      </c>
      <c r="Q464" s="68" t="n">
        <v>1518.38</v>
      </c>
      <c r="R464" s="68" t="n">
        <v>1519.29</v>
      </c>
      <c r="S464" s="68" t="n">
        <v>1548.67</v>
      </c>
      <c r="T464" s="68" t="n">
        <v>1594.37</v>
      </c>
      <c r="U464" s="68" t="n">
        <v>1629.77</v>
      </c>
      <c r="V464" s="68" t="n">
        <v>1541.54</v>
      </c>
      <c r="W464" s="68" t="n">
        <v>1498.47</v>
      </c>
      <c r="X464" s="68" t="n">
        <v>1481.48</v>
      </c>
      <c r="Y464" s="68" t="n">
        <v>1339.34</v>
      </c>
      <c r="Z464" s="69"/>
    </row>
    <row r="465" customFormat="false" ht="12.75" hidden="false" customHeight="false" outlineLevel="0" collapsed="false">
      <c r="A465" s="67" t="n">
        <v>42649</v>
      </c>
      <c r="B465" s="68" t="n">
        <v>1143.28</v>
      </c>
      <c r="C465" s="68" t="n">
        <v>1053.33</v>
      </c>
      <c r="D465" s="68" t="n">
        <v>1024.25</v>
      </c>
      <c r="E465" s="68" t="n">
        <v>1022.81</v>
      </c>
      <c r="F465" s="68" t="n">
        <v>1059.46</v>
      </c>
      <c r="G465" s="68" t="n">
        <v>1206.6</v>
      </c>
      <c r="H465" s="68" t="n">
        <v>1306.02</v>
      </c>
      <c r="I465" s="68" t="n">
        <v>1609.05</v>
      </c>
      <c r="J465" s="68" t="n">
        <v>1634.37</v>
      </c>
      <c r="K465" s="68" t="n">
        <v>1648.22</v>
      </c>
      <c r="L465" s="68" t="n">
        <v>1636.48</v>
      </c>
      <c r="M465" s="68" t="n">
        <v>1654</v>
      </c>
      <c r="N465" s="68" t="n">
        <v>1635.83</v>
      </c>
      <c r="O465" s="68" t="n">
        <v>1634.51</v>
      </c>
      <c r="P465" s="68" t="n">
        <v>1624.69</v>
      </c>
      <c r="Q465" s="68" t="n">
        <v>1617.64</v>
      </c>
      <c r="R465" s="68" t="n">
        <v>1618.64</v>
      </c>
      <c r="S465" s="68" t="n">
        <v>1617.22</v>
      </c>
      <c r="T465" s="68" t="n">
        <v>1671.6</v>
      </c>
      <c r="U465" s="68" t="n">
        <v>1681.15</v>
      </c>
      <c r="V465" s="68" t="n">
        <v>1608.03</v>
      </c>
      <c r="W465" s="68" t="n">
        <v>1582.1</v>
      </c>
      <c r="X465" s="68" t="n">
        <v>1479.94</v>
      </c>
      <c r="Y465" s="68" t="n">
        <v>1244.59</v>
      </c>
      <c r="Z465" s="69"/>
    </row>
    <row r="466" customFormat="false" ht="12.75" hidden="false" customHeight="false" outlineLevel="0" collapsed="false">
      <c r="A466" s="67" t="n">
        <v>42650</v>
      </c>
      <c r="B466" s="68" t="n">
        <v>1171.96</v>
      </c>
      <c r="C466" s="68" t="n">
        <v>1116.38</v>
      </c>
      <c r="D466" s="68" t="n">
        <v>1045.29</v>
      </c>
      <c r="E466" s="68" t="n">
        <v>1039.8</v>
      </c>
      <c r="F466" s="68" t="n">
        <v>1129.48</v>
      </c>
      <c r="G466" s="68" t="n">
        <v>1232.85</v>
      </c>
      <c r="H466" s="68" t="n">
        <v>1322.1</v>
      </c>
      <c r="I466" s="68" t="n">
        <v>1638.62</v>
      </c>
      <c r="J466" s="68" t="n">
        <v>1677.88</v>
      </c>
      <c r="K466" s="68" t="n">
        <v>1683.35</v>
      </c>
      <c r="L466" s="68" t="n">
        <v>1670.28</v>
      </c>
      <c r="M466" s="68" t="n">
        <v>1677.48</v>
      </c>
      <c r="N466" s="68" t="n">
        <v>1671.85</v>
      </c>
      <c r="O466" s="68" t="n">
        <v>1676.19</v>
      </c>
      <c r="P466" s="68" t="n">
        <v>1662.79</v>
      </c>
      <c r="Q466" s="68" t="n">
        <v>1653.08</v>
      </c>
      <c r="R466" s="68" t="n">
        <v>1653.53</v>
      </c>
      <c r="S466" s="68" t="n">
        <v>1662.98</v>
      </c>
      <c r="T466" s="68" t="n">
        <v>1696.79</v>
      </c>
      <c r="U466" s="68" t="n">
        <v>1699.11</v>
      </c>
      <c r="V466" s="68" t="n">
        <v>1642.97</v>
      </c>
      <c r="W466" s="68" t="n">
        <v>1628.32</v>
      </c>
      <c r="X466" s="68" t="n">
        <v>1567.75</v>
      </c>
      <c r="Y466" s="68" t="n">
        <v>1337.77</v>
      </c>
      <c r="Z466" s="69"/>
    </row>
    <row r="467" customFormat="false" ht="12.75" hidden="false" customHeight="false" outlineLevel="0" collapsed="false">
      <c r="A467" s="67" t="n">
        <v>42651</v>
      </c>
      <c r="B467" s="68" t="n">
        <v>1174.93</v>
      </c>
      <c r="C467" s="68" t="n">
        <v>1117.27</v>
      </c>
      <c r="D467" s="68" t="n">
        <v>1032.26</v>
      </c>
      <c r="E467" s="68" t="n">
        <v>1031.17</v>
      </c>
      <c r="F467" s="68" t="n">
        <v>1037.49</v>
      </c>
      <c r="G467" s="68" t="n">
        <v>1083.87</v>
      </c>
      <c r="H467" s="68" t="n">
        <v>1142.72</v>
      </c>
      <c r="I467" s="68" t="n">
        <v>1194.15</v>
      </c>
      <c r="J467" s="68" t="n">
        <v>1473.82</v>
      </c>
      <c r="K467" s="68" t="n">
        <v>1535.25</v>
      </c>
      <c r="L467" s="68" t="n">
        <v>1535.24</v>
      </c>
      <c r="M467" s="68" t="n">
        <v>1532.99</v>
      </c>
      <c r="N467" s="68" t="n">
        <v>1529.34</v>
      </c>
      <c r="O467" s="68" t="n">
        <v>1524.21</v>
      </c>
      <c r="P467" s="68" t="n">
        <v>1519.42</v>
      </c>
      <c r="Q467" s="68" t="n">
        <v>1518.09</v>
      </c>
      <c r="R467" s="68" t="n">
        <v>1519.08</v>
      </c>
      <c r="S467" s="68" t="n">
        <v>1527.96</v>
      </c>
      <c r="T467" s="68" t="n">
        <v>1576.32</v>
      </c>
      <c r="U467" s="68" t="n">
        <v>1681.57</v>
      </c>
      <c r="V467" s="68" t="n">
        <v>1558.62</v>
      </c>
      <c r="W467" s="68" t="n">
        <v>1512.93</v>
      </c>
      <c r="X467" s="68" t="n">
        <v>1485.19</v>
      </c>
      <c r="Y467" s="68" t="n">
        <v>1162.55</v>
      </c>
      <c r="Z467" s="69"/>
    </row>
    <row r="468" customFormat="false" ht="12.75" hidden="false" customHeight="false" outlineLevel="0" collapsed="false">
      <c r="A468" s="67" t="n">
        <v>42652</v>
      </c>
      <c r="B468" s="68" t="n">
        <v>1140.17</v>
      </c>
      <c r="C468" s="68" t="n">
        <v>1044.52</v>
      </c>
      <c r="D468" s="68" t="n">
        <v>996.37</v>
      </c>
      <c r="E468" s="68" t="n">
        <v>977.12</v>
      </c>
      <c r="F468" s="68" t="n">
        <v>1009.87</v>
      </c>
      <c r="G468" s="68" t="n">
        <v>1034.48</v>
      </c>
      <c r="H468" s="68" t="n">
        <v>1071.11</v>
      </c>
      <c r="I468" s="68" t="n">
        <v>1061.62</v>
      </c>
      <c r="J468" s="68" t="n">
        <v>1222.23</v>
      </c>
      <c r="K468" s="68" t="n">
        <v>1382.12</v>
      </c>
      <c r="L468" s="68" t="n">
        <v>1397.94</v>
      </c>
      <c r="M468" s="68" t="n">
        <v>1396.82</v>
      </c>
      <c r="N468" s="68" t="n">
        <v>1395.22</v>
      </c>
      <c r="O468" s="68" t="n">
        <v>1394.6</v>
      </c>
      <c r="P468" s="68" t="n">
        <v>1393.38</v>
      </c>
      <c r="Q468" s="68" t="n">
        <v>1389.3</v>
      </c>
      <c r="R468" s="68" t="n">
        <v>1398.7</v>
      </c>
      <c r="S468" s="68" t="n">
        <v>1479.28</v>
      </c>
      <c r="T468" s="68" t="n">
        <v>1595.58</v>
      </c>
      <c r="U468" s="68" t="n">
        <v>1685.07</v>
      </c>
      <c r="V468" s="68" t="n">
        <v>1595.47</v>
      </c>
      <c r="W468" s="68" t="n">
        <v>1485.76</v>
      </c>
      <c r="X468" s="68" t="n">
        <v>1377.43</v>
      </c>
      <c r="Y468" s="68" t="n">
        <v>1191.57</v>
      </c>
      <c r="Z468" s="69"/>
    </row>
    <row r="469" customFormat="false" ht="12.75" hidden="false" customHeight="false" outlineLevel="0" collapsed="false">
      <c r="A469" s="67" t="n">
        <v>42653</v>
      </c>
      <c r="B469" s="68" t="n">
        <v>1127.71</v>
      </c>
      <c r="C469" s="68" t="n">
        <v>1034.6</v>
      </c>
      <c r="D469" s="68" t="n">
        <v>997.52</v>
      </c>
      <c r="E469" s="68" t="n">
        <v>1019.17</v>
      </c>
      <c r="F469" s="68" t="n">
        <v>1068.87</v>
      </c>
      <c r="G469" s="68" t="n">
        <v>1188.36</v>
      </c>
      <c r="H469" s="68" t="n">
        <v>1261.78</v>
      </c>
      <c r="I469" s="68" t="n">
        <v>1543.58</v>
      </c>
      <c r="J469" s="68" t="n">
        <v>1680.29</v>
      </c>
      <c r="K469" s="68" t="n">
        <v>1698.43</v>
      </c>
      <c r="L469" s="68" t="n">
        <v>1696.65</v>
      </c>
      <c r="M469" s="68" t="n">
        <v>1712.5</v>
      </c>
      <c r="N469" s="68" t="n">
        <v>1700.99</v>
      </c>
      <c r="O469" s="68" t="n">
        <v>1696.99</v>
      </c>
      <c r="P469" s="68" t="n">
        <v>1685.41</v>
      </c>
      <c r="Q469" s="68" t="n">
        <v>1672.96</v>
      </c>
      <c r="R469" s="68" t="n">
        <v>1668.61</v>
      </c>
      <c r="S469" s="68" t="n">
        <v>1661.27</v>
      </c>
      <c r="T469" s="68" t="n">
        <v>1691.12</v>
      </c>
      <c r="U469" s="68" t="n">
        <v>1677.08</v>
      </c>
      <c r="V469" s="68" t="n">
        <v>1628.54</v>
      </c>
      <c r="W469" s="68" t="n">
        <v>1574.57</v>
      </c>
      <c r="X469" s="68" t="n">
        <v>1497.11</v>
      </c>
      <c r="Y469" s="68" t="n">
        <v>1235.17</v>
      </c>
      <c r="Z469" s="69"/>
    </row>
    <row r="470" customFormat="false" ht="12.75" hidden="false" customHeight="false" outlineLevel="0" collapsed="false">
      <c r="A470" s="67" t="n">
        <v>42654</v>
      </c>
      <c r="B470" s="68" t="n">
        <v>1165.13</v>
      </c>
      <c r="C470" s="68" t="n">
        <v>1059.7</v>
      </c>
      <c r="D470" s="68" t="n">
        <v>1026.81</v>
      </c>
      <c r="E470" s="68" t="n">
        <v>1017.84</v>
      </c>
      <c r="F470" s="68" t="n">
        <v>1066.13</v>
      </c>
      <c r="G470" s="68" t="n">
        <v>1182.2</v>
      </c>
      <c r="H470" s="68" t="n">
        <v>1272.72</v>
      </c>
      <c r="I470" s="68" t="n">
        <v>1509.23</v>
      </c>
      <c r="J470" s="68" t="n">
        <v>1616.64</v>
      </c>
      <c r="K470" s="68" t="n">
        <v>1636.53</v>
      </c>
      <c r="L470" s="68" t="n">
        <v>1633.06</v>
      </c>
      <c r="M470" s="68" t="n">
        <v>1645.54</v>
      </c>
      <c r="N470" s="68" t="n">
        <v>1629.03</v>
      </c>
      <c r="O470" s="68" t="n">
        <v>1635.38</v>
      </c>
      <c r="P470" s="68" t="n">
        <v>1628.25</v>
      </c>
      <c r="Q470" s="68" t="n">
        <v>1624.31</v>
      </c>
      <c r="R470" s="68" t="n">
        <v>1614.23</v>
      </c>
      <c r="S470" s="68" t="n">
        <v>1636.01</v>
      </c>
      <c r="T470" s="68" t="n">
        <v>1672.38</v>
      </c>
      <c r="U470" s="68" t="n">
        <v>1648.93</v>
      </c>
      <c r="V470" s="68" t="n">
        <v>1582.9</v>
      </c>
      <c r="W470" s="68" t="n">
        <v>1536.46</v>
      </c>
      <c r="X470" s="68" t="n">
        <v>1471.23</v>
      </c>
      <c r="Y470" s="68" t="n">
        <v>1232.12</v>
      </c>
      <c r="Z470" s="69"/>
    </row>
    <row r="471" customFormat="false" ht="12.75" hidden="false" customHeight="false" outlineLevel="0" collapsed="false">
      <c r="A471" s="67" t="n">
        <v>42655</v>
      </c>
      <c r="B471" s="68" t="n">
        <v>1150.75</v>
      </c>
      <c r="C471" s="68" t="n">
        <v>1043.47</v>
      </c>
      <c r="D471" s="68" t="n">
        <v>1000.27</v>
      </c>
      <c r="E471" s="68" t="n">
        <v>1002.85</v>
      </c>
      <c r="F471" s="68" t="n">
        <v>1062.1</v>
      </c>
      <c r="G471" s="68" t="n">
        <v>1189.27</v>
      </c>
      <c r="H471" s="68" t="n">
        <v>1303.92</v>
      </c>
      <c r="I471" s="68" t="n">
        <v>1543.66</v>
      </c>
      <c r="J471" s="68" t="n">
        <v>1608.35</v>
      </c>
      <c r="K471" s="68" t="n">
        <v>1636.21</v>
      </c>
      <c r="L471" s="68" t="n">
        <v>1627.54</v>
      </c>
      <c r="M471" s="68" t="n">
        <v>1658.92</v>
      </c>
      <c r="N471" s="68" t="n">
        <v>1640.94</v>
      </c>
      <c r="O471" s="68" t="n">
        <v>1651.11</v>
      </c>
      <c r="P471" s="68" t="n">
        <v>1642.29</v>
      </c>
      <c r="Q471" s="68" t="n">
        <v>1624.69</v>
      </c>
      <c r="R471" s="68" t="n">
        <v>1604.84</v>
      </c>
      <c r="S471" s="68" t="n">
        <v>1622.33</v>
      </c>
      <c r="T471" s="68" t="n">
        <v>1669.52</v>
      </c>
      <c r="U471" s="68" t="n">
        <v>1653.92</v>
      </c>
      <c r="V471" s="68" t="n">
        <v>1556.6</v>
      </c>
      <c r="W471" s="68" t="n">
        <v>1530.36</v>
      </c>
      <c r="X471" s="68" t="n">
        <v>1497.57</v>
      </c>
      <c r="Y471" s="68" t="n">
        <v>1244.24</v>
      </c>
      <c r="Z471" s="69"/>
    </row>
    <row r="472" customFormat="false" ht="12.75" hidden="false" customHeight="false" outlineLevel="0" collapsed="false">
      <c r="A472" s="67" t="n">
        <v>42656</v>
      </c>
      <c r="B472" s="68" t="n">
        <v>1156.5</v>
      </c>
      <c r="C472" s="68" t="n">
        <v>1079.13</v>
      </c>
      <c r="D472" s="68" t="n">
        <v>1008.02</v>
      </c>
      <c r="E472" s="68" t="n">
        <v>1010.78</v>
      </c>
      <c r="F472" s="68" t="n">
        <v>1074.05</v>
      </c>
      <c r="G472" s="68" t="n">
        <v>1196.69</v>
      </c>
      <c r="H472" s="68" t="n">
        <v>1348.84</v>
      </c>
      <c r="I472" s="68" t="n">
        <v>1614.31</v>
      </c>
      <c r="J472" s="68" t="n">
        <v>1632.64</v>
      </c>
      <c r="K472" s="68" t="n">
        <v>1643.44</v>
      </c>
      <c r="L472" s="68" t="n">
        <v>1635.9</v>
      </c>
      <c r="M472" s="68" t="n">
        <v>1656.54</v>
      </c>
      <c r="N472" s="68" t="n">
        <v>1639.12</v>
      </c>
      <c r="O472" s="68" t="n">
        <v>1653.11</v>
      </c>
      <c r="P472" s="68" t="n">
        <v>1673.4</v>
      </c>
      <c r="Q472" s="68" t="n">
        <v>1679.28</v>
      </c>
      <c r="R472" s="68" t="n">
        <v>1651.92</v>
      </c>
      <c r="S472" s="68" t="n">
        <v>1695.46</v>
      </c>
      <c r="T472" s="68" t="n">
        <v>1739.12</v>
      </c>
      <c r="U472" s="68" t="n">
        <v>1718.68</v>
      </c>
      <c r="V472" s="68" t="n">
        <v>1658.87</v>
      </c>
      <c r="W472" s="68" t="n">
        <v>1590.3</v>
      </c>
      <c r="X472" s="68" t="n">
        <v>1554.63</v>
      </c>
      <c r="Y472" s="68" t="n">
        <v>1265.91</v>
      </c>
      <c r="Z472" s="69"/>
    </row>
    <row r="473" customFormat="false" ht="12.75" hidden="false" customHeight="false" outlineLevel="0" collapsed="false">
      <c r="A473" s="67" t="n">
        <v>42657</v>
      </c>
      <c r="B473" s="68" t="n">
        <v>1169.82</v>
      </c>
      <c r="C473" s="68" t="n">
        <v>1115.74</v>
      </c>
      <c r="D473" s="68" t="n">
        <v>1067.36</v>
      </c>
      <c r="E473" s="68" t="n">
        <v>1065.46</v>
      </c>
      <c r="F473" s="68" t="n">
        <v>1134.68</v>
      </c>
      <c r="G473" s="68" t="n">
        <v>1223.78</v>
      </c>
      <c r="H473" s="68" t="n">
        <v>1389.59</v>
      </c>
      <c r="I473" s="68" t="n">
        <v>1621.88</v>
      </c>
      <c r="J473" s="68" t="n">
        <v>1655.83</v>
      </c>
      <c r="K473" s="68" t="n">
        <v>1677.98</v>
      </c>
      <c r="L473" s="68" t="n">
        <v>1664.44</v>
      </c>
      <c r="M473" s="68" t="n">
        <v>1679.4</v>
      </c>
      <c r="N473" s="68" t="n">
        <v>1662.01</v>
      </c>
      <c r="O473" s="68" t="n">
        <v>1670.72</v>
      </c>
      <c r="P473" s="68" t="n">
        <v>1656.64</v>
      </c>
      <c r="Q473" s="68" t="n">
        <v>1641.28</v>
      </c>
      <c r="R473" s="68" t="n">
        <v>1627.33</v>
      </c>
      <c r="S473" s="68" t="n">
        <v>1654.08</v>
      </c>
      <c r="T473" s="68" t="n">
        <v>1699.55</v>
      </c>
      <c r="U473" s="68" t="n">
        <v>1675.05</v>
      </c>
      <c r="V473" s="68" t="n">
        <v>1618.66</v>
      </c>
      <c r="W473" s="68" t="n">
        <v>1595</v>
      </c>
      <c r="X473" s="68" t="n">
        <v>1541.15</v>
      </c>
      <c r="Y473" s="68" t="n">
        <v>1248.33</v>
      </c>
      <c r="Z473" s="69"/>
    </row>
    <row r="474" customFormat="false" ht="12.75" hidden="false" customHeight="false" outlineLevel="0" collapsed="false">
      <c r="A474" s="67" t="n">
        <v>42658</v>
      </c>
      <c r="B474" s="68" t="n">
        <v>1192.95</v>
      </c>
      <c r="C474" s="68" t="n">
        <v>1101.52</v>
      </c>
      <c r="D474" s="68" t="n">
        <v>1058.93</v>
      </c>
      <c r="E474" s="68" t="n">
        <v>1037.25</v>
      </c>
      <c r="F474" s="68" t="n">
        <v>1069.68</v>
      </c>
      <c r="G474" s="68" t="n">
        <v>1145.74</v>
      </c>
      <c r="H474" s="68" t="n">
        <v>1231.89</v>
      </c>
      <c r="I474" s="68" t="n">
        <v>1301.39</v>
      </c>
      <c r="J474" s="68" t="n">
        <v>1578.84</v>
      </c>
      <c r="K474" s="68" t="n">
        <v>1595.35</v>
      </c>
      <c r="L474" s="68" t="n">
        <v>1592.66</v>
      </c>
      <c r="M474" s="68" t="n">
        <v>1592.11</v>
      </c>
      <c r="N474" s="68" t="n">
        <v>1587.8</v>
      </c>
      <c r="O474" s="68" t="n">
        <v>1585.21</v>
      </c>
      <c r="P474" s="68" t="n">
        <v>1583.7</v>
      </c>
      <c r="Q474" s="68" t="n">
        <v>1584.57</v>
      </c>
      <c r="R474" s="68" t="n">
        <v>1587.04</v>
      </c>
      <c r="S474" s="68" t="n">
        <v>1616.31</v>
      </c>
      <c r="T474" s="68" t="n">
        <v>1710.07</v>
      </c>
      <c r="U474" s="68" t="n">
        <v>1695.49</v>
      </c>
      <c r="V474" s="68" t="n">
        <v>1630.55</v>
      </c>
      <c r="W474" s="68" t="n">
        <v>1568.77</v>
      </c>
      <c r="X474" s="68" t="n">
        <v>1540.41</v>
      </c>
      <c r="Y474" s="68" t="n">
        <v>1421.65</v>
      </c>
      <c r="Z474" s="69"/>
    </row>
    <row r="475" customFormat="false" ht="12.75" hidden="false" customHeight="false" outlineLevel="0" collapsed="false">
      <c r="A475" s="67" t="n">
        <v>42659</v>
      </c>
      <c r="B475" s="68" t="n">
        <v>1134.74</v>
      </c>
      <c r="C475" s="68" t="n">
        <v>1057.54</v>
      </c>
      <c r="D475" s="68" t="n">
        <v>988.97</v>
      </c>
      <c r="E475" s="68" t="n">
        <v>964.52</v>
      </c>
      <c r="F475" s="68" t="n">
        <v>974.46</v>
      </c>
      <c r="G475" s="68" t="n">
        <v>1018.47</v>
      </c>
      <c r="H475" s="68" t="n">
        <v>1126.23</v>
      </c>
      <c r="I475" s="68" t="n">
        <v>1170.49</v>
      </c>
      <c r="J475" s="68" t="n">
        <v>1277.84</v>
      </c>
      <c r="K475" s="68" t="n">
        <v>1536.23</v>
      </c>
      <c r="L475" s="68" t="n">
        <v>1551.19</v>
      </c>
      <c r="M475" s="68" t="n">
        <v>1551.59</v>
      </c>
      <c r="N475" s="68" t="n">
        <v>1548.45</v>
      </c>
      <c r="O475" s="68" t="n">
        <v>1546.91</v>
      </c>
      <c r="P475" s="68" t="n">
        <v>1539.81</v>
      </c>
      <c r="Q475" s="68" t="n">
        <v>1549.08</v>
      </c>
      <c r="R475" s="68" t="n">
        <v>1555.47</v>
      </c>
      <c r="S475" s="68" t="n">
        <v>1572.98</v>
      </c>
      <c r="T475" s="68" t="n">
        <v>1612.35</v>
      </c>
      <c r="U475" s="68" t="n">
        <v>1603.44</v>
      </c>
      <c r="V475" s="68" t="n">
        <v>1553.12</v>
      </c>
      <c r="W475" s="68" t="n">
        <v>1539.05</v>
      </c>
      <c r="X475" s="68" t="n">
        <v>1487.22</v>
      </c>
      <c r="Y475" s="68" t="n">
        <v>1213.62</v>
      </c>
      <c r="Z475" s="69"/>
    </row>
    <row r="476" customFormat="false" ht="12.75" hidden="false" customHeight="false" outlineLevel="0" collapsed="false">
      <c r="A476" s="67" t="n">
        <v>42660</v>
      </c>
      <c r="B476" s="68" t="n">
        <v>1105.89</v>
      </c>
      <c r="C476" s="68" t="n">
        <v>1034.47</v>
      </c>
      <c r="D476" s="68" t="n">
        <v>997.67</v>
      </c>
      <c r="E476" s="68" t="n">
        <v>1006.37</v>
      </c>
      <c r="F476" s="68" t="n">
        <v>1042.07</v>
      </c>
      <c r="G476" s="68" t="n">
        <v>1179.02</v>
      </c>
      <c r="H476" s="68" t="n">
        <v>1299.36</v>
      </c>
      <c r="I476" s="68" t="n">
        <v>1587.16</v>
      </c>
      <c r="J476" s="68" t="n">
        <v>1630.93</v>
      </c>
      <c r="K476" s="68" t="n">
        <v>1632.96</v>
      </c>
      <c r="L476" s="68" t="n">
        <v>1622.26</v>
      </c>
      <c r="M476" s="68" t="n">
        <v>1623.44</v>
      </c>
      <c r="N476" s="68" t="n">
        <v>1626.25</v>
      </c>
      <c r="O476" s="68" t="n">
        <v>1623.09</v>
      </c>
      <c r="P476" s="68" t="n">
        <v>1618.3</v>
      </c>
      <c r="Q476" s="68" t="n">
        <v>1615.19</v>
      </c>
      <c r="R476" s="68" t="n">
        <v>1611.5</v>
      </c>
      <c r="S476" s="68" t="n">
        <v>1620.2</v>
      </c>
      <c r="T476" s="68" t="n">
        <v>1618.92</v>
      </c>
      <c r="U476" s="68" t="n">
        <v>1611.55</v>
      </c>
      <c r="V476" s="68" t="n">
        <v>1600.69</v>
      </c>
      <c r="W476" s="68" t="n">
        <v>1587.78</v>
      </c>
      <c r="X476" s="68" t="n">
        <v>1525.87</v>
      </c>
      <c r="Y476" s="68" t="n">
        <v>1220.23</v>
      </c>
      <c r="Z476" s="69"/>
    </row>
    <row r="477" customFormat="false" ht="12.75" hidden="false" customHeight="false" outlineLevel="0" collapsed="false">
      <c r="A477" s="67" t="n">
        <v>42661</v>
      </c>
      <c r="B477" s="68" t="n">
        <v>1096.85</v>
      </c>
      <c r="C477" s="68" t="n">
        <v>1028.02</v>
      </c>
      <c r="D477" s="68" t="n">
        <v>1001.05</v>
      </c>
      <c r="E477" s="68" t="n">
        <v>1014.71</v>
      </c>
      <c r="F477" s="68" t="n">
        <v>1085.52</v>
      </c>
      <c r="G477" s="68" t="n">
        <v>1182.68</v>
      </c>
      <c r="H477" s="68" t="n">
        <v>1358.62</v>
      </c>
      <c r="I477" s="68" t="n">
        <v>1576.94</v>
      </c>
      <c r="J477" s="68" t="n">
        <v>1624.28</v>
      </c>
      <c r="K477" s="68" t="n">
        <v>1625.74</v>
      </c>
      <c r="L477" s="68" t="n">
        <v>1621.03</v>
      </c>
      <c r="M477" s="68" t="n">
        <v>1619.78</v>
      </c>
      <c r="N477" s="68" t="n">
        <v>1613.52</v>
      </c>
      <c r="O477" s="68" t="n">
        <v>1609.99</v>
      </c>
      <c r="P477" s="68" t="n">
        <v>1606.28</v>
      </c>
      <c r="Q477" s="68" t="n">
        <v>1603.5</v>
      </c>
      <c r="R477" s="68" t="n">
        <v>1601.82</v>
      </c>
      <c r="S477" s="68" t="n">
        <v>1612.85</v>
      </c>
      <c r="T477" s="68" t="n">
        <v>1608</v>
      </c>
      <c r="U477" s="68" t="n">
        <v>1598.4</v>
      </c>
      <c r="V477" s="68" t="n">
        <v>1588.76</v>
      </c>
      <c r="W477" s="68" t="n">
        <v>1573.98</v>
      </c>
      <c r="X477" s="68" t="n">
        <v>1490.38</v>
      </c>
      <c r="Y477" s="68" t="n">
        <v>1205.35</v>
      </c>
      <c r="Z477" s="69"/>
    </row>
    <row r="478" customFormat="false" ht="12.75" hidden="false" customHeight="false" outlineLevel="0" collapsed="false">
      <c r="A478" s="67" t="n">
        <v>42662</v>
      </c>
      <c r="B478" s="68" t="n">
        <v>1075.84</v>
      </c>
      <c r="C478" s="68" t="n">
        <v>1006.51</v>
      </c>
      <c r="D478" s="68" t="n">
        <v>960.26</v>
      </c>
      <c r="E478" s="68" t="n">
        <v>977.36</v>
      </c>
      <c r="F478" s="68" t="n">
        <v>1015.45</v>
      </c>
      <c r="G478" s="68" t="n">
        <v>1159.66</v>
      </c>
      <c r="H478" s="68" t="n">
        <v>1323.39</v>
      </c>
      <c r="I478" s="68" t="n">
        <v>1528.96</v>
      </c>
      <c r="J478" s="68" t="n">
        <v>1580.94</v>
      </c>
      <c r="K478" s="68" t="n">
        <v>1583.77</v>
      </c>
      <c r="L478" s="68" t="n">
        <v>1579.51</v>
      </c>
      <c r="M478" s="68" t="n">
        <v>1601.51</v>
      </c>
      <c r="N478" s="68" t="n">
        <v>1581.97</v>
      </c>
      <c r="O478" s="68" t="n">
        <v>1580.86</v>
      </c>
      <c r="P478" s="68" t="n">
        <v>1587.34</v>
      </c>
      <c r="Q478" s="68" t="n">
        <v>1572.22</v>
      </c>
      <c r="R478" s="68" t="n">
        <v>1570.49</v>
      </c>
      <c r="S478" s="68" t="n">
        <v>1590.96</v>
      </c>
      <c r="T478" s="68" t="n">
        <v>1572.65</v>
      </c>
      <c r="U478" s="68" t="n">
        <v>1564.51</v>
      </c>
      <c r="V478" s="68" t="n">
        <v>1554.42</v>
      </c>
      <c r="W478" s="68" t="n">
        <v>1533.26</v>
      </c>
      <c r="X478" s="68" t="n">
        <v>1446.76</v>
      </c>
      <c r="Y478" s="68" t="n">
        <v>1218.39</v>
      </c>
      <c r="Z478" s="69"/>
    </row>
    <row r="479" customFormat="false" ht="12.75" hidden="false" customHeight="false" outlineLevel="0" collapsed="false">
      <c r="A479" s="67" t="n">
        <v>42663</v>
      </c>
      <c r="B479" s="68" t="n">
        <v>1052.45</v>
      </c>
      <c r="C479" s="68" t="n">
        <v>970.27</v>
      </c>
      <c r="D479" s="68" t="n">
        <v>966.02</v>
      </c>
      <c r="E479" s="68" t="n">
        <v>963.42</v>
      </c>
      <c r="F479" s="68" t="n">
        <v>1015.12</v>
      </c>
      <c r="G479" s="68" t="n">
        <v>1133.41</v>
      </c>
      <c r="H479" s="68" t="n">
        <v>1233.46</v>
      </c>
      <c r="I479" s="68" t="n">
        <v>1440.75</v>
      </c>
      <c r="J479" s="68" t="n">
        <v>1548.95</v>
      </c>
      <c r="K479" s="68" t="n">
        <v>1549.73</v>
      </c>
      <c r="L479" s="68" t="n">
        <v>1544.93</v>
      </c>
      <c r="M479" s="68" t="n">
        <v>1543.51</v>
      </c>
      <c r="N479" s="68" t="n">
        <v>1545.99</v>
      </c>
      <c r="O479" s="68" t="n">
        <v>1543.09</v>
      </c>
      <c r="P479" s="68" t="n">
        <v>1539.79</v>
      </c>
      <c r="Q479" s="68" t="n">
        <v>1536.25</v>
      </c>
      <c r="R479" s="68" t="n">
        <v>1534.66</v>
      </c>
      <c r="S479" s="68" t="n">
        <v>1540.74</v>
      </c>
      <c r="T479" s="68" t="n">
        <v>1559.5</v>
      </c>
      <c r="U479" s="68" t="n">
        <v>1527.3</v>
      </c>
      <c r="V479" s="68" t="n">
        <v>1516.43</v>
      </c>
      <c r="W479" s="68" t="n">
        <v>1504.25</v>
      </c>
      <c r="X479" s="68" t="n">
        <v>1459.77</v>
      </c>
      <c r="Y479" s="68" t="n">
        <v>1210.83</v>
      </c>
      <c r="Z479" s="69"/>
    </row>
    <row r="480" customFormat="false" ht="12.75" hidden="false" customHeight="false" outlineLevel="0" collapsed="false">
      <c r="A480" s="67" t="n">
        <v>42664</v>
      </c>
      <c r="B480" s="68" t="n">
        <v>1110.5</v>
      </c>
      <c r="C480" s="68" t="n">
        <v>1070.56</v>
      </c>
      <c r="D480" s="68" t="n">
        <v>1008.34</v>
      </c>
      <c r="E480" s="68" t="n">
        <v>1019.84</v>
      </c>
      <c r="F480" s="68" t="n">
        <v>1103.82</v>
      </c>
      <c r="G480" s="68" t="n">
        <v>1207.74</v>
      </c>
      <c r="H480" s="68" t="n">
        <v>1334.02</v>
      </c>
      <c r="I480" s="68" t="n">
        <v>1575.65</v>
      </c>
      <c r="J480" s="68" t="n">
        <v>1613.64</v>
      </c>
      <c r="K480" s="68" t="n">
        <v>1613.86</v>
      </c>
      <c r="L480" s="68" t="n">
        <v>1607.78</v>
      </c>
      <c r="M480" s="68" t="n">
        <v>1611.91</v>
      </c>
      <c r="N480" s="68" t="n">
        <v>1607.44</v>
      </c>
      <c r="O480" s="68" t="n">
        <v>1604.67</v>
      </c>
      <c r="P480" s="68" t="n">
        <v>1596.99</v>
      </c>
      <c r="Q480" s="68" t="n">
        <v>1591.43</v>
      </c>
      <c r="R480" s="68" t="n">
        <v>1590.1</v>
      </c>
      <c r="S480" s="68" t="n">
        <v>1597.7</v>
      </c>
      <c r="T480" s="68" t="n">
        <v>1592.6</v>
      </c>
      <c r="U480" s="68" t="n">
        <v>1582.85</v>
      </c>
      <c r="V480" s="68" t="n">
        <v>1567.65</v>
      </c>
      <c r="W480" s="68" t="n">
        <v>1555.24</v>
      </c>
      <c r="X480" s="68" t="n">
        <v>1478.1</v>
      </c>
      <c r="Y480" s="68" t="n">
        <v>1226.23</v>
      </c>
      <c r="Z480" s="69"/>
    </row>
    <row r="481" customFormat="false" ht="12.75" hidden="false" customHeight="false" outlineLevel="0" collapsed="false">
      <c r="A481" s="67" t="n">
        <v>42665</v>
      </c>
      <c r="B481" s="68" t="n">
        <v>1227.37</v>
      </c>
      <c r="C481" s="68" t="n">
        <v>1120.31</v>
      </c>
      <c r="D481" s="68" t="n">
        <v>1086.9</v>
      </c>
      <c r="E481" s="68" t="n">
        <v>1089.26</v>
      </c>
      <c r="F481" s="68" t="n">
        <v>1105.17</v>
      </c>
      <c r="G481" s="68" t="n">
        <v>1138.16</v>
      </c>
      <c r="H481" s="68" t="n">
        <v>1185.95</v>
      </c>
      <c r="I481" s="68" t="n">
        <v>1256.51</v>
      </c>
      <c r="J481" s="68" t="n">
        <v>1515.26</v>
      </c>
      <c r="K481" s="68" t="n">
        <v>1542.02</v>
      </c>
      <c r="L481" s="68" t="n">
        <v>1539.88</v>
      </c>
      <c r="M481" s="68" t="n">
        <v>1538.06</v>
      </c>
      <c r="N481" s="68" t="n">
        <v>1534.37</v>
      </c>
      <c r="O481" s="68" t="n">
        <v>1530.81</v>
      </c>
      <c r="P481" s="68" t="n">
        <v>1529.72</v>
      </c>
      <c r="Q481" s="68" t="n">
        <v>1531.84</v>
      </c>
      <c r="R481" s="68" t="n">
        <v>1537.83</v>
      </c>
      <c r="S481" s="68" t="n">
        <v>1559.83</v>
      </c>
      <c r="T481" s="68" t="n">
        <v>1634.01</v>
      </c>
      <c r="U481" s="68" t="n">
        <v>1613.23</v>
      </c>
      <c r="V481" s="68" t="n">
        <v>1525.37</v>
      </c>
      <c r="W481" s="68" t="n">
        <v>1512.73</v>
      </c>
      <c r="X481" s="68" t="n">
        <v>1355.82</v>
      </c>
      <c r="Y481" s="68" t="n">
        <v>1212.39</v>
      </c>
      <c r="Z481" s="69"/>
    </row>
    <row r="482" customFormat="false" ht="12.75" hidden="false" customHeight="false" outlineLevel="0" collapsed="false">
      <c r="A482" s="67" t="n">
        <v>42666</v>
      </c>
      <c r="B482" s="68" t="n">
        <v>1157.1</v>
      </c>
      <c r="C482" s="68" t="n">
        <v>1091.27</v>
      </c>
      <c r="D482" s="68" t="n">
        <v>1070.6</v>
      </c>
      <c r="E482" s="68" t="n">
        <v>1046.05</v>
      </c>
      <c r="F482" s="68" t="n">
        <v>1055.63</v>
      </c>
      <c r="G482" s="68" t="n">
        <v>1109.03</v>
      </c>
      <c r="H482" s="68" t="n">
        <v>1134.85</v>
      </c>
      <c r="I482" s="68" t="n">
        <v>1156.52</v>
      </c>
      <c r="J482" s="68" t="n">
        <v>1271.42</v>
      </c>
      <c r="K482" s="68" t="n">
        <v>1464.76</v>
      </c>
      <c r="L482" s="68" t="n">
        <v>1485.04</v>
      </c>
      <c r="M482" s="68" t="n">
        <v>1483.85</v>
      </c>
      <c r="N482" s="68" t="n">
        <v>1482.66</v>
      </c>
      <c r="O482" s="68" t="n">
        <v>1481.15</v>
      </c>
      <c r="P482" s="68" t="n">
        <v>1480.87</v>
      </c>
      <c r="Q482" s="68" t="n">
        <v>1482.94</v>
      </c>
      <c r="R482" s="68" t="n">
        <v>1490.6</v>
      </c>
      <c r="S482" s="68" t="n">
        <v>1601.67</v>
      </c>
      <c r="T482" s="68" t="n">
        <v>1639.5</v>
      </c>
      <c r="U482" s="68" t="n">
        <v>1600.84</v>
      </c>
      <c r="V482" s="68" t="n">
        <v>1482.89</v>
      </c>
      <c r="W482" s="68" t="n">
        <v>1466.85</v>
      </c>
      <c r="X482" s="68" t="n">
        <v>1419.55</v>
      </c>
      <c r="Y482" s="68" t="n">
        <v>1235.03</v>
      </c>
      <c r="Z482" s="69"/>
    </row>
    <row r="483" customFormat="false" ht="12.75" hidden="false" customHeight="false" outlineLevel="0" collapsed="false">
      <c r="A483" s="67" t="n">
        <v>42667</v>
      </c>
      <c r="B483" s="68" t="n">
        <v>1092.74</v>
      </c>
      <c r="C483" s="68" t="n">
        <v>1016.24</v>
      </c>
      <c r="D483" s="68" t="n">
        <v>1007.53</v>
      </c>
      <c r="E483" s="68" t="n">
        <v>1020.9</v>
      </c>
      <c r="F483" s="68" t="n">
        <v>1062.43</v>
      </c>
      <c r="G483" s="68" t="n">
        <v>1191.35</v>
      </c>
      <c r="H483" s="68" t="n">
        <v>1278.25</v>
      </c>
      <c r="I483" s="68" t="n">
        <v>1564.91</v>
      </c>
      <c r="J483" s="68" t="n">
        <v>1663.19</v>
      </c>
      <c r="K483" s="68" t="n">
        <v>1667.64</v>
      </c>
      <c r="L483" s="68" t="n">
        <v>1666.19</v>
      </c>
      <c r="M483" s="68" t="n">
        <v>1666.61</v>
      </c>
      <c r="N483" s="68" t="n">
        <v>1667.22</v>
      </c>
      <c r="O483" s="68" t="n">
        <v>1665.7</v>
      </c>
      <c r="P483" s="68" t="n">
        <v>1661.25</v>
      </c>
      <c r="Q483" s="68" t="n">
        <v>1658.88</v>
      </c>
      <c r="R483" s="68" t="n">
        <v>1655.16</v>
      </c>
      <c r="S483" s="68" t="n">
        <v>1683.3</v>
      </c>
      <c r="T483" s="68" t="n">
        <v>1698.63</v>
      </c>
      <c r="U483" s="68" t="n">
        <v>1667.3</v>
      </c>
      <c r="V483" s="68" t="n">
        <v>1632.14</v>
      </c>
      <c r="W483" s="68" t="n">
        <v>1613.36</v>
      </c>
      <c r="X483" s="68" t="n">
        <v>1395.85</v>
      </c>
      <c r="Y483" s="68" t="n">
        <v>1245.34</v>
      </c>
      <c r="Z483" s="69"/>
    </row>
    <row r="484" customFormat="false" ht="12.75" hidden="false" customHeight="false" outlineLevel="0" collapsed="false">
      <c r="A484" s="67" t="n">
        <v>42668</v>
      </c>
      <c r="B484" s="68" t="n">
        <v>1157.41</v>
      </c>
      <c r="C484" s="68" t="n">
        <v>1090.81</v>
      </c>
      <c r="D484" s="68" t="n">
        <v>1054.7</v>
      </c>
      <c r="E484" s="68" t="n">
        <v>1065.05</v>
      </c>
      <c r="F484" s="68" t="n">
        <v>1112.51</v>
      </c>
      <c r="G484" s="68" t="n">
        <v>1246.68</v>
      </c>
      <c r="H484" s="68" t="n">
        <v>1335.81</v>
      </c>
      <c r="I484" s="68" t="n">
        <v>1576.1</v>
      </c>
      <c r="J484" s="68" t="n">
        <v>1626</v>
      </c>
      <c r="K484" s="68" t="n">
        <v>1705.81</v>
      </c>
      <c r="L484" s="68" t="n">
        <v>1689.03</v>
      </c>
      <c r="M484" s="68" t="n">
        <v>1680.7</v>
      </c>
      <c r="N484" s="68" t="n">
        <v>1670.26</v>
      </c>
      <c r="O484" s="68" t="n">
        <v>1673.56</v>
      </c>
      <c r="P484" s="68" t="n">
        <v>1662.18</v>
      </c>
      <c r="Q484" s="68" t="n">
        <v>1654.94</v>
      </c>
      <c r="R484" s="68" t="n">
        <v>1641.41</v>
      </c>
      <c r="S484" s="68" t="n">
        <v>1664.5</v>
      </c>
      <c r="T484" s="68" t="n">
        <v>1645.05</v>
      </c>
      <c r="U484" s="68" t="n">
        <v>1596.25</v>
      </c>
      <c r="V484" s="68" t="n">
        <v>1581.63</v>
      </c>
      <c r="W484" s="68" t="n">
        <v>1550.28</v>
      </c>
      <c r="X484" s="68" t="n">
        <v>1378.41</v>
      </c>
      <c r="Y484" s="68" t="n">
        <v>1246.82</v>
      </c>
      <c r="Z484" s="69"/>
    </row>
    <row r="485" customFormat="false" ht="12.75" hidden="false" customHeight="false" outlineLevel="0" collapsed="false">
      <c r="A485" s="67" t="n">
        <v>42669</v>
      </c>
      <c r="B485" s="68" t="n">
        <v>1118.72</v>
      </c>
      <c r="C485" s="68" t="n">
        <v>1075.67</v>
      </c>
      <c r="D485" s="68" t="n">
        <v>1065.03</v>
      </c>
      <c r="E485" s="68" t="n">
        <v>1065.98</v>
      </c>
      <c r="F485" s="68" t="n">
        <v>1125.43</v>
      </c>
      <c r="G485" s="68" t="n">
        <v>1218.81</v>
      </c>
      <c r="H485" s="68" t="n">
        <v>1321.76</v>
      </c>
      <c r="I485" s="68" t="n">
        <v>1562.93</v>
      </c>
      <c r="J485" s="68" t="n">
        <v>1573.4</v>
      </c>
      <c r="K485" s="68" t="n">
        <v>1580.25</v>
      </c>
      <c r="L485" s="68" t="n">
        <v>1576.17</v>
      </c>
      <c r="M485" s="68" t="n">
        <v>1570.64</v>
      </c>
      <c r="N485" s="68" t="n">
        <v>1569.12</v>
      </c>
      <c r="O485" s="68" t="n">
        <v>1570.81</v>
      </c>
      <c r="P485" s="68" t="n">
        <v>1568.85</v>
      </c>
      <c r="Q485" s="68" t="n">
        <v>1562.08</v>
      </c>
      <c r="R485" s="68" t="n">
        <v>1568.41</v>
      </c>
      <c r="S485" s="68" t="n">
        <v>1648.9</v>
      </c>
      <c r="T485" s="68" t="n">
        <v>1660.83</v>
      </c>
      <c r="U485" s="68" t="n">
        <v>1584.2</v>
      </c>
      <c r="V485" s="68" t="n">
        <v>1554.16</v>
      </c>
      <c r="W485" s="68" t="n">
        <v>1525.06</v>
      </c>
      <c r="X485" s="68" t="n">
        <v>1332.07</v>
      </c>
      <c r="Y485" s="68" t="n">
        <v>1219.05</v>
      </c>
      <c r="Z485" s="69"/>
    </row>
    <row r="486" customFormat="false" ht="12.75" hidden="false" customHeight="false" outlineLevel="0" collapsed="false">
      <c r="A486" s="67" t="n">
        <v>42670</v>
      </c>
      <c r="B486" s="68" t="n">
        <v>1101.98</v>
      </c>
      <c r="C486" s="68" t="n">
        <v>1043.57</v>
      </c>
      <c r="D486" s="68" t="n">
        <v>1005.38</v>
      </c>
      <c r="E486" s="68" t="n">
        <v>1010.4</v>
      </c>
      <c r="F486" s="68" t="n">
        <v>1082.21</v>
      </c>
      <c r="G486" s="68" t="n">
        <v>1213.34</v>
      </c>
      <c r="H486" s="68" t="n">
        <v>1278.53</v>
      </c>
      <c r="I486" s="68" t="n">
        <v>1408.56</v>
      </c>
      <c r="J486" s="68" t="n">
        <v>1425.17</v>
      </c>
      <c r="K486" s="68" t="n">
        <v>1520.76</v>
      </c>
      <c r="L486" s="68" t="n">
        <v>1571.77</v>
      </c>
      <c r="M486" s="68" t="n">
        <v>1543.82</v>
      </c>
      <c r="N486" s="68" t="n">
        <v>1495.31</v>
      </c>
      <c r="O486" s="68" t="n">
        <v>1497.77</v>
      </c>
      <c r="P486" s="68" t="n">
        <v>1506.13</v>
      </c>
      <c r="Q486" s="68" t="n">
        <v>1500.95</v>
      </c>
      <c r="R486" s="68" t="n">
        <v>1473.81</v>
      </c>
      <c r="S486" s="68" t="n">
        <v>1618.94</v>
      </c>
      <c r="T486" s="68" t="n">
        <v>1618.46</v>
      </c>
      <c r="U486" s="68" t="n">
        <v>1534.22</v>
      </c>
      <c r="V486" s="68" t="n">
        <v>1489.44</v>
      </c>
      <c r="W486" s="68" t="n">
        <v>1377.9</v>
      </c>
      <c r="X486" s="68" t="n">
        <v>1260.91</v>
      </c>
      <c r="Y486" s="68" t="n">
        <v>1183.13</v>
      </c>
      <c r="Z486" s="69"/>
    </row>
    <row r="487" customFormat="false" ht="12.75" hidden="false" customHeight="false" outlineLevel="0" collapsed="false">
      <c r="A487" s="67" t="n">
        <v>42671</v>
      </c>
      <c r="B487" s="68" t="n">
        <v>1138.12</v>
      </c>
      <c r="C487" s="68" t="n">
        <v>1070.2</v>
      </c>
      <c r="D487" s="68" t="n">
        <v>1042.87</v>
      </c>
      <c r="E487" s="68" t="n">
        <v>1049.83</v>
      </c>
      <c r="F487" s="68" t="n">
        <v>1119.98</v>
      </c>
      <c r="G487" s="68" t="n">
        <v>1228.48</v>
      </c>
      <c r="H487" s="68" t="n">
        <v>1376.66</v>
      </c>
      <c r="I487" s="68" t="n">
        <v>1531.11</v>
      </c>
      <c r="J487" s="68" t="n">
        <v>1549.04</v>
      </c>
      <c r="K487" s="68" t="n">
        <v>1607.59</v>
      </c>
      <c r="L487" s="68" t="n">
        <v>1619.45</v>
      </c>
      <c r="M487" s="68" t="n">
        <v>1648.54</v>
      </c>
      <c r="N487" s="68" t="n">
        <v>1583.5</v>
      </c>
      <c r="O487" s="68" t="n">
        <v>1643.81</v>
      </c>
      <c r="P487" s="68" t="n">
        <v>1618.18</v>
      </c>
      <c r="Q487" s="68" t="n">
        <v>1597.04</v>
      </c>
      <c r="R487" s="68" t="n">
        <v>1561.87</v>
      </c>
      <c r="S487" s="68" t="n">
        <v>1761.11</v>
      </c>
      <c r="T487" s="68" t="n">
        <v>1635.39</v>
      </c>
      <c r="U487" s="68" t="n">
        <v>1544.83</v>
      </c>
      <c r="V487" s="68" t="n">
        <v>1521.74</v>
      </c>
      <c r="W487" s="68" t="n">
        <v>1502.96</v>
      </c>
      <c r="X487" s="68" t="n">
        <v>1433.06</v>
      </c>
      <c r="Y487" s="68" t="n">
        <v>1264.52</v>
      </c>
      <c r="Z487" s="69"/>
    </row>
    <row r="488" customFormat="false" ht="12.75" hidden="false" customHeight="false" outlineLevel="0" collapsed="false">
      <c r="A488" s="67" t="n">
        <v>42672</v>
      </c>
      <c r="B488" s="68" t="n">
        <v>1223.61</v>
      </c>
      <c r="C488" s="68" t="n">
        <v>1151.11</v>
      </c>
      <c r="D488" s="68" t="n">
        <v>1078.11</v>
      </c>
      <c r="E488" s="68" t="n">
        <v>1087.43</v>
      </c>
      <c r="F488" s="68" t="n">
        <v>1132.97</v>
      </c>
      <c r="G488" s="68" t="n">
        <v>1187.77</v>
      </c>
      <c r="H488" s="68" t="n">
        <v>1202.43</v>
      </c>
      <c r="I488" s="68" t="n">
        <v>1391.11</v>
      </c>
      <c r="J488" s="68" t="n">
        <v>1538.06</v>
      </c>
      <c r="K488" s="68" t="n">
        <v>1543.61</v>
      </c>
      <c r="L488" s="68" t="n">
        <v>1543.96</v>
      </c>
      <c r="M488" s="68" t="n">
        <v>1543.2</v>
      </c>
      <c r="N488" s="68" t="n">
        <v>1539.88</v>
      </c>
      <c r="O488" s="68" t="n">
        <v>1536.56</v>
      </c>
      <c r="P488" s="68" t="n">
        <v>1534.8</v>
      </c>
      <c r="Q488" s="68" t="n">
        <v>1538.65</v>
      </c>
      <c r="R488" s="68" t="n">
        <v>1548.93</v>
      </c>
      <c r="S488" s="68" t="n">
        <v>1626.32</v>
      </c>
      <c r="T488" s="68" t="n">
        <v>1657.31</v>
      </c>
      <c r="U488" s="68" t="n">
        <v>1611.54</v>
      </c>
      <c r="V488" s="68" t="n">
        <v>1535.12</v>
      </c>
      <c r="W488" s="68" t="n">
        <v>1515.51</v>
      </c>
      <c r="X488" s="68" t="n">
        <v>1451.05</v>
      </c>
      <c r="Y488" s="68" t="n">
        <v>1284.08</v>
      </c>
      <c r="Z488" s="69"/>
    </row>
    <row r="489" customFormat="false" ht="12.75" hidden="false" customHeight="false" outlineLevel="0" collapsed="false">
      <c r="A489" s="67" t="n">
        <v>42673</v>
      </c>
      <c r="B489" s="68" t="n">
        <v>1157.36</v>
      </c>
      <c r="C489" s="68" t="n">
        <v>1070.41</v>
      </c>
      <c r="D489" s="68" t="n">
        <v>1024.01</v>
      </c>
      <c r="E489" s="68" t="n">
        <v>1004.08</v>
      </c>
      <c r="F489" s="68" t="n">
        <v>1043.12</v>
      </c>
      <c r="G489" s="68" t="n">
        <v>1102.21</v>
      </c>
      <c r="H489" s="68" t="n">
        <v>1155.78</v>
      </c>
      <c r="I489" s="68" t="n">
        <v>1193.22</v>
      </c>
      <c r="J489" s="68" t="n">
        <v>1252.08</v>
      </c>
      <c r="K489" s="68" t="n">
        <v>1436.75</v>
      </c>
      <c r="L489" s="68" t="n">
        <v>1452.01</v>
      </c>
      <c r="M489" s="68" t="n">
        <v>1451.95</v>
      </c>
      <c r="N489" s="68" t="n">
        <v>1449.36</v>
      </c>
      <c r="O489" s="68" t="n">
        <v>1449.59</v>
      </c>
      <c r="P489" s="68" t="n">
        <v>1450.11</v>
      </c>
      <c r="Q489" s="68" t="n">
        <v>1455.58</v>
      </c>
      <c r="R489" s="68" t="n">
        <v>1480.3</v>
      </c>
      <c r="S489" s="68" t="n">
        <v>1541.75</v>
      </c>
      <c r="T489" s="68" t="n">
        <v>1589.5</v>
      </c>
      <c r="U489" s="68" t="n">
        <v>1529.02</v>
      </c>
      <c r="V489" s="68" t="n">
        <v>1484.01</v>
      </c>
      <c r="W489" s="68" t="n">
        <v>1443.5</v>
      </c>
      <c r="X489" s="68" t="n">
        <v>1253.92</v>
      </c>
      <c r="Y489" s="68" t="n">
        <v>1163.87</v>
      </c>
      <c r="Z489" s="69"/>
    </row>
    <row r="490" customFormat="false" ht="12.75" hidden="false" customHeight="false" outlineLevel="0" collapsed="false">
      <c r="A490" s="67" t="n">
        <v>42674</v>
      </c>
      <c r="B490" s="68" t="n">
        <v>1115.69</v>
      </c>
      <c r="C490" s="68" t="n">
        <v>1052.05</v>
      </c>
      <c r="D490" s="68" t="n">
        <v>1010.38</v>
      </c>
      <c r="E490" s="68" t="n">
        <v>1007.3</v>
      </c>
      <c r="F490" s="68" t="n">
        <v>1070.27</v>
      </c>
      <c r="G490" s="68" t="n">
        <v>1175.07</v>
      </c>
      <c r="H490" s="68" t="n">
        <v>1274.83</v>
      </c>
      <c r="I490" s="68" t="n">
        <v>1465.77</v>
      </c>
      <c r="J490" s="68" t="n">
        <v>1479.66</v>
      </c>
      <c r="K490" s="68" t="n">
        <v>1489.98</v>
      </c>
      <c r="L490" s="68" t="n">
        <v>1551.57</v>
      </c>
      <c r="M490" s="68" t="n">
        <v>1519.11</v>
      </c>
      <c r="N490" s="68" t="n">
        <v>1491.14</v>
      </c>
      <c r="O490" s="68" t="n">
        <v>1490.14</v>
      </c>
      <c r="P490" s="68" t="n">
        <v>1487.08</v>
      </c>
      <c r="Q490" s="68" t="n">
        <v>1484.92</v>
      </c>
      <c r="R490" s="68" t="n">
        <v>1473.99</v>
      </c>
      <c r="S490" s="68" t="n">
        <v>1485.83</v>
      </c>
      <c r="T490" s="68" t="n">
        <v>1560.38</v>
      </c>
      <c r="U490" s="68" t="n">
        <v>1467.1</v>
      </c>
      <c r="V490" s="68" t="n">
        <v>1455.16</v>
      </c>
      <c r="W490" s="68" t="n">
        <v>1435.97</v>
      </c>
      <c r="X490" s="68" t="n">
        <v>1263.45</v>
      </c>
      <c r="Y490" s="68" t="n">
        <v>1126.37</v>
      </c>
      <c r="Z490" s="69"/>
    </row>
    <row r="491" customFormat="false" ht="12.75" hidden="false" customHeight="false" outlineLevel="0" collapsed="false">
      <c r="A491" s="70"/>
      <c r="B491" s="71"/>
      <c r="C491" s="55"/>
      <c r="D491" s="55"/>
      <c r="E491" s="55"/>
      <c r="F491" s="55"/>
      <c r="G491" s="55"/>
      <c r="H491" s="55"/>
      <c r="I491" s="55"/>
      <c r="J491" s="55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72"/>
    </row>
    <row r="492" customFormat="false" ht="12.75" hidden="false" customHeight="false" outlineLevel="0" collapsed="false">
      <c r="A492" s="70"/>
      <c r="B492" s="71"/>
      <c r="C492" s="55"/>
      <c r="D492" s="55"/>
      <c r="E492" s="55"/>
      <c r="F492" s="55"/>
      <c r="G492" s="55"/>
      <c r="H492" s="55"/>
      <c r="I492" s="55"/>
      <c r="J492" s="55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72"/>
    </row>
    <row r="493" customFormat="false" ht="15.75" hidden="false" customHeight="false" outlineLevel="0" collapsed="false">
      <c r="A493" s="61" t="s">
        <v>64</v>
      </c>
      <c r="B493" s="62" t="s">
        <v>91</v>
      </c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3"/>
    </row>
    <row r="494" customFormat="false" ht="15.75" hidden="false" customHeight="false" outlineLevel="0" collapsed="false">
      <c r="A494" s="64" t="s">
        <v>66</v>
      </c>
      <c r="B494" s="65" t="s">
        <v>67</v>
      </c>
      <c r="C494" s="65" t="s">
        <v>68</v>
      </c>
      <c r="D494" s="65" t="s">
        <v>69</v>
      </c>
      <c r="E494" s="65" t="s">
        <v>70</v>
      </c>
      <c r="F494" s="65" t="s">
        <v>71</v>
      </c>
      <c r="G494" s="65" t="s">
        <v>72</v>
      </c>
      <c r="H494" s="65" t="s">
        <v>73</v>
      </c>
      <c r="I494" s="65" t="s">
        <v>74</v>
      </c>
      <c r="J494" s="65" t="s">
        <v>75</v>
      </c>
      <c r="K494" s="65" t="s">
        <v>76</v>
      </c>
      <c r="L494" s="65" t="s">
        <v>77</v>
      </c>
      <c r="M494" s="65" t="s">
        <v>78</v>
      </c>
      <c r="N494" s="65" t="s">
        <v>79</v>
      </c>
      <c r="O494" s="65" t="s">
        <v>80</v>
      </c>
      <c r="P494" s="65" t="s">
        <v>81</v>
      </c>
      <c r="Q494" s="65" t="s">
        <v>82</v>
      </c>
      <c r="R494" s="65" t="s">
        <v>83</v>
      </c>
      <c r="S494" s="65" t="s">
        <v>84</v>
      </c>
      <c r="T494" s="65" t="s">
        <v>85</v>
      </c>
      <c r="U494" s="65" t="s">
        <v>86</v>
      </c>
      <c r="V494" s="65" t="s">
        <v>87</v>
      </c>
      <c r="W494" s="65" t="s">
        <v>88</v>
      </c>
      <c r="X494" s="65" t="s">
        <v>89</v>
      </c>
      <c r="Y494" s="65" t="s">
        <v>90</v>
      </c>
      <c r="Z494" s="66"/>
    </row>
    <row r="495" customFormat="false" ht="12.75" hidden="false" customHeight="false" outlineLevel="0" collapsed="false">
      <c r="A495" s="67" t="n">
        <v>42644</v>
      </c>
      <c r="B495" s="68" t="n">
        <v>1348.75</v>
      </c>
      <c r="C495" s="68" t="n">
        <v>1263.74</v>
      </c>
      <c r="D495" s="68" t="n">
        <v>1231.04</v>
      </c>
      <c r="E495" s="68" t="n">
        <v>1210.16</v>
      </c>
      <c r="F495" s="68" t="n">
        <v>1222.21</v>
      </c>
      <c r="G495" s="68" t="n">
        <v>1268.08</v>
      </c>
      <c r="H495" s="68" t="n">
        <v>1282.05</v>
      </c>
      <c r="I495" s="68" t="n">
        <v>1369.38</v>
      </c>
      <c r="J495" s="68" t="n">
        <v>1635.22</v>
      </c>
      <c r="K495" s="68" t="n">
        <v>1673.5</v>
      </c>
      <c r="L495" s="68" t="n">
        <v>1667.91</v>
      </c>
      <c r="M495" s="68" t="n">
        <v>1664.02</v>
      </c>
      <c r="N495" s="68" t="n">
        <v>1653.76</v>
      </c>
      <c r="O495" s="68" t="n">
        <v>1647.98</v>
      </c>
      <c r="P495" s="68" t="n">
        <v>1642.27</v>
      </c>
      <c r="Q495" s="68" t="n">
        <v>1640.9</v>
      </c>
      <c r="R495" s="68" t="n">
        <v>1645.1</v>
      </c>
      <c r="S495" s="68" t="n">
        <v>1652.31</v>
      </c>
      <c r="T495" s="68" t="n">
        <v>1723.61</v>
      </c>
      <c r="U495" s="68" t="n">
        <v>1745.34</v>
      </c>
      <c r="V495" s="68" t="n">
        <v>1709.91</v>
      </c>
      <c r="W495" s="68" t="n">
        <v>1656.68</v>
      </c>
      <c r="X495" s="68" t="n">
        <v>1582.59</v>
      </c>
      <c r="Y495" s="68" t="n">
        <v>1322.2</v>
      </c>
      <c r="Z495" s="69"/>
    </row>
    <row r="496" customFormat="false" ht="12.75" hidden="false" customHeight="false" outlineLevel="0" collapsed="false">
      <c r="A496" s="67" t="n">
        <v>42645</v>
      </c>
      <c r="B496" s="68" t="n">
        <v>1246.88</v>
      </c>
      <c r="C496" s="68" t="n">
        <v>1155.24</v>
      </c>
      <c r="D496" s="68" t="n">
        <v>1101.62</v>
      </c>
      <c r="E496" s="68" t="n">
        <v>1074.37</v>
      </c>
      <c r="F496" s="68" t="n">
        <v>1116.24</v>
      </c>
      <c r="G496" s="68" t="n">
        <v>1162.43</v>
      </c>
      <c r="H496" s="68" t="n">
        <v>1213.67</v>
      </c>
      <c r="I496" s="68" t="n">
        <v>1224.07</v>
      </c>
      <c r="J496" s="68" t="n">
        <v>1282.38</v>
      </c>
      <c r="K496" s="68" t="n">
        <v>1395.08</v>
      </c>
      <c r="L496" s="68" t="n">
        <v>1414.08</v>
      </c>
      <c r="M496" s="68" t="n">
        <v>1419.67</v>
      </c>
      <c r="N496" s="68" t="n">
        <v>1417.82</v>
      </c>
      <c r="O496" s="68" t="n">
        <v>1441.87</v>
      </c>
      <c r="P496" s="68" t="n">
        <v>1451.29</v>
      </c>
      <c r="Q496" s="68" t="n">
        <v>1408.49</v>
      </c>
      <c r="R496" s="68" t="n">
        <v>1414.41</v>
      </c>
      <c r="S496" s="68" t="n">
        <v>1539.2</v>
      </c>
      <c r="T496" s="68" t="n">
        <v>1660.96</v>
      </c>
      <c r="U496" s="68" t="n">
        <v>1675.87</v>
      </c>
      <c r="V496" s="68" t="n">
        <v>1632.11</v>
      </c>
      <c r="W496" s="68" t="n">
        <v>1568.41</v>
      </c>
      <c r="X496" s="68" t="n">
        <v>1398.33</v>
      </c>
      <c r="Y496" s="68" t="n">
        <v>1233.15</v>
      </c>
      <c r="Z496" s="69"/>
    </row>
    <row r="497" customFormat="false" ht="12.75" hidden="false" customHeight="false" outlineLevel="0" collapsed="false">
      <c r="A497" s="67" t="n">
        <v>42646</v>
      </c>
      <c r="B497" s="68" t="n">
        <v>1186.72</v>
      </c>
      <c r="C497" s="68" t="n">
        <v>1110.03</v>
      </c>
      <c r="D497" s="68" t="n">
        <v>1087.69</v>
      </c>
      <c r="E497" s="68" t="n">
        <v>1070.5</v>
      </c>
      <c r="F497" s="68" t="n">
        <v>1111.41</v>
      </c>
      <c r="G497" s="68" t="n">
        <v>1203.2</v>
      </c>
      <c r="H497" s="68" t="n">
        <v>1287.77</v>
      </c>
      <c r="I497" s="68" t="n">
        <v>1353.81</v>
      </c>
      <c r="J497" s="68" t="n">
        <v>1630.91</v>
      </c>
      <c r="K497" s="68" t="n">
        <v>1669.93</v>
      </c>
      <c r="L497" s="68" t="n">
        <v>1679.32</v>
      </c>
      <c r="M497" s="68" t="n">
        <v>1676.45</v>
      </c>
      <c r="N497" s="68" t="n">
        <v>1635.55</v>
      </c>
      <c r="O497" s="68" t="n">
        <v>1635.63</v>
      </c>
      <c r="P497" s="68" t="n">
        <v>1632.83</v>
      </c>
      <c r="Q497" s="68" t="n">
        <v>1617.74</v>
      </c>
      <c r="R497" s="68" t="n">
        <v>1606.23</v>
      </c>
      <c r="S497" s="68" t="n">
        <v>1608.94</v>
      </c>
      <c r="T497" s="68" t="n">
        <v>1655.95</v>
      </c>
      <c r="U497" s="68" t="n">
        <v>1692.36</v>
      </c>
      <c r="V497" s="68" t="n">
        <v>1616.77</v>
      </c>
      <c r="W497" s="68" t="n">
        <v>1577.77</v>
      </c>
      <c r="X497" s="68" t="n">
        <v>1475.8</v>
      </c>
      <c r="Y497" s="68" t="n">
        <v>1255.94</v>
      </c>
      <c r="Z497" s="69"/>
    </row>
    <row r="498" customFormat="false" ht="12.75" hidden="false" customHeight="false" outlineLevel="0" collapsed="false">
      <c r="A498" s="67" t="n">
        <v>42647</v>
      </c>
      <c r="B498" s="68" t="n">
        <v>1184.59</v>
      </c>
      <c r="C498" s="68" t="n">
        <v>1125.72</v>
      </c>
      <c r="D498" s="68" t="n">
        <v>1091.25</v>
      </c>
      <c r="E498" s="68" t="n">
        <v>1087.46</v>
      </c>
      <c r="F498" s="68" t="n">
        <v>1124.16</v>
      </c>
      <c r="G498" s="68" t="n">
        <v>1278.68</v>
      </c>
      <c r="H498" s="68" t="n">
        <v>1429.69</v>
      </c>
      <c r="I498" s="68" t="n">
        <v>1568.2</v>
      </c>
      <c r="J498" s="68" t="n">
        <v>1655.68</v>
      </c>
      <c r="K498" s="68" t="n">
        <v>1665.56</v>
      </c>
      <c r="L498" s="68" t="n">
        <v>1651.52</v>
      </c>
      <c r="M498" s="68" t="n">
        <v>1642.64</v>
      </c>
      <c r="N498" s="68" t="n">
        <v>1640.01</v>
      </c>
      <c r="O498" s="68" t="n">
        <v>1638.23</v>
      </c>
      <c r="P498" s="68" t="n">
        <v>1648.58</v>
      </c>
      <c r="Q498" s="68" t="n">
        <v>1616.09</v>
      </c>
      <c r="R498" s="68" t="n">
        <v>1612.86</v>
      </c>
      <c r="S498" s="68" t="n">
        <v>1624.05</v>
      </c>
      <c r="T498" s="68" t="n">
        <v>1675.83</v>
      </c>
      <c r="U498" s="68" t="n">
        <v>1749.19</v>
      </c>
      <c r="V498" s="68" t="n">
        <v>1647.5</v>
      </c>
      <c r="W498" s="68" t="n">
        <v>1610.66</v>
      </c>
      <c r="X498" s="68" t="n">
        <v>1523.66</v>
      </c>
      <c r="Y498" s="68" t="n">
        <v>1314.79</v>
      </c>
      <c r="Z498" s="69"/>
    </row>
    <row r="499" customFormat="false" ht="12.75" hidden="false" customHeight="false" outlineLevel="0" collapsed="false">
      <c r="A499" s="67" t="n">
        <v>42648</v>
      </c>
      <c r="B499" s="68" t="n">
        <v>1195.49</v>
      </c>
      <c r="C499" s="68" t="n">
        <v>1123.77</v>
      </c>
      <c r="D499" s="68" t="n">
        <v>1070.21</v>
      </c>
      <c r="E499" s="68" t="n">
        <v>1069.9</v>
      </c>
      <c r="F499" s="68" t="n">
        <v>1115.02</v>
      </c>
      <c r="G499" s="68" t="n">
        <v>1254.42</v>
      </c>
      <c r="H499" s="68" t="n">
        <v>1348.52</v>
      </c>
      <c r="I499" s="68" t="n">
        <v>1588.43</v>
      </c>
      <c r="J499" s="68" t="n">
        <v>1604.8</v>
      </c>
      <c r="K499" s="68" t="n">
        <v>1619.27</v>
      </c>
      <c r="L499" s="68" t="n">
        <v>1595.68</v>
      </c>
      <c r="M499" s="68" t="n">
        <v>1609.56</v>
      </c>
      <c r="N499" s="68" t="n">
        <v>1597.96</v>
      </c>
      <c r="O499" s="68" t="n">
        <v>1592.58</v>
      </c>
      <c r="P499" s="68" t="n">
        <v>1601.38</v>
      </c>
      <c r="Q499" s="68" t="n">
        <v>1581.56</v>
      </c>
      <c r="R499" s="68" t="n">
        <v>1582.47</v>
      </c>
      <c r="S499" s="68" t="n">
        <v>1611.85</v>
      </c>
      <c r="T499" s="68" t="n">
        <v>1657.55</v>
      </c>
      <c r="U499" s="68" t="n">
        <v>1692.95</v>
      </c>
      <c r="V499" s="68" t="n">
        <v>1604.72</v>
      </c>
      <c r="W499" s="68" t="n">
        <v>1561.65</v>
      </c>
      <c r="X499" s="68" t="n">
        <v>1544.66</v>
      </c>
      <c r="Y499" s="68" t="n">
        <v>1402.52</v>
      </c>
      <c r="Z499" s="69"/>
    </row>
    <row r="500" customFormat="false" ht="12.75" hidden="false" customHeight="false" outlineLevel="0" collapsed="false">
      <c r="A500" s="67" t="n">
        <v>42649</v>
      </c>
      <c r="B500" s="68" t="n">
        <v>1206.46</v>
      </c>
      <c r="C500" s="68" t="n">
        <v>1116.51</v>
      </c>
      <c r="D500" s="68" t="n">
        <v>1087.43</v>
      </c>
      <c r="E500" s="68" t="n">
        <v>1085.99</v>
      </c>
      <c r="F500" s="68" t="n">
        <v>1122.64</v>
      </c>
      <c r="G500" s="68" t="n">
        <v>1269.78</v>
      </c>
      <c r="H500" s="68" t="n">
        <v>1369.2</v>
      </c>
      <c r="I500" s="68" t="n">
        <v>1672.23</v>
      </c>
      <c r="J500" s="68" t="n">
        <v>1697.55</v>
      </c>
      <c r="K500" s="68" t="n">
        <v>1711.4</v>
      </c>
      <c r="L500" s="68" t="n">
        <v>1699.66</v>
      </c>
      <c r="M500" s="68" t="n">
        <v>1717.18</v>
      </c>
      <c r="N500" s="68" t="n">
        <v>1699.01</v>
      </c>
      <c r="O500" s="68" t="n">
        <v>1697.69</v>
      </c>
      <c r="P500" s="68" t="n">
        <v>1687.87</v>
      </c>
      <c r="Q500" s="68" t="n">
        <v>1680.82</v>
      </c>
      <c r="R500" s="68" t="n">
        <v>1681.82</v>
      </c>
      <c r="S500" s="68" t="n">
        <v>1680.4</v>
      </c>
      <c r="T500" s="68" t="n">
        <v>1734.78</v>
      </c>
      <c r="U500" s="68" t="n">
        <v>1744.33</v>
      </c>
      <c r="V500" s="68" t="n">
        <v>1671.21</v>
      </c>
      <c r="W500" s="68" t="n">
        <v>1645.28</v>
      </c>
      <c r="X500" s="68" t="n">
        <v>1543.12</v>
      </c>
      <c r="Y500" s="68" t="n">
        <v>1307.77</v>
      </c>
      <c r="Z500" s="69"/>
    </row>
    <row r="501" customFormat="false" ht="12.75" hidden="false" customHeight="false" outlineLevel="0" collapsed="false">
      <c r="A501" s="67" t="n">
        <v>42650</v>
      </c>
      <c r="B501" s="68" t="n">
        <v>1235.14</v>
      </c>
      <c r="C501" s="68" t="n">
        <v>1179.56</v>
      </c>
      <c r="D501" s="68" t="n">
        <v>1108.47</v>
      </c>
      <c r="E501" s="68" t="n">
        <v>1102.98</v>
      </c>
      <c r="F501" s="68" t="n">
        <v>1192.66</v>
      </c>
      <c r="G501" s="68" t="n">
        <v>1296.03</v>
      </c>
      <c r="H501" s="68" t="n">
        <v>1385.28</v>
      </c>
      <c r="I501" s="68" t="n">
        <v>1701.8</v>
      </c>
      <c r="J501" s="68" t="n">
        <v>1741.06</v>
      </c>
      <c r="K501" s="68" t="n">
        <v>1746.53</v>
      </c>
      <c r="L501" s="68" t="n">
        <v>1733.46</v>
      </c>
      <c r="M501" s="68" t="n">
        <v>1740.66</v>
      </c>
      <c r="N501" s="68" t="n">
        <v>1735.03</v>
      </c>
      <c r="O501" s="68" t="n">
        <v>1739.37</v>
      </c>
      <c r="P501" s="68" t="n">
        <v>1725.97</v>
      </c>
      <c r="Q501" s="68" t="n">
        <v>1716.26</v>
      </c>
      <c r="R501" s="68" t="n">
        <v>1716.71</v>
      </c>
      <c r="S501" s="68" t="n">
        <v>1726.16</v>
      </c>
      <c r="T501" s="68" t="n">
        <v>1759.97</v>
      </c>
      <c r="U501" s="68" t="n">
        <v>1762.29</v>
      </c>
      <c r="V501" s="68" t="n">
        <v>1706.15</v>
      </c>
      <c r="W501" s="68" t="n">
        <v>1691.5</v>
      </c>
      <c r="X501" s="68" t="n">
        <v>1630.93</v>
      </c>
      <c r="Y501" s="68" t="n">
        <v>1400.95</v>
      </c>
      <c r="Z501" s="69"/>
    </row>
    <row r="502" customFormat="false" ht="12.75" hidden="false" customHeight="false" outlineLevel="0" collapsed="false">
      <c r="A502" s="67" t="n">
        <v>42651</v>
      </c>
      <c r="B502" s="68" t="n">
        <v>1238.11</v>
      </c>
      <c r="C502" s="68" t="n">
        <v>1180.45</v>
      </c>
      <c r="D502" s="68" t="n">
        <v>1095.44</v>
      </c>
      <c r="E502" s="68" t="n">
        <v>1094.35</v>
      </c>
      <c r="F502" s="68" t="n">
        <v>1100.67</v>
      </c>
      <c r="G502" s="68" t="n">
        <v>1147.05</v>
      </c>
      <c r="H502" s="68" t="n">
        <v>1205.9</v>
      </c>
      <c r="I502" s="68" t="n">
        <v>1257.33</v>
      </c>
      <c r="J502" s="68" t="n">
        <v>1537</v>
      </c>
      <c r="K502" s="68" t="n">
        <v>1598.43</v>
      </c>
      <c r="L502" s="68" t="n">
        <v>1598.42</v>
      </c>
      <c r="M502" s="68" t="n">
        <v>1596.17</v>
      </c>
      <c r="N502" s="68" t="n">
        <v>1592.52</v>
      </c>
      <c r="O502" s="68" t="n">
        <v>1587.39</v>
      </c>
      <c r="P502" s="68" t="n">
        <v>1582.6</v>
      </c>
      <c r="Q502" s="68" t="n">
        <v>1581.27</v>
      </c>
      <c r="R502" s="68" t="n">
        <v>1582.26</v>
      </c>
      <c r="S502" s="68" t="n">
        <v>1591.14</v>
      </c>
      <c r="T502" s="68" t="n">
        <v>1639.5</v>
      </c>
      <c r="U502" s="68" t="n">
        <v>1744.75</v>
      </c>
      <c r="V502" s="68" t="n">
        <v>1621.8</v>
      </c>
      <c r="W502" s="68" t="n">
        <v>1576.11</v>
      </c>
      <c r="X502" s="68" t="n">
        <v>1548.37</v>
      </c>
      <c r="Y502" s="68" t="n">
        <v>1225.73</v>
      </c>
      <c r="Z502" s="69"/>
    </row>
    <row r="503" customFormat="false" ht="12.75" hidden="false" customHeight="false" outlineLevel="0" collapsed="false">
      <c r="A503" s="67" t="n">
        <v>42652</v>
      </c>
      <c r="B503" s="68" t="n">
        <v>1203.35</v>
      </c>
      <c r="C503" s="68" t="n">
        <v>1107.7</v>
      </c>
      <c r="D503" s="68" t="n">
        <v>1059.55</v>
      </c>
      <c r="E503" s="68" t="n">
        <v>1040.3</v>
      </c>
      <c r="F503" s="68" t="n">
        <v>1073.05</v>
      </c>
      <c r="G503" s="68" t="n">
        <v>1097.66</v>
      </c>
      <c r="H503" s="68" t="n">
        <v>1134.29</v>
      </c>
      <c r="I503" s="68" t="n">
        <v>1124.8</v>
      </c>
      <c r="J503" s="68" t="n">
        <v>1285.41</v>
      </c>
      <c r="K503" s="68" t="n">
        <v>1445.3</v>
      </c>
      <c r="L503" s="68" t="n">
        <v>1461.12</v>
      </c>
      <c r="M503" s="68" t="n">
        <v>1460</v>
      </c>
      <c r="N503" s="68" t="n">
        <v>1458.4</v>
      </c>
      <c r="O503" s="68" t="n">
        <v>1457.78</v>
      </c>
      <c r="P503" s="68" t="n">
        <v>1456.56</v>
      </c>
      <c r="Q503" s="68" t="n">
        <v>1452.48</v>
      </c>
      <c r="R503" s="68" t="n">
        <v>1461.88</v>
      </c>
      <c r="S503" s="68" t="n">
        <v>1542.46</v>
      </c>
      <c r="T503" s="68" t="n">
        <v>1658.76</v>
      </c>
      <c r="U503" s="68" t="n">
        <v>1748.25</v>
      </c>
      <c r="V503" s="68" t="n">
        <v>1658.65</v>
      </c>
      <c r="W503" s="68" t="n">
        <v>1548.94</v>
      </c>
      <c r="X503" s="68" t="n">
        <v>1440.61</v>
      </c>
      <c r="Y503" s="68" t="n">
        <v>1254.75</v>
      </c>
      <c r="Z503" s="69"/>
    </row>
    <row r="504" customFormat="false" ht="12.75" hidden="false" customHeight="false" outlineLevel="0" collapsed="false">
      <c r="A504" s="67" t="n">
        <v>42653</v>
      </c>
      <c r="B504" s="68" t="n">
        <v>1190.89</v>
      </c>
      <c r="C504" s="68" t="n">
        <v>1097.78</v>
      </c>
      <c r="D504" s="68" t="n">
        <v>1060.7</v>
      </c>
      <c r="E504" s="68" t="n">
        <v>1082.35</v>
      </c>
      <c r="F504" s="68" t="n">
        <v>1132.05</v>
      </c>
      <c r="G504" s="68" t="n">
        <v>1251.54</v>
      </c>
      <c r="H504" s="68" t="n">
        <v>1324.96</v>
      </c>
      <c r="I504" s="68" t="n">
        <v>1606.76</v>
      </c>
      <c r="J504" s="68" t="n">
        <v>1743.47</v>
      </c>
      <c r="K504" s="68" t="n">
        <v>1761.61</v>
      </c>
      <c r="L504" s="68" t="n">
        <v>1759.83</v>
      </c>
      <c r="M504" s="68" t="n">
        <v>1775.68</v>
      </c>
      <c r="N504" s="68" t="n">
        <v>1764.17</v>
      </c>
      <c r="O504" s="68" t="n">
        <v>1760.17</v>
      </c>
      <c r="P504" s="68" t="n">
        <v>1748.59</v>
      </c>
      <c r="Q504" s="68" t="n">
        <v>1736.14</v>
      </c>
      <c r="R504" s="68" t="n">
        <v>1731.79</v>
      </c>
      <c r="S504" s="68" t="n">
        <v>1724.45</v>
      </c>
      <c r="T504" s="68" t="n">
        <v>1754.3</v>
      </c>
      <c r="U504" s="68" t="n">
        <v>1740.26</v>
      </c>
      <c r="V504" s="68" t="n">
        <v>1691.72</v>
      </c>
      <c r="W504" s="68" t="n">
        <v>1637.75</v>
      </c>
      <c r="X504" s="68" t="n">
        <v>1560.29</v>
      </c>
      <c r="Y504" s="68" t="n">
        <v>1298.35</v>
      </c>
      <c r="Z504" s="69"/>
    </row>
    <row r="505" customFormat="false" ht="12.75" hidden="false" customHeight="false" outlineLevel="0" collapsed="false">
      <c r="A505" s="67" t="n">
        <v>42654</v>
      </c>
      <c r="B505" s="68" t="n">
        <v>1228.31</v>
      </c>
      <c r="C505" s="68" t="n">
        <v>1122.88</v>
      </c>
      <c r="D505" s="68" t="n">
        <v>1089.99</v>
      </c>
      <c r="E505" s="68" t="n">
        <v>1081.02</v>
      </c>
      <c r="F505" s="68" t="n">
        <v>1129.31</v>
      </c>
      <c r="G505" s="68" t="n">
        <v>1245.38</v>
      </c>
      <c r="H505" s="68" t="n">
        <v>1335.9</v>
      </c>
      <c r="I505" s="68" t="n">
        <v>1572.41</v>
      </c>
      <c r="J505" s="68" t="n">
        <v>1679.82</v>
      </c>
      <c r="K505" s="68" t="n">
        <v>1699.71</v>
      </c>
      <c r="L505" s="68" t="n">
        <v>1696.24</v>
      </c>
      <c r="M505" s="68" t="n">
        <v>1708.72</v>
      </c>
      <c r="N505" s="68" t="n">
        <v>1692.21</v>
      </c>
      <c r="O505" s="68" t="n">
        <v>1698.56</v>
      </c>
      <c r="P505" s="68" t="n">
        <v>1691.43</v>
      </c>
      <c r="Q505" s="68" t="n">
        <v>1687.49</v>
      </c>
      <c r="R505" s="68" t="n">
        <v>1677.41</v>
      </c>
      <c r="S505" s="68" t="n">
        <v>1699.19</v>
      </c>
      <c r="T505" s="68" t="n">
        <v>1735.56</v>
      </c>
      <c r="U505" s="68" t="n">
        <v>1712.11</v>
      </c>
      <c r="V505" s="68" t="n">
        <v>1646.08</v>
      </c>
      <c r="W505" s="68" t="n">
        <v>1599.64</v>
      </c>
      <c r="X505" s="68" t="n">
        <v>1534.41</v>
      </c>
      <c r="Y505" s="68" t="n">
        <v>1295.3</v>
      </c>
      <c r="Z505" s="69"/>
    </row>
    <row r="506" customFormat="false" ht="12.75" hidden="false" customHeight="false" outlineLevel="0" collapsed="false">
      <c r="A506" s="67" t="n">
        <v>42655</v>
      </c>
      <c r="B506" s="68" t="n">
        <v>1213.93</v>
      </c>
      <c r="C506" s="68" t="n">
        <v>1106.65</v>
      </c>
      <c r="D506" s="68" t="n">
        <v>1063.45</v>
      </c>
      <c r="E506" s="68" t="n">
        <v>1066.03</v>
      </c>
      <c r="F506" s="68" t="n">
        <v>1125.28</v>
      </c>
      <c r="G506" s="68" t="n">
        <v>1252.45</v>
      </c>
      <c r="H506" s="68" t="n">
        <v>1367.1</v>
      </c>
      <c r="I506" s="68" t="n">
        <v>1606.84</v>
      </c>
      <c r="J506" s="68" t="n">
        <v>1671.53</v>
      </c>
      <c r="K506" s="68" t="n">
        <v>1699.39</v>
      </c>
      <c r="L506" s="68" t="n">
        <v>1690.72</v>
      </c>
      <c r="M506" s="68" t="n">
        <v>1722.1</v>
      </c>
      <c r="N506" s="68" t="n">
        <v>1704.12</v>
      </c>
      <c r="O506" s="68" t="n">
        <v>1714.29</v>
      </c>
      <c r="P506" s="68" t="n">
        <v>1705.47</v>
      </c>
      <c r="Q506" s="68" t="n">
        <v>1687.87</v>
      </c>
      <c r="R506" s="68" t="n">
        <v>1668.02</v>
      </c>
      <c r="S506" s="68" t="n">
        <v>1685.51</v>
      </c>
      <c r="T506" s="68" t="n">
        <v>1732.7</v>
      </c>
      <c r="U506" s="68" t="n">
        <v>1717.1</v>
      </c>
      <c r="V506" s="68" t="n">
        <v>1619.78</v>
      </c>
      <c r="W506" s="68" t="n">
        <v>1593.54</v>
      </c>
      <c r="X506" s="68" t="n">
        <v>1560.75</v>
      </c>
      <c r="Y506" s="68" t="n">
        <v>1307.42</v>
      </c>
      <c r="Z506" s="69"/>
    </row>
    <row r="507" customFormat="false" ht="12.75" hidden="false" customHeight="false" outlineLevel="0" collapsed="false">
      <c r="A507" s="67" t="n">
        <v>42656</v>
      </c>
      <c r="B507" s="68" t="n">
        <v>1219.68</v>
      </c>
      <c r="C507" s="68" t="n">
        <v>1142.31</v>
      </c>
      <c r="D507" s="68" t="n">
        <v>1071.2</v>
      </c>
      <c r="E507" s="68" t="n">
        <v>1073.96</v>
      </c>
      <c r="F507" s="68" t="n">
        <v>1137.23</v>
      </c>
      <c r="G507" s="68" t="n">
        <v>1259.87</v>
      </c>
      <c r="H507" s="68" t="n">
        <v>1412.02</v>
      </c>
      <c r="I507" s="68" t="n">
        <v>1677.49</v>
      </c>
      <c r="J507" s="68" t="n">
        <v>1695.82</v>
      </c>
      <c r="K507" s="68" t="n">
        <v>1706.62</v>
      </c>
      <c r="L507" s="68" t="n">
        <v>1699.08</v>
      </c>
      <c r="M507" s="68" t="n">
        <v>1719.72</v>
      </c>
      <c r="N507" s="68" t="n">
        <v>1702.3</v>
      </c>
      <c r="O507" s="68" t="n">
        <v>1716.29</v>
      </c>
      <c r="P507" s="68" t="n">
        <v>1736.58</v>
      </c>
      <c r="Q507" s="68" t="n">
        <v>1742.46</v>
      </c>
      <c r="R507" s="68" t="n">
        <v>1715.1</v>
      </c>
      <c r="S507" s="68" t="n">
        <v>1758.64</v>
      </c>
      <c r="T507" s="68" t="n">
        <v>1802.3</v>
      </c>
      <c r="U507" s="68" t="n">
        <v>1781.86</v>
      </c>
      <c r="V507" s="68" t="n">
        <v>1722.05</v>
      </c>
      <c r="W507" s="68" t="n">
        <v>1653.48</v>
      </c>
      <c r="X507" s="68" t="n">
        <v>1617.81</v>
      </c>
      <c r="Y507" s="68" t="n">
        <v>1329.09</v>
      </c>
      <c r="Z507" s="69"/>
    </row>
    <row r="508" customFormat="false" ht="12.75" hidden="false" customHeight="false" outlineLevel="0" collapsed="false">
      <c r="A508" s="67" t="n">
        <v>42657</v>
      </c>
      <c r="B508" s="68" t="n">
        <v>1233</v>
      </c>
      <c r="C508" s="68" t="n">
        <v>1178.92</v>
      </c>
      <c r="D508" s="68" t="n">
        <v>1130.54</v>
      </c>
      <c r="E508" s="68" t="n">
        <v>1128.64</v>
      </c>
      <c r="F508" s="68" t="n">
        <v>1197.86</v>
      </c>
      <c r="G508" s="68" t="n">
        <v>1286.96</v>
      </c>
      <c r="H508" s="68" t="n">
        <v>1452.77</v>
      </c>
      <c r="I508" s="68" t="n">
        <v>1685.06</v>
      </c>
      <c r="J508" s="68" t="n">
        <v>1719.01</v>
      </c>
      <c r="K508" s="68" t="n">
        <v>1741.16</v>
      </c>
      <c r="L508" s="68" t="n">
        <v>1727.62</v>
      </c>
      <c r="M508" s="68" t="n">
        <v>1742.58</v>
      </c>
      <c r="N508" s="68" t="n">
        <v>1725.19</v>
      </c>
      <c r="O508" s="68" t="n">
        <v>1733.9</v>
      </c>
      <c r="P508" s="68" t="n">
        <v>1719.82</v>
      </c>
      <c r="Q508" s="68" t="n">
        <v>1704.46</v>
      </c>
      <c r="R508" s="68" t="n">
        <v>1690.51</v>
      </c>
      <c r="S508" s="68" t="n">
        <v>1717.26</v>
      </c>
      <c r="T508" s="68" t="n">
        <v>1762.73</v>
      </c>
      <c r="U508" s="68" t="n">
        <v>1738.23</v>
      </c>
      <c r="V508" s="68" t="n">
        <v>1681.84</v>
      </c>
      <c r="W508" s="68" t="n">
        <v>1658.18</v>
      </c>
      <c r="X508" s="68" t="n">
        <v>1604.33</v>
      </c>
      <c r="Y508" s="68" t="n">
        <v>1311.51</v>
      </c>
      <c r="Z508" s="69"/>
    </row>
    <row r="509" customFormat="false" ht="12.75" hidden="false" customHeight="false" outlineLevel="0" collapsed="false">
      <c r="A509" s="67" t="n">
        <v>42658</v>
      </c>
      <c r="B509" s="68" t="n">
        <v>1256.13</v>
      </c>
      <c r="C509" s="68" t="n">
        <v>1164.7</v>
      </c>
      <c r="D509" s="68" t="n">
        <v>1122.11</v>
      </c>
      <c r="E509" s="68" t="n">
        <v>1100.43</v>
      </c>
      <c r="F509" s="68" t="n">
        <v>1132.86</v>
      </c>
      <c r="G509" s="68" t="n">
        <v>1208.92</v>
      </c>
      <c r="H509" s="68" t="n">
        <v>1295.07</v>
      </c>
      <c r="I509" s="68" t="n">
        <v>1364.57</v>
      </c>
      <c r="J509" s="68" t="n">
        <v>1642.02</v>
      </c>
      <c r="K509" s="68" t="n">
        <v>1658.53</v>
      </c>
      <c r="L509" s="68" t="n">
        <v>1655.84</v>
      </c>
      <c r="M509" s="68" t="n">
        <v>1655.29</v>
      </c>
      <c r="N509" s="68" t="n">
        <v>1650.98</v>
      </c>
      <c r="O509" s="68" t="n">
        <v>1648.39</v>
      </c>
      <c r="P509" s="68" t="n">
        <v>1646.88</v>
      </c>
      <c r="Q509" s="68" t="n">
        <v>1647.75</v>
      </c>
      <c r="R509" s="68" t="n">
        <v>1650.22</v>
      </c>
      <c r="S509" s="68" t="n">
        <v>1679.49</v>
      </c>
      <c r="T509" s="68" t="n">
        <v>1773.25</v>
      </c>
      <c r="U509" s="68" t="n">
        <v>1758.67</v>
      </c>
      <c r="V509" s="68" t="n">
        <v>1693.73</v>
      </c>
      <c r="W509" s="68" t="n">
        <v>1631.95</v>
      </c>
      <c r="X509" s="68" t="n">
        <v>1603.59</v>
      </c>
      <c r="Y509" s="68" t="n">
        <v>1484.83</v>
      </c>
      <c r="Z509" s="69"/>
    </row>
    <row r="510" customFormat="false" ht="12.75" hidden="false" customHeight="false" outlineLevel="0" collapsed="false">
      <c r="A510" s="67" t="n">
        <v>42659</v>
      </c>
      <c r="B510" s="68" t="n">
        <v>1197.92</v>
      </c>
      <c r="C510" s="68" t="n">
        <v>1120.72</v>
      </c>
      <c r="D510" s="68" t="n">
        <v>1052.15</v>
      </c>
      <c r="E510" s="68" t="n">
        <v>1027.7</v>
      </c>
      <c r="F510" s="68" t="n">
        <v>1037.64</v>
      </c>
      <c r="G510" s="68" t="n">
        <v>1081.65</v>
      </c>
      <c r="H510" s="68" t="n">
        <v>1189.41</v>
      </c>
      <c r="I510" s="68" t="n">
        <v>1233.67</v>
      </c>
      <c r="J510" s="68" t="n">
        <v>1341.02</v>
      </c>
      <c r="K510" s="68" t="n">
        <v>1599.41</v>
      </c>
      <c r="L510" s="68" t="n">
        <v>1614.37</v>
      </c>
      <c r="M510" s="68" t="n">
        <v>1614.77</v>
      </c>
      <c r="N510" s="68" t="n">
        <v>1611.63</v>
      </c>
      <c r="O510" s="68" t="n">
        <v>1610.09</v>
      </c>
      <c r="P510" s="68" t="n">
        <v>1602.99</v>
      </c>
      <c r="Q510" s="68" t="n">
        <v>1612.26</v>
      </c>
      <c r="R510" s="68" t="n">
        <v>1618.65</v>
      </c>
      <c r="S510" s="68" t="n">
        <v>1636.16</v>
      </c>
      <c r="T510" s="68" t="n">
        <v>1675.53</v>
      </c>
      <c r="U510" s="68" t="n">
        <v>1666.62</v>
      </c>
      <c r="V510" s="68" t="n">
        <v>1616.3</v>
      </c>
      <c r="W510" s="68" t="n">
        <v>1602.23</v>
      </c>
      <c r="X510" s="68" t="n">
        <v>1550.4</v>
      </c>
      <c r="Y510" s="68" t="n">
        <v>1276.8</v>
      </c>
      <c r="Z510" s="69"/>
    </row>
    <row r="511" customFormat="false" ht="12.75" hidden="false" customHeight="false" outlineLevel="0" collapsed="false">
      <c r="A511" s="67" t="n">
        <v>42660</v>
      </c>
      <c r="B511" s="68" t="n">
        <v>1169.07</v>
      </c>
      <c r="C511" s="68" t="n">
        <v>1097.65</v>
      </c>
      <c r="D511" s="68" t="n">
        <v>1060.85</v>
      </c>
      <c r="E511" s="68" t="n">
        <v>1069.55</v>
      </c>
      <c r="F511" s="68" t="n">
        <v>1105.25</v>
      </c>
      <c r="G511" s="68" t="n">
        <v>1242.2</v>
      </c>
      <c r="H511" s="68" t="n">
        <v>1362.54</v>
      </c>
      <c r="I511" s="68" t="n">
        <v>1650.34</v>
      </c>
      <c r="J511" s="68" t="n">
        <v>1694.11</v>
      </c>
      <c r="K511" s="68" t="n">
        <v>1696.14</v>
      </c>
      <c r="L511" s="68" t="n">
        <v>1685.44</v>
      </c>
      <c r="M511" s="68" t="n">
        <v>1686.62</v>
      </c>
      <c r="N511" s="68" t="n">
        <v>1689.43</v>
      </c>
      <c r="O511" s="68" t="n">
        <v>1686.27</v>
      </c>
      <c r="P511" s="68" t="n">
        <v>1681.48</v>
      </c>
      <c r="Q511" s="68" t="n">
        <v>1678.37</v>
      </c>
      <c r="R511" s="68" t="n">
        <v>1674.68</v>
      </c>
      <c r="S511" s="68" t="n">
        <v>1683.38</v>
      </c>
      <c r="T511" s="68" t="n">
        <v>1682.1</v>
      </c>
      <c r="U511" s="68" t="n">
        <v>1674.73</v>
      </c>
      <c r="V511" s="68" t="n">
        <v>1663.87</v>
      </c>
      <c r="W511" s="68" t="n">
        <v>1650.96</v>
      </c>
      <c r="X511" s="68" t="n">
        <v>1589.05</v>
      </c>
      <c r="Y511" s="68" t="n">
        <v>1283.41</v>
      </c>
      <c r="Z511" s="69"/>
    </row>
    <row r="512" customFormat="false" ht="12.75" hidden="false" customHeight="false" outlineLevel="0" collapsed="false">
      <c r="A512" s="67" t="n">
        <v>42661</v>
      </c>
      <c r="B512" s="68" t="n">
        <v>1160.03</v>
      </c>
      <c r="C512" s="68" t="n">
        <v>1091.2</v>
      </c>
      <c r="D512" s="68" t="n">
        <v>1064.23</v>
      </c>
      <c r="E512" s="68" t="n">
        <v>1077.89</v>
      </c>
      <c r="F512" s="68" t="n">
        <v>1148.7</v>
      </c>
      <c r="G512" s="68" t="n">
        <v>1245.86</v>
      </c>
      <c r="H512" s="68" t="n">
        <v>1421.8</v>
      </c>
      <c r="I512" s="68" t="n">
        <v>1640.12</v>
      </c>
      <c r="J512" s="68" t="n">
        <v>1687.46</v>
      </c>
      <c r="K512" s="68" t="n">
        <v>1688.92</v>
      </c>
      <c r="L512" s="68" t="n">
        <v>1684.21</v>
      </c>
      <c r="M512" s="68" t="n">
        <v>1682.96</v>
      </c>
      <c r="N512" s="68" t="n">
        <v>1676.7</v>
      </c>
      <c r="O512" s="68" t="n">
        <v>1673.17</v>
      </c>
      <c r="P512" s="68" t="n">
        <v>1669.46</v>
      </c>
      <c r="Q512" s="68" t="n">
        <v>1666.68</v>
      </c>
      <c r="R512" s="68" t="n">
        <v>1665</v>
      </c>
      <c r="S512" s="68" t="n">
        <v>1676.03</v>
      </c>
      <c r="T512" s="68" t="n">
        <v>1671.18</v>
      </c>
      <c r="U512" s="68" t="n">
        <v>1661.58</v>
      </c>
      <c r="V512" s="68" t="n">
        <v>1651.94</v>
      </c>
      <c r="W512" s="68" t="n">
        <v>1637.16</v>
      </c>
      <c r="X512" s="68" t="n">
        <v>1553.56</v>
      </c>
      <c r="Y512" s="68" t="n">
        <v>1268.53</v>
      </c>
      <c r="Z512" s="69"/>
    </row>
    <row r="513" customFormat="false" ht="12.75" hidden="false" customHeight="false" outlineLevel="0" collapsed="false">
      <c r="A513" s="67" t="n">
        <v>42662</v>
      </c>
      <c r="B513" s="68" t="n">
        <v>1139.02</v>
      </c>
      <c r="C513" s="68" t="n">
        <v>1069.69</v>
      </c>
      <c r="D513" s="68" t="n">
        <v>1023.44</v>
      </c>
      <c r="E513" s="68" t="n">
        <v>1040.54</v>
      </c>
      <c r="F513" s="68" t="n">
        <v>1078.63</v>
      </c>
      <c r="G513" s="68" t="n">
        <v>1222.84</v>
      </c>
      <c r="H513" s="68" t="n">
        <v>1386.57</v>
      </c>
      <c r="I513" s="68" t="n">
        <v>1592.14</v>
      </c>
      <c r="J513" s="68" t="n">
        <v>1644.12</v>
      </c>
      <c r="K513" s="68" t="n">
        <v>1646.95</v>
      </c>
      <c r="L513" s="68" t="n">
        <v>1642.69</v>
      </c>
      <c r="M513" s="68" t="n">
        <v>1664.69</v>
      </c>
      <c r="N513" s="68" t="n">
        <v>1645.15</v>
      </c>
      <c r="O513" s="68" t="n">
        <v>1644.04</v>
      </c>
      <c r="P513" s="68" t="n">
        <v>1650.52</v>
      </c>
      <c r="Q513" s="68" t="n">
        <v>1635.4</v>
      </c>
      <c r="R513" s="68" t="n">
        <v>1633.67</v>
      </c>
      <c r="S513" s="68" t="n">
        <v>1654.14</v>
      </c>
      <c r="T513" s="68" t="n">
        <v>1635.83</v>
      </c>
      <c r="U513" s="68" t="n">
        <v>1627.69</v>
      </c>
      <c r="V513" s="68" t="n">
        <v>1617.6</v>
      </c>
      <c r="W513" s="68" t="n">
        <v>1596.44</v>
      </c>
      <c r="X513" s="68" t="n">
        <v>1509.94</v>
      </c>
      <c r="Y513" s="68" t="n">
        <v>1281.57</v>
      </c>
      <c r="Z513" s="69"/>
    </row>
    <row r="514" customFormat="false" ht="12.75" hidden="false" customHeight="false" outlineLevel="0" collapsed="false">
      <c r="A514" s="67" t="n">
        <v>42663</v>
      </c>
      <c r="B514" s="68" t="n">
        <v>1115.63</v>
      </c>
      <c r="C514" s="68" t="n">
        <v>1033.45</v>
      </c>
      <c r="D514" s="68" t="n">
        <v>1029.2</v>
      </c>
      <c r="E514" s="68" t="n">
        <v>1026.6</v>
      </c>
      <c r="F514" s="68" t="n">
        <v>1078.3</v>
      </c>
      <c r="G514" s="68" t="n">
        <v>1196.59</v>
      </c>
      <c r="H514" s="68" t="n">
        <v>1296.64</v>
      </c>
      <c r="I514" s="68" t="n">
        <v>1503.93</v>
      </c>
      <c r="J514" s="68" t="n">
        <v>1612.13</v>
      </c>
      <c r="K514" s="68" t="n">
        <v>1612.91</v>
      </c>
      <c r="L514" s="68" t="n">
        <v>1608.11</v>
      </c>
      <c r="M514" s="68" t="n">
        <v>1606.69</v>
      </c>
      <c r="N514" s="68" t="n">
        <v>1609.17</v>
      </c>
      <c r="O514" s="68" t="n">
        <v>1606.27</v>
      </c>
      <c r="P514" s="68" t="n">
        <v>1602.97</v>
      </c>
      <c r="Q514" s="68" t="n">
        <v>1599.43</v>
      </c>
      <c r="R514" s="68" t="n">
        <v>1597.84</v>
      </c>
      <c r="S514" s="68" t="n">
        <v>1603.92</v>
      </c>
      <c r="T514" s="68" t="n">
        <v>1622.68</v>
      </c>
      <c r="U514" s="68" t="n">
        <v>1590.48</v>
      </c>
      <c r="V514" s="68" t="n">
        <v>1579.61</v>
      </c>
      <c r="W514" s="68" t="n">
        <v>1567.43</v>
      </c>
      <c r="X514" s="68" t="n">
        <v>1522.95</v>
      </c>
      <c r="Y514" s="68" t="n">
        <v>1274.01</v>
      </c>
      <c r="Z514" s="69"/>
    </row>
    <row r="515" customFormat="false" ht="12.75" hidden="false" customHeight="false" outlineLevel="0" collapsed="false">
      <c r="A515" s="67" t="n">
        <v>42664</v>
      </c>
      <c r="B515" s="68" t="n">
        <v>1173.68</v>
      </c>
      <c r="C515" s="68" t="n">
        <v>1133.74</v>
      </c>
      <c r="D515" s="68" t="n">
        <v>1071.52</v>
      </c>
      <c r="E515" s="68" t="n">
        <v>1083.02</v>
      </c>
      <c r="F515" s="68" t="n">
        <v>1167</v>
      </c>
      <c r="G515" s="68" t="n">
        <v>1270.92</v>
      </c>
      <c r="H515" s="68" t="n">
        <v>1397.2</v>
      </c>
      <c r="I515" s="68" t="n">
        <v>1638.83</v>
      </c>
      <c r="J515" s="68" t="n">
        <v>1676.82</v>
      </c>
      <c r="K515" s="68" t="n">
        <v>1677.04</v>
      </c>
      <c r="L515" s="68" t="n">
        <v>1670.96</v>
      </c>
      <c r="M515" s="68" t="n">
        <v>1675.09</v>
      </c>
      <c r="N515" s="68" t="n">
        <v>1670.62</v>
      </c>
      <c r="O515" s="68" t="n">
        <v>1667.85</v>
      </c>
      <c r="P515" s="68" t="n">
        <v>1660.17</v>
      </c>
      <c r="Q515" s="68" t="n">
        <v>1654.61</v>
      </c>
      <c r="R515" s="68" t="n">
        <v>1653.28</v>
      </c>
      <c r="S515" s="68" t="n">
        <v>1660.88</v>
      </c>
      <c r="T515" s="68" t="n">
        <v>1655.78</v>
      </c>
      <c r="U515" s="68" t="n">
        <v>1646.03</v>
      </c>
      <c r="V515" s="68" t="n">
        <v>1630.83</v>
      </c>
      <c r="W515" s="68" t="n">
        <v>1618.42</v>
      </c>
      <c r="X515" s="68" t="n">
        <v>1541.28</v>
      </c>
      <c r="Y515" s="68" t="n">
        <v>1289.41</v>
      </c>
      <c r="Z515" s="69"/>
    </row>
    <row r="516" customFormat="false" ht="12.75" hidden="false" customHeight="false" outlineLevel="0" collapsed="false">
      <c r="A516" s="67" t="n">
        <v>42665</v>
      </c>
      <c r="B516" s="68" t="n">
        <v>1290.55</v>
      </c>
      <c r="C516" s="68" t="n">
        <v>1183.49</v>
      </c>
      <c r="D516" s="68" t="n">
        <v>1150.08</v>
      </c>
      <c r="E516" s="68" t="n">
        <v>1152.44</v>
      </c>
      <c r="F516" s="68" t="n">
        <v>1168.35</v>
      </c>
      <c r="G516" s="68" t="n">
        <v>1201.34</v>
      </c>
      <c r="H516" s="68" t="n">
        <v>1249.13</v>
      </c>
      <c r="I516" s="68" t="n">
        <v>1319.69</v>
      </c>
      <c r="J516" s="68" t="n">
        <v>1578.44</v>
      </c>
      <c r="K516" s="68" t="n">
        <v>1605.2</v>
      </c>
      <c r="L516" s="68" t="n">
        <v>1603.06</v>
      </c>
      <c r="M516" s="68" t="n">
        <v>1601.24</v>
      </c>
      <c r="N516" s="68" t="n">
        <v>1597.55</v>
      </c>
      <c r="O516" s="68" t="n">
        <v>1593.99</v>
      </c>
      <c r="P516" s="68" t="n">
        <v>1592.9</v>
      </c>
      <c r="Q516" s="68" t="n">
        <v>1595.02</v>
      </c>
      <c r="R516" s="68" t="n">
        <v>1601.01</v>
      </c>
      <c r="S516" s="68" t="n">
        <v>1623.01</v>
      </c>
      <c r="T516" s="68" t="n">
        <v>1697.19</v>
      </c>
      <c r="U516" s="68" t="n">
        <v>1676.41</v>
      </c>
      <c r="V516" s="68" t="n">
        <v>1588.55</v>
      </c>
      <c r="W516" s="68" t="n">
        <v>1575.91</v>
      </c>
      <c r="X516" s="68" t="n">
        <v>1419</v>
      </c>
      <c r="Y516" s="68" t="n">
        <v>1275.57</v>
      </c>
      <c r="Z516" s="69"/>
    </row>
    <row r="517" customFormat="false" ht="12.75" hidden="false" customHeight="false" outlineLevel="0" collapsed="false">
      <c r="A517" s="67" t="n">
        <v>42666</v>
      </c>
      <c r="B517" s="68" t="n">
        <v>1220.28</v>
      </c>
      <c r="C517" s="68" t="n">
        <v>1154.45</v>
      </c>
      <c r="D517" s="68" t="n">
        <v>1133.78</v>
      </c>
      <c r="E517" s="68" t="n">
        <v>1109.23</v>
      </c>
      <c r="F517" s="68" t="n">
        <v>1118.81</v>
      </c>
      <c r="G517" s="68" t="n">
        <v>1172.21</v>
      </c>
      <c r="H517" s="68" t="n">
        <v>1198.03</v>
      </c>
      <c r="I517" s="68" t="n">
        <v>1219.7</v>
      </c>
      <c r="J517" s="68" t="n">
        <v>1334.6</v>
      </c>
      <c r="K517" s="68" t="n">
        <v>1527.94</v>
      </c>
      <c r="L517" s="68" t="n">
        <v>1548.22</v>
      </c>
      <c r="M517" s="68" t="n">
        <v>1547.03</v>
      </c>
      <c r="N517" s="68" t="n">
        <v>1545.84</v>
      </c>
      <c r="O517" s="68" t="n">
        <v>1544.33</v>
      </c>
      <c r="P517" s="68" t="n">
        <v>1544.05</v>
      </c>
      <c r="Q517" s="68" t="n">
        <v>1546.12</v>
      </c>
      <c r="R517" s="68" t="n">
        <v>1553.78</v>
      </c>
      <c r="S517" s="68" t="n">
        <v>1664.85</v>
      </c>
      <c r="T517" s="68" t="n">
        <v>1702.68</v>
      </c>
      <c r="U517" s="68" t="n">
        <v>1664.02</v>
      </c>
      <c r="V517" s="68" t="n">
        <v>1546.07</v>
      </c>
      <c r="W517" s="68" t="n">
        <v>1530.03</v>
      </c>
      <c r="X517" s="68" t="n">
        <v>1482.73</v>
      </c>
      <c r="Y517" s="68" t="n">
        <v>1298.21</v>
      </c>
      <c r="Z517" s="69"/>
    </row>
    <row r="518" customFormat="false" ht="12.75" hidden="false" customHeight="false" outlineLevel="0" collapsed="false">
      <c r="A518" s="67" t="n">
        <v>42667</v>
      </c>
      <c r="B518" s="68" t="n">
        <v>1155.92</v>
      </c>
      <c r="C518" s="68" t="n">
        <v>1079.42</v>
      </c>
      <c r="D518" s="68" t="n">
        <v>1070.71</v>
      </c>
      <c r="E518" s="68" t="n">
        <v>1084.08</v>
      </c>
      <c r="F518" s="68" t="n">
        <v>1125.61</v>
      </c>
      <c r="G518" s="68" t="n">
        <v>1254.53</v>
      </c>
      <c r="H518" s="68" t="n">
        <v>1341.43</v>
      </c>
      <c r="I518" s="68" t="n">
        <v>1628.09</v>
      </c>
      <c r="J518" s="68" t="n">
        <v>1726.37</v>
      </c>
      <c r="K518" s="68" t="n">
        <v>1730.82</v>
      </c>
      <c r="L518" s="68" t="n">
        <v>1729.37</v>
      </c>
      <c r="M518" s="68" t="n">
        <v>1729.79</v>
      </c>
      <c r="N518" s="68" t="n">
        <v>1730.4</v>
      </c>
      <c r="O518" s="68" t="n">
        <v>1728.88</v>
      </c>
      <c r="P518" s="68" t="n">
        <v>1724.43</v>
      </c>
      <c r="Q518" s="68" t="n">
        <v>1722.06</v>
      </c>
      <c r="R518" s="68" t="n">
        <v>1718.34</v>
      </c>
      <c r="S518" s="68" t="n">
        <v>1746.48</v>
      </c>
      <c r="T518" s="68" t="n">
        <v>1761.81</v>
      </c>
      <c r="U518" s="68" t="n">
        <v>1730.48</v>
      </c>
      <c r="V518" s="68" t="n">
        <v>1695.32</v>
      </c>
      <c r="W518" s="68" t="n">
        <v>1676.54</v>
      </c>
      <c r="X518" s="68" t="n">
        <v>1459.03</v>
      </c>
      <c r="Y518" s="68" t="n">
        <v>1308.52</v>
      </c>
      <c r="Z518" s="69"/>
    </row>
    <row r="519" customFormat="false" ht="12.75" hidden="false" customHeight="false" outlineLevel="0" collapsed="false">
      <c r="A519" s="67" t="n">
        <v>42668</v>
      </c>
      <c r="B519" s="68" t="n">
        <v>1220.59</v>
      </c>
      <c r="C519" s="68" t="n">
        <v>1153.99</v>
      </c>
      <c r="D519" s="68" t="n">
        <v>1117.88</v>
      </c>
      <c r="E519" s="68" t="n">
        <v>1128.23</v>
      </c>
      <c r="F519" s="68" t="n">
        <v>1175.69</v>
      </c>
      <c r="G519" s="68" t="n">
        <v>1309.86</v>
      </c>
      <c r="H519" s="68" t="n">
        <v>1398.99</v>
      </c>
      <c r="I519" s="68" t="n">
        <v>1639.28</v>
      </c>
      <c r="J519" s="68" t="n">
        <v>1689.18</v>
      </c>
      <c r="K519" s="68" t="n">
        <v>1768.99</v>
      </c>
      <c r="L519" s="68" t="n">
        <v>1752.21</v>
      </c>
      <c r="M519" s="68" t="n">
        <v>1743.88</v>
      </c>
      <c r="N519" s="68" t="n">
        <v>1733.44</v>
      </c>
      <c r="O519" s="68" t="n">
        <v>1736.74</v>
      </c>
      <c r="P519" s="68" t="n">
        <v>1725.36</v>
      </c>
      <c r="Q519" s="68" t="n">
        <v>1718.12</v>
      </c>
      <c r="R519" s="68" t="n">
        <v>1704.59</v>
      </c>
      <c r="S519" s="68" t="n">
        <v>1727.68</v>
      </c>
      <c r="T519" s="68" t="n">
        <v>1708.23</v>
      </c>
      <c r="U519" s="68" t="n">
        <v>1659.43</v>
      </c>
      <c r="V519" s="68" t="n">
        <v>1644.81</v>
      </c>
      <c r="W519" s="68" t="n">
        <v>1613.46</v>
      </c>
      <c r="X519" s="68" t="n">
        <v>1441.59</v>
      </c>
      <c r="Y519" s="68" t="n">
        <v>1310</v>
      </c>
      <c r="Z519" s="69"/>
    </row>
    <row r="520" customFormat="false" ht="12.75" hidden="false" customHeight="false" outlineLevel="0" collapsed="false">
      <c r="A520" s="67" t="n">
        <v>42669</v>
      </c>
      <c r="B520" s="68" t="n">
        <v>1181.9</v>
      </c>
      <c r="C520" s="68" t="n">
        <v>1138.85</v>
      </c>
      <c r="D520" s="68" t="n">
        <v>1128.21</v>
      </c>
      <c r="E520" s="68" t="n">
        <v>1129.16</v>
      </c>
      <c r="F520" s="68" t="n">
        <v>1188.61</v>
      </c>
      <c r="G520" s="68" t="n">
        <v>1281.99</v>
      </c>
      <c r="H520" s="68" t="n">
        <v>1384.94</v>
      </c>
      <c r="I520" s="68" t="n">
        <v>1626.11</v>
      </c>
      <c r="J520" s="68" t="n">
        <v>1636.58</v>
      </c>
      <c r="K520" s="68" t="n">
        <v>1643.43</v>
      </c>
      <c r="L520" s="68" t="n">
        <v>1639.35</v>
      </c>
      <c r="M520" s="68" t="n">
        <v>1633.82</v>
      </c>
      <c r="N520" s="68" t="n">
        <v>1632.3</v>
      </c>
      <c r="O520" s="68" t="n">
        <v>1633.99</v>
      </c>
      <c r="P520" s="68" t="n">
        <v>1632.03</v>
      </c>
      <c r="Q520" s="68" t="n">
        <v>1625.26</v>
      </c>
      <c r="R520" s="68" t="n">
        <v>1631.59</v>
      </c>
      <c r="S520" s="68" t="n">
        <v>1712.08</v>
      </c>
      <c r="T520" s="68" t="n">
        <v>1724.01</v>
      </c>
      <c r="U520" s="68" t="n">
        <v>1647.38</v>
      </c>
      <c r="V520" s="68" t="n">
        <v>1617.34</v>
      </c>
      <c r="W520" s="68" t="n">
        <v>1588.24</v>
      </c>
      <c r="X520" s="68" t="n">
        <v>1395.25</v>
      </c>
      <c r="Y520" s="68" t="n">
        <v>1282.23</v>
      </c>
      <c r="Z520" s="69"/>
    </row>
    <row r="521" customFormat="false" ht="12.75" hidden="false" customHeight="false" outlineLevel="0" collapsed="false">
      <c r="A521" s="67" t="n">
        <v>42670</v>
      </c>
      <c r="B521" s="68" t="n">
        <v>1165.16</v>
      </c>
      <c r="C521" s="68" t="n">
        <v>1106.75</v>
      </c>
      <c r="D521" s="68" t="n">
        <v>1068.56</v>
      </c>
      <c r="E521" s="68" t="n">
        <v>1073.58</v>
      </c>
      <c r="F521" s="68" t="n">
        <v>1145.39</v>
      </c>
      <c r="G521" s="68" t="n">
        <v>1276.52</v>
      </c>
      <c r="H521" s="68" t="n">
        <v>1341.71</v>
      </c>
      <c r="I521" s="68" t="n">
        <v>1471.74</v>
      </c>
      <c r="J521" s="68" t="n">
        <v>1488.35</v>
      </c>
      <c r="K521" s="68" t="n">
        <v>1583.94</v>
      </c>
      <c r="L521" s="68" t="n">
        <v>1634.95</v>
      </c>
      <c r="M521" s="68" t="n">
        <v>1607</v>
      </c>
      <c r="N521" s="68" t="n">
        <v>1558.49</v>
      </c>
      <c r="O521" s="68" t="n">
        <v>1560.95</v>
      </c>
      <c r="P521" s="68" t="n">
        <v>1569.31</v>
      </c>
      <c r="Q521" s="68" t="n">
        <v>1564.13</v>
      </c>
      <c r="R521" s="68" t="n">
        <v>1536.99</v>
      </c>
      <c r="S521" s="68" t="n">
        <v>1682.12</v>
      </c>
      <c r="T521" s="68" t="n">
        <v>1681.64</v>
      </c>
      <c r="U521" s="68" t="n">
        <v>1597.4</v>
      </c>
      <c r="V521" s="68" t="n">
        <v>1552.62</v>
      </c>
      <c r="W521" s="68" t="n">
        <v>1441.08</v>
      </c>
      <c r="X521" s="68" t="n">
        <v>1324.09</v>
      </c>
      <c r="Y521" s="68" t="n">
        <v>1246.31</v>
      </c>
      <c r="Z521" s="69"/>
    </row>
    <row r="522" customFormat="false" ht="12.75" hidden="false" customHeight="false" outlineLevel="0" collapsed="false">
      <c r="A522" s="67" t="n">
        <v>42671</v>
      </c>
      <c r="B522" s="68" t="n">
        <v>1201.3</v>
      </c>
      <c r="C522" s="68" t="n">
        <v>1133.38</v>
      </c>
      <c r="D522" s="68" t="n">
        <v>1106.05</v>
      </c>
      <c r="E522" s="68" t="n">
        <v>1113.01</v>
      </c>
      <c r="F522" s="68" t="n">
        <v>1183.16</v>
      </c>
      <c r="G522" s="68" t="n">
        <v>1291.66</v>
      </c>
      <c r="H522" s="68" t="n">
        <v>1439.84</v>
      </c>
      <c r="I522" s="68" t="n">
        <v>1594.29</v>
      </c>
      <c r="J522" s="68" t="n">
        <v>1612.22</v>
      </c>
      <c r="K522" s="68" t="n">
        <v>1670.77</v>
      </c>
      <c r="L522" s="68" t="n">
        <v>1682.63</v>
      </c>
      <c r="M522" s="68" t="n">
        <v>1711.72</v>
      </c>
      <c r="N522" s="68" t="n">
        <v>1646.68</v>
      </c>
      <c r="O522" s="68" t="n">
        <v>1706.99</v>
      </c>
      <c r="P522" s="68" t="n">
        <v>1681.36</v>
      </c>
      <c r="Q522" s="68" t="n">
        <v>1660.22</v>
      </c>
      <c r="R522" s="68" t="n">
        <v>1625.05</v>
      </c>
      <c r="S522" s="68" t="n">
        <v>1824.29</v>
      </c>
      <c r="T522" s="68" t="n">
        <v>1698.57</v>
      </c>
      <c r="U522" s="68" t="n">
        <v>1608.01</v>
      </c>
      <c r="V522" s="68" t="n">
        <v>1584.92</v>
      </c>
      <c r="W522" s="68" t="n">
        <v>1566.14</v>
      </c>
      <c r="X522" s="68" t="n">
        <v>1496.24</v>
      </c>
      <c r="Y522" s="68" t="n">
        <v>1327.7</v>
      </c>
      <c r="Z522" s="69"/>
    </row>
    <row r="523" customFormat="false" ht="12.75" hidden="false" customHeight="false" outlineLevel="0" collapsed="false">
      <c r="A523" s="67" t="n">
        <v>42672</v>
      </c>
      <c r="B523" s="68" t="n">
        <v>1286.79</v>
      </c>
      <c r="C523" s="68" t="n">
        <v>1214.29</v>
      </c>
      <c r="D523" s="68" t="n">
        <v>1141.29</v>
      </c>
      <c r="E523" s="68" t="n">
        <v>1150.61</v>
      </c>
      <c r="F523" s="68" t="n">
        <v>1196.15</v>
      </c>
      <c r="G523" s="68" t="n">
        <v>1250.95</v>
      </c>
      <c r="H523" s="68" t="n">
        <v>1265.61</v>
      </c>
      <c r="I523" s="68" t="n">
        <v>1454.29</v>
      </c>
      <c r="J523" s="68" t="n">
        <v>1601.24</v>
      </c>
      <c r="K523" s="68" t="n">
        <v>1606.79</v>
      </c>
      <c r="L523" s="68" t="n">
        <v>1607.14</v>
      </c>
      <c r="M523" s="68" t="n">
        <v>1606.38</v>
      </c>
      <c r="N523" s="68" t="n">
        <v>1603.06</v>
      </c>
      <c r="O523" s="68" t="n">
        <v>1599.74</v>
      </c>
      <c r="P523" s="68" t="n">
        <v>1597.98</v>
      </c>
      <c r="Q523" s="68" t="n">
        <v>1601.83</v>
      </c>
      <c r="R523" s="68" t="n">
        <v>1612.11</v>
      </c>
      <c r="S523" s="68" t="n">
        <v>1689.5</v>
      </c>
      <c r="T523" s="68" t="n">
        <v>1720.49</v>
      </c>
      <c r="U523" s="68" t="n">
        <v>1674.72</v>
      </c>
      <c r="V523" s="68" t="n">
        <v>1598.3</v>
      </c>
      <c r="W523" s="68" t="n">
        <v>1578.69</v>
      </c>
      <c r="X523" s="68" t="n">
        <v>1514.23</v>
      </c>
      <c r="Y523" s="68" t="n">
        <v>1347.26</v>
      </c>
      <c r="Z523" s="69"/>
    </row>
    <row r="524" customFormat="false" ht="12.75" hidden="false" customHeight="false" outlineLevel="0" collapsed="false">
      <c r="A524" s="67" t="n">
        <v>42673</v>
      </c>
      <c r="B524" s="68" t="n">
        <v>1220.54</v>
      </c>
      <c r="C524" s="68" t="n">
        <v>1133.59</v>
      </c>
      <c r="D524" s="68" t="n">
        <v>1087.19</v>
      </c>
      <c r="E524" s="68" t="n">
        <v>1067.26</v>
      </c>
      <c r="F524" s="68" t="n">
        <v>1106.3</v>
      </c>
      <c r="G524" s="68" t="n">
        <v>1165.39</v>
      </c>
      <c r="H524" s="68" t="n">
        <v>1218.96</v>
      </c>
      <c r="I524" s="68" t="n">
        <v>1256.4</v>
      </c>
      <c r="J524" s="68" t="n">
        <v>1315.26</v>
      </c>
      <c r="K524" s="68" t="n">
        <v>1499.93</v>
      </c>
      <c r="L524" s="68" t="n">
        <v>1515.19</v>
      </c>
      <c r="M524" s="68" t="n">
        <v>1515.13</v>
      </c>
      <c r="N524" s="68" t="n">
        <v>1512.54</v>
      </c>
      <c r="O524" s="68" t="n">
        <v>1512.77</v>
      </c>
      <c r="P524" s="68" t="n">
        <v>1513.29</v>
      </c>
      <c r="Q524" s="68" t="n">
        <v>1518.76</v>
      </c>
      <c r="R524" s="68" t="n">
        <v>1543.48</v>
      </c>
      <c r="S524" s="68" t="n">
        <v>1604.93</v>
      </c>
      <c r="T524" s="68" t="n">
        <v>1652.68</v>
      </c>
      <c r="U524" s="68" t="n">
        <v>1592.2</v>
      </c>
      <c r="V524" s="68" t="n">
        <v>1547.19</v>
      </c>
      <c r="W524" s="68" t="n">
        <v>1506.68</v>
      </c>
      <c r="X524" s="68" t="n">
        <v>1317.1</v>
      </c>
      <c r="Y524" s="68" t="n">
        <v>1227.05</v>
      </c>
      <c r="Z524" s="69"/>
    </row>
    <row r="525" customFormat="false" ht="12.75" hidden="false" customHeight="false" outlineLevel="0" collapsed="false">
      <c r="A525" s="67" t="n">
        <v>42674</v>
      </c>
      <c r="B525" s="68" t="n">
        <v>1178.87</v>
      </c>
      <c r="C525" s="68" t="n">
        <v>1115.23</v>
      </c>
      <c r="D525" s="68" t="n">
        <v>1073.56</v>
      </c>
      <c r="E525" s="68" t="n">
        <v>1070.48</v>
      </c>
      <c r="F525" s="68" t="n">
        <v>1133.45</v>
      </c>
      <c r="G525" s="68" t="n">
        <v>1238.25</v>
      </c>
      <c r="H525" s="68" t="n">
        <v>1338.01</v>
      </c>
      <c r="I525" s="68" t="n">
        <v>1528.95</v>
      </c>
      <c r="J525" s="68" t="n">
        <v>1542.84</v>
      </c>
      <c r="K525" s="68" t="n">
        <v>1553.16</v>
      </c>
      <c r="L525" s="68" t="n">
        <v>1614.75</v>
      </c>
      <c r="M525" s="68" t="n">
        <v>1582.29</v>
      </c>
      <c r="N525" s="68" t="n">
        <v>1554.32</v>
      </c>
      <c r="O525" s="68" t="n">
        <v>1553.32</v>
      </c>
      <c r="P525" s="68" t="n">
        <v>1550.26</v>
      </c>
      <c r="Q525" s="68" t="n">
        <v>1548.1</v>
      </c>
      <c r="R525" s="68" t="n">
        <v>1537.17</v>
      </c>
      <c r="S525" s="68" t="n">
        <v>1549.01</v>
      </c>
      <c r="T525" s="68" t="n">
        <v>1623.56</v>
      </c>
      <c r="U525" s="68" t="n">
        <v>1530.28</v>
      </c>
      <c r="V525" s="68" t="n">
        <v>1518.34</v>
      </c>
      <c r="W525" s="68" t="n">
        <v>1499.15</v>
      </c>
      <c r="X525" s="68" t="n">
        <v>1326.63</v>
      </c>
      <c r="Y525" s="68" t="n">
        <v>1189.55</v>
      </c>
      <c r="Z525" s="69"/>
    </row>
    <row r="526" customFormat="false" ht="12.75" hidden="false" customHeight="false" outlineLevel="0" collapsed="false">
      <c r="A526" s="70"/>
      <c r="B526" s="71"/>
      <c r="C526" s="55"/>
      <c r="D526" s="55"/>
      <c r="E526" s="55"/>
      <c r="F526" s="55"/>
      <c r="G526" s="55"/>
      <c r="H526" s="55"/>
      <c r="I526" s="55"/>
      <c r="J526" s="55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72"/>
    </row>
    <row r="527" customFormat="false" ht="12.75" hidden="false" customHeight="false" outlineLevel="0" collapsed="false">
      <c r="A527" s="70"/>
      <c r="B527" s="71"/>
      <c r="C527" s="55"/>
      <c r="D527" s="55"/>
      <c r="E527" s="55"/>
      <c r="F527" s="55"/>
      <c r="G527" s="55"/>
      <c r="H527" s="55"/>
      <c r="I527" s="55"/>
      <c r="J527" s="55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72"/>
    </row>
    <row r="528" customFormat="false" ht="15.75" hidden="false" customHeight="false" outlineLevel="0" collapsed="false">
      <c r="A528" s="61" t="s">
        <v>64</v>
      </c>
      <c r="B528" s="62" t="s">
        <v>92</v>
      </c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3"/>
    </row>
    <row r="529" customFormat="false" ht="15.75" hidden="false" customHeight="false" outlineLevel="0" collapsed="false">
      <c r="A529" s="64" t="s">
        <v>66</v>
      </c>
      <c r="B529" s="65" t="s">
        <v>67</v>
      </c>
      <c r="C529" s="65" t="s">
        <v>68</v>
      </c>
      <c r="D529" s="65" t="s">
        <v>69</v>
      </c>
      <c r="E529" s="65" t="s">
        <v>70</v>
      </c>
      <c r="F529" s="65" t="s">
        <v>71</v>
      </c>
      <c r="G529" s="65" t="s">
        <v>72</v>
      </c>
      <c r="H529" s="65" t="s">
        <v>73</v>
      </c>
      <c r="I529" s="65" t="s">
        <v>74</v>
      </c>
      <c r="J529" s="65" t="s">
        <v>75</v>
      </c>
      <c r="K529" s="65" t="s">
        <v>76</v>
      </c>
      <c r="L529" s="65" t="s">
        <v>77</v>
      </c>
      <c r="M529" s="65" t="s">
        <v>78</v>
      </c>
      <c r="N529" s="65" t="s">
        <v>79</v>
      </c>
      <c r="O529" s="65" t="s">
        <v>80</v>
      </c>
      <c r="P529" s="65" t="s">
        <v>81</v>
      </c>
      <c r="Q529" s="65" t="s">
        <v>82</v>
      </c>
      <c r="R529" s="65" t="s">
        <v>83</v>
      </c>
      <c r="S529" s="65" t="s">
        <v>84</v>
      </c>
      <c r="T529" s="65" t="s">
        <v>85</v>
      </c>
      <c r="U529" s="65" t="s">
        <v>86</v>
      </c>
      <c r="V529" s="65" t="s">
        <v>87</v>
      </c>
      <c r="W529" s="65" t="s">
        <v>88</v>
      </c>
      <c r="X529" s="65" t="s">
        <v>89</v>
      </c>
      <c r="Y529" s="65" t="s">
        <v>90</v>
      </c>
      <c r="Z529" s="66"/>
    </row>
    <row r="530" customFormat="false" ht="12.75" hidden="false" customHeight="false" outlineLevel="0" collapsed="false">
      <c r="A530" s="67" t="n">
        <v>42644</v>
      </c>
      <c r="B530" s="68" t="n">
        <v>1475.19</v>
      </c>
      <c r="C530" s="68" t="n">
        <v>1390.18</v>
      </c>
      <c r="D530" s="68" t="n">
        <v>1357.48</v>
      </c>
      <c r="E530" s="68" t="n">
        <v>1336.6</v>
      </c>
      <c r="F530" s="68" t="n">
        <v>1348.65</v>
      </c>
      <c r="G530" s="68" t="n">
        <v>1394.52</v>
      </c>
      <c r="H530" s="68" t="n">
        <v>1408.49</v>
      </c>
      <c r="I530" s="68" t="n">
        <v>1495.82</v>
      </c>
      <c r="J530" s="68" t="n">
        <v>1761.66</v>
      </c>
      <c r="K530" s="68" t="n">
        <v>1799.94</v>
      </c>
      <c r="L530" s="68" t="n">
        <v>1794.35</v>
      </c>
      <c r="M530" s="68" t="n">
        <v>1790.46</v>
      </c>
      <c r="N530" s="68" t="n">
        <v>1780.2</v>
      </c>
      <c r="O530" s="68" t="n">
        <v>1774.42</v>
      </c>
      <c r="P530" s="68" t="n">
        <v>1768.71</v>
      </c>
      <c r="Q530" s="68" t="n">
        <v>1767.34</v>
      </c>
      <c r="R530" s="68" t="n">
        <v>1771.54</v>
      </c>
      <c r="S530" s="68" t="n">
        <v>1778.75</v>
      </c>
      <c r="T530" s="68" t="n">
        <v>1850.05</v>
      </c>
      <c r="U530" s="68" t="n">
        <v>1871.78</v>
      </c>
      <c r="V530" s="68" t="n">
        <v>1836.35</v>
      </c>
      <c r="W530" s="68" t="n">
        <v>1783.12</v>
      </c>
      <c r="X530" s="68" t="n">
        <v>1709.03</v>
      </c>
      <c r="Y530" s="68" t="n">
        <v>1448.64</v>
      </c>
      <c r="Z530" s="69"/>
    </row>
    <row r="531" customFormat="false" ht="12.75" hidden="false" customHeight="false" outlineLevel="0" collapsed="false">
      <c r="A531" s="67" t="n">
        <v>42645</v>
      </c>
      <c r="B531" s="68" t="n">
        <v>1373.32</v>
      </c>
      <c r="C531" s="68" t="n">
        <v>1281.68</v>
      </c>
      <c r="D531" s="68" t="n">
        <v>1228.06</v>
      </c>
      <c r="E531" s="68" t="n">
        <v>1200.81</v>
      </c>
      <c r="F531" s="68" t="n">
        <v>1242.68</v>
      </c>
      <c r="G531" s="68" t="n">
        <v>1288.87</v>
      </c>
      <c r="H531" s="68" t="n">
        <v>1340.11</v>
      </c>
      <c r="I531" s="68" t="n">
        <v>1350.51</v>
      </c>
      <c r="J531" s="68" t="n">
        <v>1408.82</v>
      </c>
      <c r="K531" s="68" t="n">
        <v>1521.52</v>
      </c>
      <c r="L531" s="68" t="n">
        <v>1540.52</v>
      </c>
      <c r="M531" s="68" t="n">
        <v>1546.11</v>
      </c>
      <c r="N531" s="68" t="n">
        <v>1544.26</v>
      </c>
      <c r="O531" s="68" t="n">
        <v>1568.31</v>
      </c>
      <c r="P531" s="68" t="n">
        <v>1577.73</v>
      </c>
      <c r="Q531" s="68" t="n">
        <v>1534.93</v>
      </c>
      <c r="R531" s="68" t="n">
        <v>1540.85</v>
      </c>
      <c r="S531" s="68" t="n">
        <v>1665.64</v>
      </c>
      <c r="T531" s="68" t="n">
        <v>1787.4</v>
      </c>
      <c r="U531" s="68" t="n">
        <v>1802.31</v>
      </c>
      <c r="V531" s="68" t="n">
        <v>1758.55</v>
      </c>
      <c r="W531" s="68" t="n">
        <v>1694.85</v>
      </c>
      <c r="X531" s="68" t="n">
        <v>1524.77</v>
      </c>
      <c r="Y531" s="68" t="n">
        <v>1359.59</v>
      </c>
      <c r="Z531" s="69"/>
    </row>
    <row r="532" customFormat="false" ht="12.75" hidden="false" customHeight="false" outlineLevel="0" collapsed="false">
      <c r="A532" s="67" t="n">
        <v>42646</v>
      </c>
      <c r="B532" s="68" t="n">
        <v>1313.16</v>
      </c>
      <c r="C532" s="68" t="n">
        <v>1236.47</v>
      </c>
      <c r="D532" s="68" t="n">
        <v>1214.13</v>
      </c>
      <c r="E532" s="68" t="n">
        <v>1196.94</v>
      </c>
      <c r="F532" s="68" t="n">
        <v>1237.85</v>
      </c>
      <c r="G532" s="68" t="n">
        <v>1329.64</v>
      </c>
      <c r="H532" s="68" t="n">
        <v>1414.21</v>
      </c>
      <c r="I532" s="68" t="n">
        <v>1480.25</v>
      </c>
      <c r="J532" s="68" t="n">
        <v>1757.35</v>
      </c>
      <c r="K532" s="68" t="n">
        <v>1796.37</v>
      </c>
      <c r="L532" s="68" t="n">
        <v>1805.76</v>
      </c>
      <c r="M532" s="68" t="n">
        <v>1802.89</v>
      </c>
      <c r="N532" s="68" t="n">
        <v>1761.99</v>
      </c>
      <c r="O532" s="68" t="n">
        <v>1762.07</v>
      </c>
      <c r="P532" s="68" t="n">
        <v>1759.27</v>
      </c>
      <c r="Q532" s="68" t="n">
        <v>1744.18</v>
      </c>
      <c r="R532" s="68" t="n">
        <v>1732.67</v>
      </c>
      <c r="S532" s="68" t="n">
        <v>1735.38</v>
      </c>
      <c r="T532" s="68" t="n">
        <v>1782.39</v>
      </c>
      <c r="U532" s="68" t="n">
        <v>1818.8</v>
      </c>
      <c r="V532" s="68" t="n">
        <v>1743.21</v>
      </c>
      <c r="W532" s="68" t="n">
        <v>1704.21</v>
      </c>
      <c r="X532" s="68" t="n">
        <v>1602.24</v>
      </c>
      <c r="Y532" s="68" t="n">
        <v>1382.38</v>
      </c>
      <c r="Z532" s="69"/>
    </row>
    <row r="533" customFormat="false" ht="12.75" hidden="false" customHeight="false" outlineLevel="0" collapsed="false">
      <c r="A533" s="67" t="n">
        <v>42647</v>
      </c>
      <c r="B533" s="68" t="n">
        <v>1311.03</v>
      </c>
      <c r="C533" s="68" t="n">
        <v>1252.16</v>
      </c>
      <c r="D533" s="68" t="n">
        <v>1217.69</v>
      </c>
      <c r="E533" s="68" t="n">
        <v>1213.9</v>
      </c>
      <c r="F533" s="68" t="n">
        <v>1250.6</v>
      </c>
      <c r="G533" s="68" t="n">
        <v>1405.12</v>
      </c>
      <c r="H533" s="68" t="n">
        <v>1556.13</v>
      </c>
      <c r="I533" s="68" t="n">
        <v>1694.64</v>
      </c>
      <c r="J533" s="68" t="n">
        <v>1782.12</v>
      </c>
      <c r="K533" s="68" t="n">
        <v>1792</v>
      </c>
      <c r="L533" s="68" t="n">
        <v>1777.96</v>
      </c>
      <c r="M533" s="68" t="n">
        <v>1769.08</v>
      </c>
      <c r="N533" s="68" t="n">
        <v>1766.45</v>
      </c>
      <c r="O533" s="68" t="n">
        <v>1764.67</v>
      </c>
      <c r="P533" s="68" t="n">
        <v>1775.02</v>
      </c>
      <c r="Q533" s="68" t="n">
        <v>1742.53</v>
      </c>
      <c r="R533" s="68" t="n">
        <v>1739.3</v>
      </c>
      <c r="S533" s="68" t="n">
        <v>1750.49</v>
      </c>
      <c r="T533" s="68" t="n">
        <v>1802.27</v>
      </c>
      <c r="U533" s="68" t="n">
        <v>1875.63</v>
      </c>
      <c r="V533" s="68" t="n">
        <v>1773.94</v>
      </c>
      <c r="W533" s="68" t="n">
        <v>1737.1</v>
      </c>
      <c r="X533" s="68" t="n">
        <v>1650.1</v>
      </c>
      <c r="Y533" s="68" t="n">
        <v>1441.23</v>
      </c>
      <c r="Z533" s="69"/>
    </row>
    <row r="534" customFormat="false" ht="12.75" hidden="false" customHeight="false" outlineLevel="0" collapsed="false">
      <c r="A534" s="67" t="n">
        <v>42648</v>
      </c>
      <c r="B534" s="68" t="n">
        <v>1321.93</v>
      </c>
      <c r="C534" s="68" t="n">
        <v>1250.21</v>
      </c>
      <c r="D534" s="68" t="n">
        <v>1196.65</v>
      </c>
      <c r="E534" s="68" t="n">
        <v>1196.34</v>
      </c>
      <c r="F534" s="68" t="n">
        <v>1241.46</v>
      </c>
      <c r="G534" s="68" t="n">
        <v>1380.86</v>
      </c>
      <c r="H534" s="68" t="n">
        <v>1474.96</v>
      </c>
      <c r="I534" s="68" t="n">
        <v>1714.87</v>
      </c>
      <c r="J534" s="68" t="n">
        <v>1731.24</v>
      </c>
      <c r="K534" s="68" t="n">
        <v>1745.71</v>
      </c>
      <c r="L534" s="68" t="n">
        <v>1722.12</v>
      </c>
      <c r="M534" s="68" t="n">
        <v>1736</v>
      </c>
      <c r="N534" s="68" t="n">
        <v>1724.4</v>
      </c>
      <c r="O534" s="68" t="n">
        <v>1719.02</v>
      </c>
      <c r="P534" s="68" t="n">
        <v>1727.82</v>
      </c>
      <c r="Q534" s="68" t="n">
        <v>1708</v>
      </c>
      <c r="R534" s="68" t="n">
        <v>1708.91</v>
      </c>
      <c r="S534" s="68" t="n">
        <v>1738.29</v>
      </c>
      <c r="T534" s="68" t="n">
        <v>1783.99</v>
      </c>
      <c r="U534" s="68" t="n">
        <v>1819.39</v>
      </c>
      <c r="V534" s="68" t="n">
        <v>1731.16</v>
      </c>
      <c r="W534" s="68" t="n">
        <v>1688.09</v>
      </c>
      <c r="X534" s="68" t="n">
        <v>1671.1</v>
      </c>
      <c r="Y534" s="68" t="n">
        <v>1528.96</v>
      </c>
      <c r="Z534" s="69"/>
    </row>
    <row r="535" customFormat="false" ht="12.75" hidden="false" customHeight="false" outlineLevel="0" collapsed="false">
      <c r="A535" s="67" t="n">
        <v>42649</v>
      </c>
      <c r="B535" s="68" t="n">
        <v>1332.9</v>
      </c>
      <c r="C535" s="68" t="n">
        <v>1242.95</v>
      </c>
      <c r="D535" s="68" t="n">
        <v>1213.87</v>
      </c>
      <c r="E535" s="68" t="n">
        <v>1212.43</v>
      </c>
      <c r="F535" s="68" t="n">
        <v>1249.08</v>
      </c>
      <c r="G535" s="68" t="n">
        <v>1396.22</v>
      </c>
      <c r="H535" s="68" t="n">
        <v>1495.64</v>
      </c>
      <c r="I535" s="68" t="n">
        <v>1798.67</v>
      </c>
      <c r="J535" s="68" t="n">
        <v>1823.99</v>
      </c>
      <c r="K535" s="68" t="n">
        <v>1837.84</v>
      </c>
      <c r="L535" s="68" t="n">
        <v>1826.1</v>
      </c>
      <c r="M535" s="68" t="n">
        <v>1843.62</v>
      </c>
      <c r="N535" s="68" t="n">
        <v>1825.45</v>
      </c>
      <c r="O535" s="68" t="n">
        <v>1824.13</v>
      </c>
      <c r="P535" s="68" t="n">
        <v>1814.31</v>
      </c>
      <c r="Q535" s="68" t="n">
        <v>1807.26</v>
      </c>
      <c r="R535" s="68" t="n">
        <v>1808.26</v>
      </c>
      <c r="S535" s="68" t="n">
        <v>1806.84</v>
      </c>
      <c r="T535" s="68" t="n">
        <v>1861.22</v>
      </c>
      <c r="U535" s="68" t="n">
        <v>1870.77</v>
      </c>
      <c r="V535" s="68" t="n">
        <v>1797.65</v>
      </c>
      <c r="W535" s="68" t="n">
        <v>1771.72</v>
      </c>
      <c r="X535" s="68" t="n">
        <v>1669.56</v>
      </c>
      <c r="Y535" s="68" t="n">
        <v>1434.21</v>
      </c>
      <c r="Z535" s="69"/>
    </row>
    <row r="536" customFormat="false" ht="12.75" hidden="false" customHeight="false" outlineLevel="0" collapsed="false">
      <c r="A536" s="67" t="n">
        <v>42650</v>
      </c>
      <c r="B536" s="68" t="n">
        <v>1361.58</v>
      </c>
      <c r="C536" s="68" t="n">
        <v>1306</v>
      </c>
      <c r="D536" s="68" t="n">
        <v>1234.91</v>
      </c>
      <c r="E536" s="68" t="n">
        <v>1229.42</v>
      </c>
      <c r="F536" s="68" t="n">
        <v>1319.1</v>
      </c>
      <c r="G536" s="68" t="n">
        <v>1422.47</v>
      </c>
      <c r="H536" s="68" t="n">
        <v>1511.72</v>
      </c>
      <c r="I536" s="68" t="n">
        <v>1828.24</v>
      </c>
      <c r="J536" s="68" t="n">
        <v>1867.5</v>
      </c>
      <c r="K536" s="68" t="n">
        <v>1872.97</v>
      </c>
      <c r="L536" s="68" t="n">
        <v>1859.9</v>
      </c>
      <c r="M536" s="68" t="n">
        <v>1867.1</v>
      </c>
      <c r="N536" s="68" t="n">
        <v>1861.47</v>
      </c>
      <c r="O536" s="68" t="n">
        <v>1865.81</v>
      </c>
      <c r="P536" s="68" t="n">
        <v>1852.41</v>
      </c>
      <c r="Q536" s="68" t="n">
        <v>1842.7</v>
      </c>
      <c r="R536" s="68" t="n">
        <v>1843.15</v>
      </c>
      <c r="S536" s="68" t="n">
        <v>1852.6</v>
      </c>
      <c r="T536" s="68" t="n">
        <v>1886.41</v>
      </c>
      <c r="U536" s="68" t="n">
        <v>1888.73</v>
      </c>
      <c r="V536" s="68" t="n">
        <v>1832.59</v>
      </c>
      <c r="W536" s="68" t="n">
        <v>1817.94</v>
      </c>
      <c r="X536" s="68" t="n">
        <v>1757.37</v>
      </c>
      <c r="Y536" s="68" t="n">
        <v>1527.39</v>
      </c>
      <c r="Z536" s="69"/>
    </row>
    <row r="537" customFormat="false" ht="12.75" hidden="false" customHeight="false" outlineLevel="0" collapsed="false">
      <c r="A537" s="67" t="n">
        <v>42651</v>
      </c>
      <c r="B537" s="68" t="n">
        <v>1364.55</v>
      </c>
      <c r="C537" s="68" t="n">
        <v>1306.89</v>
      </c>
      <c r="D537" s="68" t="n">
        <v>1221.88</v>
      </c>
      <c r="E537" s="68" t="n">
        <v>1220.79</v>
      </c>
      <c r="F537" s="68" t="n">
        <v>1227.11</v>
      </c>
      <c r="G537" s="68" t="n">
        <v>1273.49</v>
      </c>
      <c r="H537" s="68" t="n">
        <v>1332.34</v>
      </c>
      <c r="I537" s="68" t="n">
        <v>1383.77</v>
      </c>
      <c r="J537" s="68" t="n">
        <v>1663.44</v>
      </c>
      <c r="K537" s="68" t="n">
        <v>1724.87</v>
      </c>
      <c r="L537" s="68" t="n">
        <v>1724.86</v>
      </c>
      <c r="M537" s="68" t="n">
        <v>1722.61</v>
      </c>
      <c r="N537" s="68" t="n">
        <v>1718.96</v>
      </c>
      <c r="O537" s="68" t="n">
        <v>1713.83</v>
      </c>
      <c r="P537" s="68" t="n">
        <v>1709.04</v>
      </c>
      <c r="Q537" s="68" t="n">
        <v>1707.71</v>
      </c>
      <c r="R537" s="68" t="n">
        <v>1708.7</v>
      </c>
      <c r="S537" s="68" t="n">
        <v>1717.58</v>
      </c>
      <c r="T537" s="68" t="n">
        <v>1765.94</v>
      </c>
      <c r="U537" s="68" t="n">
        <v>1871.19</v>
      </c>
      <c r="V537" s="68" t="n">
        <v>1748.24</v>
      </c>
      <c r="W537" s="68" t="n">
        <v>1702.55</v>
      </c>
      <c r="X537" s="68" t="n">
        <v>1674.81</v>
      </c>
      <c r="Y537" s="68" t="n">
        <v>1352.17</v>
      </c>
      <c r="Z537" s="69"/>
    </row>
    <row r="538" customFormat="false" ht="12.75" hidden="false" customHeight="false" outlineLevel="0" collapsed="false">
      <c r="A538" s="67" t="n">
        <v>42652</v>
      </c>
      <c r="B538" s="68" t="n">
        <v>1329.79</v>
      </c>
      <c r="C538" s="68" t="n">
        <v>1234.14</v>
      </c>
      <c r="D538" s="68" t="n">
        <v>1185.99</v>
      </c>
      <c r="E538" s="68" t="n">
        <v>1166.74</v>
      </c>
      <c r="F538" s="68" t="n">
        <v>1199.49</v>
      </c>
      <c r="G538" s="68" t="n">
        <v>1224.1</v>
      </c>
      <c r="H538" s="68" t="n">
        <v>1260.73</v>
      </c>
      <c r="I538" s="68" t="n">
        <v>1251.24</v>
      </c>
      <c r="J538" s="68" t="n">
        <v>1411.85</v>
      </c>
      <c r="K538" s="68" t="n">
        <v>1571.74</v>
      </c>
      <c r="L538" s="68" t="n">
        <v>1587.56</v>
      </c>
      <c r="M538" s="68" t="n">
        <v>1586.44</v>
      </c>
      <c r="N538" s="68" t="n">
        <v>1584.84</v>
      </c>
      <c r="O538" s="68" t="n">
        <v>1584.22</v>
      </c>
      <c r="P538" s="68" t="n">
        <v>1583</v>
      </c>
      <c r="Q538" s="68" t="n">
        <v>1578.92</v>
      </c>
      <c r="R538" s="68" t="n">
        <v>1588.32</v>
      </c>
      <c r="S538" s="68" t="n">
        <v>1668.9</v>
      </c>
      <c r="T538" s="68" t="n">
        <v>1785.2</v>
      </c>
      <c r="U538" s="68" t="n">
        <v>1874.69</v>
      </c>
      <c r="V538" s="68" t="n">
        <v>1785.09</v>
      </c>
      <c r="W538" s="68" t="n">
        <v>1675.38</v>
      </c>
      <c r="X538" s="68" t="n">
        <v>1567.05</v>
      </c>
      <c r="Y538" s="68" t="n">
        <v>1381.19</v>
      </c>
      <c r="Z538" s="69"/>
    </row>
    <row r="539" customFormat="false" ht="12.75" hidden="false" customHeight="false" outlineLevel="0" collapsed="false">
      <c r="A539" s="67" t="n">
        <v>42653</v>
      </c>
      <c r="B539" s="68" t="n">
        <v>1317.33</v>
      </c>
      <c r="C539" s="68" t="n">
        <v>1224.22</v>
      </c>
      <c r="D539" s="68" t="n">
        <v>1187.14</v>
      </c>
      <c r="E539" s="68" t="n">
        <v>1208.79</v>
      </c>
      <c r="F539" s="68" t="n">
        <v>1258.49</v>
      </c>
      <c r="G539" s="68" t="n">
        <v>1377.98</v>
      </c>
      <c r="H539" s="68" t="n">
        <v>1451.4</v>
      </c>
      <c r="I539" s="68" t="n">
        <v>1733.2</v>
      </c>
      <c r="J539" s="68" t="n">
        <v>1869.91</v>
      </c>
      <c r="K539" s="68" t="n">
        <v>1888.05</v>
      </c>
      <c r="L539" s="68" t="n">
        <v>1886.27</v>
      </c>
      <c r="M539" s="68" t="n">
        <v>1902.12</v>
      </c>
      <c r="N539" s="68" t="n">
        <v>1890.61</v>
      </c>
      <c r="O539" s="68" t="n">
        <v>1886.61</v>
      </c>
      <c r="P539" s="68" t="n">
        <v>1875.03</v>
      </c>
      <c r="Q539" s="68" t="n">
        <v>1862.58</v>
      </c>
      <c r="R539" s="68" t="n">
        <v>1858.23</v>
      </c>
      <c r="S539" s="68" t="n">
        <v>1850.89</v>
      </c>
      <c r="T539" s="68" t="n">
        <v>1880.74</v>
      </c>
      <c r="U539" s="68" t="n">
        <v>1866.7</v>
      </c>
      <c r="V539" s="68" t="n">
        <v>1818.16</v>
      </c>
      <c r="W539" s="68" t="n">
        <v>1764.19</v>
      </c>
      <c r="X539" s="68" t="n">
        <v>1686.73</v>
      </c>
      <c r="Y539" s="68" t="n">
        <v>1424.79</v>
      </c>
      <c r="Z539" s="69"/>
    </row>
    <row r="540" customFormat="false" ht="12.75" hidden="false" customHeight="false" outlineLevel="0" collapsed="false">
      <c r="A540" s="67" t="n">
        <v>42654</v>
      </c>
      <c r="B540" s="68" t="n">
        <v>1354.75</v>
      </c>
      <c r="C540" s="68" t="n">
        <v>1249.32</v>
      </c>
      <c r="D540" s="68" t="n">
        <v>1216.43</v>
      </c>
      <c r="E540" s="68" t="n">
        <v>1207.46</v>
      </c>
      <c r="F540" s="68" t="n">
        <v>1255.75</v>
      </c>
      <c r="G540" s="68" t="n">
        <v>1371.82</v>
      </c>
      <c r="H540" s="68" t="n">
        <v>1462.34</v>
      </c>
      <c r="I540" s="68" t="n">
        <v>1698.85</v>
      </c>
      <c r="J540" s="68" t="n">
        <v>1806.26</v>
      </c>
      <c r="K540" s="68" t="n">
        <v>1826.15</v>
      </c>
      <c r="L540" s="68" t="n">
        <v>1822.68</v>
      </c>
      <c r="M540" s="68" t="n">
        <v>1835.16</v>
      </c>
      <c r="N540" s="68" t="n">
        <v>1818.65</v>
      </c>
      <c r="O540" s="68" t="n">
        <v>1825</v>
      </c>
      <c r="P540" s="68" t="n">
        <v>1817.87</v>
      </c>
      <c r="Q540" s="68" t="n">
        <v>1813.93</v>
      </c>
      <c r="R540" s="68" t="n">
        <v>1803.85</v>
      </c>
      <c r="S540" s="68" t="n">
        <v>1825.63</v>
      </c>
      <c r="T540" s="68" t="n">
        <v>1862</v>
      </c>
      <c r="U540" s="68" t="n">
        <v>1838.55</v>
      </c>
      <c r="V540" s="68" t="n">
        <v>1772.52</v>
      </c>
      <c r="W540" s="68" t="n">
        <v>1726.08</v>
      </c>
      <c r="X540" s="68" t="n">
        <v>1660.85</v>
      </c>
      <c r="Y540" s="68" t="n">
        <v>1421.74</v>
      </c>
      <c r="Z540" s="69"/>
    </row>
    <row r="541" customFormat="false" ht="12.75" hidden="false" customHeight="false" outlineLevel="0" collapsed="false">
      <c r="A541" s="67" t="n">
        <v>42655</v>
      </c>
      <c r="B541" s="68" t="n">
        <v>1340.37</v>
      </c>
      <c r="C541" s="68" t="n">
        <v>1233.09</v>
      </c>
      <c r="D541" s="68" t="n">
        <v>1189.89</v>
      </c>
      <c r="E541" s="68" t="n">
        <v>1192.47</v>
      </c>
      <c r="F541" s="68" t="n">
        <v>1251.72</v>
      </c>
      <c r="G541" s="68" t="n">
        <v>1378.89</v>
      </c>
      <c r="H541" s="68" t="n">
        <v>1493.54</v>
      </c>
      <c r="I541" s="68" t="n">
        <v>1733.28</v>
      </c>
      <c r="J541" s="68" t="n">
        <v>1797.97</v>
      </c>
      <c r="K541" s="68" t="n">
        <v>1825.83</v>
      </c>
      <c r="L541" s="68" t="n">
        <v>1817.16</v>
      </c>
      <c r="M541" s="68" t="n">
        <v>1848.54</v>
      </c>
      <c r="N541" s="68" t="n">
        <v>1830.56</v>
      </c>
      <c r="O541" s="68" t="n">
        <v>1840.73</v>
      </c>
      <c r="P541" s="68" t="n">
        <v>1831.91</v>
      </c>
      <c r="Q541" s="68" t="n">
        <v>1814.31</v>
      </c>
      <c r="R541" s="68" t="n">
        <v>1794.46</v>
      </c>
      <c r="S541" s="68" t="n">
        <v>1811.95</v>
      </c>
      <c r="T541" s="68" t="n">
        <v>1859.14</v>
      </c>
      <c r="U541" s="68" t="n">
        <v>1843.54</v>
      </c>
      <c r="V541" s="68" t="n">
        <v>1746.22</v>
      </c>
      <c r="W541" s="68" t="n">
        <v>1719.98</v>
      </c>
      <c r="X541" s="68" t="n">
        <v>1687.19</v>
      </c>
      <c r="Y541" s="68" t="n">
        <v>1433.86</v>
      </c>
      <c r="Z541" s="69"/>
    </row>
    <row r="542" customFormat="false" ht="12.75" hidden="false" customHeight="false" outlineLevel="0" collapsed="false">
      <c r="A542" s="67" t="n">
        <v>42656</v>
      </c>
      <c r="B542" s="68" t="n">
        <v>1346.12</v>
      </c>
      <c r="C542" s="68" t="n">
        <v>1268.75</v>
      </c>
      <c r="D542" s="68" t="n">
        <v>1197.64</v>
      </c>
      <c r="E542" s="68" t="n">
        <v>1200.4</v>
      </c>
      <c r="F542" s="68" t="n">
        <v>1263.67</v>
      </c>
      <c r="G542" s="68" t="n">
        <v>1386.31</v>
      </c>
      <c r="H542" s="68" t="n">
        <v>1538.46</v>
      </c>
      <c r="I542" s="68" t="n">
        <v>1803.93</v>
      </c>
      <c r="J542" s="68" t="n">
        <v>1822.26</v>
      </c>
      <c r="K542" s="68" t="n">
        <v>1833.06</v>
      </c>
      <c r="L542" s="68" t="n">
        <v>1825.52</v>
      </c>
      <c r="M542" s="68" t="n">
        <v>1846.16</v>
      </c>
      <c r="N542" s="68" t="n">
        <v>1828.74</v>
      </c>
      <c r="O542" s="68" t="n">
        <v>1842.73</v>
      </c>
      <c r="P542" s="68" t="n">
        <v>1863.02</v>
      </c>
      <c r="Q542" s="68" t="n">
        <v>1868.9</v>
      </c>
      <c r="R542" s="68" t="n">
        <v>1841.54</v>
      </c>
      <c r="S542" s="68" t="n">
        <v>1885.08</v>
      </c>
      <c r="T542" s="68" t="n">
        <v>1928.74</v>
      </c>
      <c r="U542" s="68" t="n">
        <v>1908.3</v>
      </c>
      <c r="V542" s="68" t="n">
        <v>1848.49</v>
      </c>
      <c r="W542" s="68" t="n">
        <v>1779.92</v>
      </c>
      <c r="X542" s="68" t="n">
        <v>1744.25</v>
      </c>
      <c r="Y542" s="68" t="n">
        <v>1455.53</v>
      </c>
      <c r="Z542" s="69"/>
    </row>
    <row r="543" customFormat="false" ht="12.75" hidden="false" customHeight="false" outlineLevel="0" collapsed="false">
      <c r="A543" s="67" t="n">
        <v>42657</v>
      </c>
      <c r="B543" s="68" t="n">
        <v>1359.44</v>
      </c>
      <c r="C543" s="68" t="n">
        <v>1305.36</v>
      </c>
      <c r="D543" s="68" t="n">
        <v>1256.98</v>
      </c>
      <c r="E543" s="68" t="n">
        <v>1255.08</v>
      </c>
      <c r="F543" s="68" t="n">
        <v>1324.3</v>
      </c>
      <c r="G543" s="68" t="n">
        <v>1413.4</v>
      </c>
      <c r="H543" s="68" t="n">
        <v>1579.21</v>
      </c>
      <c r="I543" s="68" t="n">
        <v>1811.5</v>
      </c>
      <c r="J543" s="68" t="n">
        <v>1845.45</v>
      </c>
      <c r="K543" s="68" t="n">
        <v>1867.6</v>
      </c>
      <c r="L543" s="68" t="n">
        <v>1854.06</v>
      </c>
      <c r="M543" s="68" t="n">
        <v>1869.02</v>
      </c>
      <c r="N543" s="68" t="n">
        <v>1851.63</v>
      </c>
      <c r="O543" s="68" t="n">
        <v>1860.34</v>
      </c>
      <c r="P543" s="68" t="n">
        <v>1846.26</v>
      </c>
      <c r="Q543" s="68" t="n">
        <v>1830.9</v>
      </c>
      <c r="R543" s="68" t="n">
        <v>1816.95</v>
      </c>
      <c r="S543" s="68" t="n">
        <v>1843.7</v>
      </c>
      <c r="T543" s="68" t="n">
        <v>1889.17</v>
      </c>
      <c r="U543" s="68" t="n">
        <v>1864.67</v>
      </c>
      <c r="V543" s="68" t="n">
        <v>1808.28</v>
      </c>
      <c r="W543" s="68" t="n">
        <v>1784.62</v>
      </c>
      <c r="X543" s="68" t="n">
        <v>1730.77</v>
      </c>
      <c r="Y543" s="68" t="n">
        <v>1437.95</v>
      </c>
      <c r="Z543" s="69"/>
    </row>
    <row r="544" customFormat="false" ht="12.75" hidden="false" customHeight="false" outlineLevel="0" collapsed="false">
      <c r="A544" s="67" t="n">
        <v>42658</v>
      </c>
      <c r="B544" s="68" t="n">
        <v>1382.57</v>
      </c>
      <c r="C544" s="68" t="n">
        <v>1291.14</v>
      </c>
      <c r="D544" s="68" t="n">
        <v>1248.55</v>
      </c>
      <c r="E544" s="68" t="n">
        <v>1226.87</v>
      </c>
      <c r="F544" s="68" t="n">
        <v>1259.3</v>
      </c>
      <c r="G544" s="68" t="n">
        <v>1335.36</v>
      </c>
      <c r="H544" s="68" t="n">
        <v>1421.51</v>
      </c>
      <c r="I544" s="68" t="n">
        <v>1491.01</v>
      </c>
      <c r="J544" s="68" t="n">
        <v>1768.46</v>
      </c>
      <c r="K544" s="68" t="n">
        <v>1784.97</v>
      </c>
      <c r="L544" s="68" t="n">
        <v>1782.28</v>
      </c>
      <c r="M544" s="68" t="n">
        <v>1781.73</v>
      </c>
      <c r="N544" s="68" t="n">
        <v>1777.42</v>
      </c>
      <c r="O544" s="68" t="n">
        <v>1774.83</v>
      </c>
      <c r="P544" s="68" t="n">
        <v>1773.32</v>
      </c>
      <c r="Q544" s="68" t="n">
        <v>1774.19</v>
      </c>
      <c r="R544" s="68" t="n">
        <v>1776.66</v>
      </c>
      <c r="S544" s="68" t="n">
        <v>1805.93</v>
      </c>
      <c r="T544" s="68" t="n">
        <v>1899.69</v>
      </c>
      <c r="U544" s="68" t="n">
        <v>1885.11</v>
      </c>
      <c r="V544" s="68" t="n">
        <v>1820.17</v>
      </c>
      <c r="W544" s="68" t="n">
        <v>1758.39</v>
      </c>
      <c r="X544" s="68" t="n">
        <v>1730.03</v>
      </c>
      <c r="Y544" s="68" t="n">
        <v>1611.27</v>
      </c>
      <c r="Z544" s="69"/>
    </row>
    <row r="545" customFormat="false" ht="12.75" hidden="false" customHeight="false" outlineLevel="0" collapsed="false">
      <c r="A545" s="67" t="n">
        <v>42659</v>
      </c>
      <c r="B545" s="68" t="n">
        <v>1324.36</v>
      </c>
      <c r="C545" s="68" t="n">
        <v>1247.16</v>
      </c>
      <c r="D545" s="68" t="n">
        <v>1178.59</v>
      </c>
      <c r="E545" s="68" t="n">
        <v>1154.14</v>
      </c>
      <c r="F545" s="68" t="n">
        <v>1164.08</v>
      </c>
      <c r="G545" s="68" t="n">
        <v>1208.09</v>
      </c>
      <c r="H545" s="68" t="n">
        <v>1315.85</v>
      </c>
      <c r="I545" s="68" t="n">
        <v>1360.11</v>
      </c>
      <c r="J545" s="68" t="n">
        <v>1467.46</v>
      </c>
      <c r="K545" s="68" t="n">
        <v>1725.85</v>
      </c>
      <c r="L545" s="68" t="n">
        <v>1740.81</v>
      </c>
      <c r="M545" s="68" t="n">
        <v>1741.21</v>
      </c>
      <c r="N545" s="68" t="n">
        <v>1738.07</v>
      </c>
      <c r="O545" s="68" t="n">
        <v>1736.53</v>
      </c>
      <c r="P545" s="68" t="n">
        <v>1729.43</v>
      </c>
      <c r="Q545" s="68" t="n">
        <v>1738.7</v>
      </c>
      <c r="R545" s="68" t="n">
        <v>1745.09</v>
      </c>
      <c r="S545" s="68" t="n">
        <v>1762.6</v>
      </c>
      <c r="T545" s="68" t="n">
        <v>1801.97</v>
      </c>
      <c r="U545" s="68" t="n">
        <v>1793.06</v>
      </c>
      <c r="V545" s="68" t="n">
        <v>1742.74</v>
      </c>
      <c r="W545" s="68" t="n">
        <v>1728.67</v>
      </c>
      <c r="X545" s="68" t="n">
        <v>1676.84</v>
      </c>
      <c r="Y545" s="68" t="n">
        <v>1403.24</v>
      </c>
      <c r="Z545" s="69"/>
    </row>
    <row r="546" customFormat="false" ht="12.75" hidden="false" customHeight="false" outlineLevel="0" collapsed="false">
      <c r="A546" s="67" t="n">
        <v>42660</v>
      </c>
      <c r="B546" s="68" t="n">
        <v>1295.51</v>
      </c>
      <c r="C546" s="68" t="n">
        <v>1224.09</v>
      </c>
      <c r="D546" s="68" t="n">
        <v>1187.29</v>
      </c>
      <c r="E546" s="68" t="n">
        <v>1195.99</v>
      </c>
      <c r="F546" s="68" t="n">
        <v>1231.69</v>
      </c>
      <c r="G546" s="68" t="n">
        <v>1368.64</v>
      </c>
      <c r="H546" s="68" t="n">
        <v>1488.98</v>
      </c>
      <c r="I546" s="68" t="n">
        <v>1776.78</v>
      </c>
      <c r="J546" s="68" t="n">
        <v>1820.55</v>
      </c>
      <c r="K546" s="68" t="n">
        <v>1822.58</v>
      </c>
      <c r="L546" s="68" t="n">
        <v>1811.88</v>
      </c>
      <c r="M546" s="68" t="n">
        <v>1813.06</v>
      </c>
      <c r="N546" s="68" t="n">
        <v>1815.87</v>
      </c>
      <c r="O546" s="68" t="n">
        <v>1812.71</v>
      </c>
      <c r="P546" s="68" t="n">
        <v>1807.92</v>
      </c>
      <c r="Q546" s="68" t="n">
        <v>1804.81</v>
      </c>
      <c r="R546" s="68" t="n">
        <v>1801.12</v>
      </c>
      <c r="S546" s="68" t="n">
        <v>1809.82</v>
      </c>
      <c r="T546" s="68" t="n">
        <v>1808.54</v>
      </c>
      <c r="U546" s="68" t="n">
        <v>1801.17</v>
      </c>
      <c r="V546" s="68" t="n">
        <v>1790.31</v>
      </c>
      <c r="W546" s="68" t="n">
        <v>1777.4</v>
      </c>
      <c r="X546" s="68" t="n">
        <v>1715.49</v>
      </c>
      <c r="Y546" s="68" t="n">
        <v>1409.85</v>
      </c>
      <c r="Z546" s="69"/>
    </row>
    <row r="547" customFormat="false" ht="12.75" hidden="false" customHeight="false" outlineLevel="0" collapsed="false">
      <c r="A547" s="67" t="n">
        <v>42661</v>
      </c>
      <c r="B547" s="68" t="n">
        <v>1286.47</v>
      </c>
      <c r="C547" s="68" t="n">
        <v>1217.64</v>
      </c>
      <c r="D547" s="68" t="n">
        <v>1190.67</v>
      </c>
      <c r="E547" s="68" t="n">
        <v>1204.33</v>
      </c>
      <c r="F547" s="68" t="n">
        <v>1275.14</v>
      </c>
      <c r="G547" s="68" t="n">
        <v>1372.3</v>
      </c>
      <c r="H547" s="68" t="n">
        <v>1548.24</v>
      </c>
      <c r="I547" s="68" t="n">
        <v>1766.56</v>
      </c>
      <c r="J547" s="68" t="n">
        <v>1813.9</v>
      </c>
      <c r="K547" s="68" t="n">
        <v>1815.36</v>
      </c>
      <c r="L547" s="68" t="n">
        <v>1810.65</v>
      </c>
      <c r="M547" s="68" t="n">
        <v>1809.4</v>
      </c>
      <c r="N547" s="68" t="n">
        <v>1803.14</v>
      </c>
      <c r="O547" s="68" t="n">
        <v>1799.61</v>
      </c>
      <c r="P547" s="68" t="n">
        <v>1795.9</v>
      </c>
      <c r="Q547" s="68" t="n">
        <v>1793.12</v>
      </c>
      <c r="R547" s="68" t="n">
        <v>1791.44</v>
      </c>
      <c r="S547" s="68" t="n">
        <v>1802.47</v>
      </c>
      <c r="T547" s="68" t="n">
        <v>1797.62</v>
      </c>
      <c r="U547" s="68" t="n">
        <v>1788.02</v>
      </c>
      <c r="V547" s="68" t="n">
        <v>1778.38</v>
      </c>
      <c r="W547" s="68" t="n">
        <v>1763.6</v>
      </c>
      <c r="X547" s="68" t="n">
        <v>1680</v>
      </c>
      <c r="Y547" s="68" t="n">
        <v>1394.97</v>
      </c>
      <c r="Z547" s="69"/>
    </row>
    <row r="548" customFormat="false" ht="12.75" hidden="false" customHeight="false" outlineLevel="0" collapsed="false">
      <c r="A548" s="67" t="n">
        <v>42662</v>
      </c>
      <c r="B548" s="68" t="n">
        <v>1265.46</v>
      </c>
      <c r="C548" s="68" t="n">
        <v>1196.13</v>
      </c>
      <c r="D548" s="68" t="n">
        <v>1149.88</v>
      </c>
      <c r="E548" s="68" t="n">
        <v>1166.98</v>
      </c>
      <c r="F548" s="68" t="n">
        <v>1205.07</v>
      </c>
      <c r="G548" s="68" t="n">
        <v>1349.28</v>
      </c>
      <c r="H548" s="68" t="n">
        <v>1513.01</v>
      </c>
      <c r="I548" s="68" t="n">
        <v>1718.58</v>
      </c>
      <c r="J548" s="68" t="n">
        <v>1770.56</v>
      </c>
      <c r="K548" s="68" t="n">
        <v>1773.39</v>
      </c>
      <c r="L548" s="68" t="n">
        <v>1769.13</v>
      </c>
      <c r="M548" s="68" t="n">
        <v>1791.13</v>
      </c>
      <c r="N548" s="68" t="n">
        <v>1771.59</v>
      </c>
      <c r="O548" s="68" t="n">
        <v>1770.48</v>
      </c>
      <c r="P548" s="68" t="n">
        <v>1776.96</v>
      </c>
      <c r="Q548" s="68" t="n">
        <v>1761.84</v>
      </c>
      <c r="R548" s="68" t="n">
        <v>1760.11</v>
      </c>
      <c r="S548" s="68" t="n">
        <v>1780.58</v>
      </c>
      <c r="T548" s="68" t="n">
        <v>1762.27</v>
      </c>
      <c r="U548" s="68" t="n">
        <v>1754.13</v>
      </c>
      <c r="V548" s="68" t="n">
        <v>1744.04</v>
      </c>
      <c r="W548" s="68" t="n">
        <v>1722.88</v>
      </c>
      <c r="X548" s="68" t="n">
        <v>1636.38</v>
      </c>
      <c r="Y548" s="68" t="n">
        <v>1408.01</v>
      </c>
      <c r="Z548" s="69"/>
    </row>
    <row r="549" customFormat="false" ht="12.75" hidden="false" customHeight="false" outlineLevel="0" collapsed="false">
      <c r="A549" s="67" t="n">
        <v>42663</v>
      </c>
      <c r="B549" s="68" t="n">
        <v>1242.07</v>
      </c>
      <c r="C549" s="68" t="n">
        <v>1159.89</v>
      </c>
      <c r="D549" s="68" t="n">
        <v>1155.64</v>
      </c>
      <c r="E549" s="68" t="n">
        <v>1153.04</v>
      </c>
      <c r="F549" s="68" t="n">
        <v>1204.74</v>
      </c>
      <c r="G549" s="68" t="n">
        <v>1323.03</v>
      </c>
      <c r="H549" s="68" t="n">
        <v>1423.08</v>
      </c>
      <c r="I549" s="68" t="n">
        <v>1630.37</v>
      </c>
      <c r="J549" s="68" t="n">
        <v>1738.57</v>
      </c>
      <c r="K549" s="68" t="n">
        <v>1739.35</v>
      </c>
      <c r="L549" s="68" t="n">
        <v>1734.55</v>
      </c>
      <c r="M549" s="68" t="n">
        <v>1733.13</v>
      </c>
      <c r="N549" s="68" t="n">
        <v>1735.61</v>
      </c>
      <c r="O549" s="68" t="n">
        <v>1732.71</v>
      </c>
      <c r="P549" s="68" t="n">
        <v>1729.41</v>
      </c>
      <c r="Q549" s="68" t="n">
        <v>1725.87</v>
      </c>
      <c r="R549" s="68" t="n">
        <v>1724.28</v>
      </c>
      <c r="S549" s="68" t="n">
        <v>1730.36</v>
      </c>
      <c r="T549" s="68" t="n">
        <v>1749.12</v>
      </c>
      <c r="U549" s="68" t="n">
        <v>1716.92</v>
      </c>
      <c r="V549" s="68" t="n">
        <v>1706.05</v>
      </c>
      <c r="W549" s="68" t="n">
        <v>1693.87</v>
      </c>
      <c r="X549" s="68" t="n">
        <v>1649.39</v>
      </c>
      <c r="Y549" s="68" t="n">
        <v>1400.45</v>
      </c>
      <c r="Z549" s="69"/>
    </row>
    <row r="550" customFormat="false" ht="12.75" hidden="false" customHeight="false" outlineLevel="0" collapsed="false">
      <c r="A550" s="67" t="n">
        <v>42664</v>
      </c>
      <c r="B550" s="68" t="n">
        <v>1300.12</v>
      </c>
      <c r="C550" s="68" t="n">
        <v>1260.18</v>
      </c>
      <c r="D550" s="68" t="n">
        <v>1197.96</v>
      </c>
      <c r="E550" s="68" t="n">
        <v>1209.46</v>
      </c>
      <c r="F550" s="68" t="n">
        <v>1293.44</v>
      </c>
      <c r="G550" s="68" t="n">
        <v>1397.36</v>
      </c>
      <c r="H550" s="68" t="n">
        <v>1523.64</v>
      </c>
      <c r="I550" s="68" t="n">
        <v>1765.27</v>
      </c>
      <c r="J550" s="68" t="n">
        <v>1803.26</v>
      </c>
      <c r="K550" s="68" t="n">
        <v>1803.48</v>
      </c>
      <c r="L550" s="68" t="n">
        <v>1797.4</v>
      </c>
      <c r="M550" s="68" t="n">
        <v>1801.53</v>
      </c>
      <c r="N550" s="68" t="n">
        <v>1797.06</v>
      </c>
      <c r="O550" s="68" t="n">
        <v>1794.29</v>
      </c>
      <c r="P550" s="68" t="n">
        <v>1786.61</v>
      </c>
      <c r="Q550" s="68" t="n">
        <v>1781.05</v>
      </c>
      <c r="R550" s="68" t="n">
        <v>1779.72</v>
      </c>
      <c r="S550" s="68" t="n">
        <v>1787.32</v>
      </c>
      <c r="T550" s="68" t="n">
        <v>1782.22</v>
      </c>
      <c r="U550" s="68" t="n">
        <v>1772.47</v>
      </c>
      <c r="V550" s="68" t="n">
        <v>1757.27</v>
      </c>
      <c r="W550" s="68" t="n">
        <v>1744.86</v>
      </c>
      <c r="X550" s="68" t="n">
        <v>1667.72</v>
      </c>
      <c r="Y550" s="68" t="n">
        <v>1415.85</v>
      </c>
      <c r="Z550" s="69"/>
    </row>
    <row r="551" customFormat="false" ht="12.75" hidden="false" customHeight="false" outlineLevel="0" collapsed="false">
      <c r="A551" s="67" t="n">
        <v>42665</v>
      </c>
      <c r="B551" s="68" t="n">
        <v>1416.99</v>
      </c>
      <c r="C551" s="68" t="n">
        <v>1309.93</v>
      </c>
      <c r="D551" s="68" t="n">
        <v>1276.52</v>
      </c>
      <c r="E551" s="68" t="n">
        <v>1278.88</v>
      </c>
      <c r="F551" s="68" t="n">
        <v>1294.79</v>
      </c>
      <c r="G551" s="68" t="n">
        <v>1327.78</v>
      </c>
      <c r="H551" s="68" t="n">
        <v>1375.57</v>
      </c>
      <c r="I551" s="68" t="n">
        <v>1446.13</v>
      </c>
      <c r="J551" s="68" t="n">
        <v>1704.88</v>
      </c>
      <c r="K551" s="68" t="n">
        <v>1731.64</v>
      </c>
      <c r="L551" s="68" t="n">
        <v>1729.5</v>
      </c>
      <c r="M551" s="68" t="n">
        <v>1727.68</v>
      </c>
      <c r="N551" s="68" t="n">
        <v>1723.99</v>
      </c>
      <c r="O551" s="68" t="n">
        <v>1720.43</v>
      </c>
      <c r="P551" s="68" t="n">
        <v>1719.34</v>
      </c>
      <c r="Q551" s="68" t="n">
        <v>1721.46</v>
      </c>
      <c r="R551" s="68" t="n">
        <v>1727.45</v>
      </c>
      <c r="S551" s="68" t="n">
        <v>1749.45</v>
      </c>
      <c r="T551" s="68" t="n">
        <v>1823.63</v>
      </c>
      <c r="U551" s="68" t="n">
        <v>1802.85</v>
      </c>
      <c r="V551" s="68" t="n">
        <v>1714.99</v>
      </c>
      <c r="W551" s="68" t="n">
        <v>1702.35</v>
      </c>
      <c r="X551" s="68" t="n">
        <v>1545.44</v>
      </c>
      <c r="Y551" s="68" t="n">
        <v>1402.01</v>
      </c>
      <c r="Z551" s="69"/>
    </row>
    <row r="552" customFormat="false" ht="12.75" hidden="false" customHeight="false" outlineLevel="0" collapsed="false">
      <c r="A552" s="67" t="n">
        <v>42666</v>
      </c>
      <c r="B552" s="68" t="n">
        <v>1346.72</v>
      </c>
      <c r="C552" s="68" t="n">
        <v>1280.89</v>
      </c>
      <c r="D552" s="68" t="n">
        <v>1260.22</v>
      </c>
      <c r="E552" s="68" t="n">
        <v>1235.67</v>
      </c>
      <c r="F552" s="68" t="n">
        <v>1245.25</v>
      </c>
      <c r="G552" s="68" t="n">
        <v>1298.65</v>
      </c>
      <c r="H552" s="68" t="n">
        <v>1324.47</v>
      </c>
      <c r="I552" s="68" t="n">
        <v>1346.14</v>
      </c>
      <c r="J552" s="68" t="n">
        <v>1461.04</v>
      </c>
      <c r="K552" s="68" t="n">
        <v>1654.38</v>
      </c>
      <c r="L552" s="68" t="n">
        <v>1674.66</v>
      </c>
      <c r="M552" s="68" t="n">
        <v>1673.47</v>
      </c>
      <c r="N552" s="68" t="n">
        <v>1672.28</v>
      </c>
      <c r="O552" s="68" t="n">
        <v>1670.77</v>
      </c>
      <c r="P552" s="68" t="n">
        <v>1670.49</v>
      </c>
      <c r="Q552" s="68" t="n">
        <v>1672.56</v>
      </c>
      <c r="R552" s="68" t="n">
        <v>1680.22</v>
      </c>
      <c r="S552" s="68" t="n">
        <v>1791.29</v>
      </c>
      <c r="T552" s="68" t="n">
        <v>1829.12</v>
      </c>
      <c r="U552" s="68" t="n">
        <v>1790.46</v>
      </c>
      <c r="V552" s="68" t="n">
        <v>1672.51</v>
      </c>
      <c r="W552" s="68" t="n">
        <v>1656.47</v>
      </c>
      <c r="X552" s="68" t="n">
        <v>1609.17</v>
      </c>
      <c r="Y552" s="68" t="n">
        <v>1424.65</v>
      </c>
      <c r="Z552" s="69"/>
    </row>
    <row r="553" customFormat="false" ht="12.75" hidden="false" customHeight="false" outlineLevel="0" collapsed="false">
      <c r="A553" s="67" t="n">
        <v>42667</v>
      </c>
      <c r="B553" s="68" t="n">
        <v>1282.36</v>
      </c>
      <c r="C553" s="68" t="n">
        <v>1205.86</v>
      </c>
      <c r="D553" s="68" t="n">
        <v>1197.15</v>
      </c>
      <c r="E553" s="68" t="n">
        <v>1210.52</v>
      </c>
      <c r="F553" s="68" t="n">
        <v>1252.05</v>
      </c>
      <c r="G553" s="68" t="n">
        <v>1380.97</v>
      </c>
      <c r="H553" s="68" t="n">
        <v>1467.87</v>
      </c>
      <c r="I553" s="68" t="n">
        <v>1754.53</v>
      </c>
      <c r="J553" s="68" t="n">
        <v>1852.81</v>
      </c>
      <c r="K553" s="68" t="n">
        <v>1857.26</v>
      </c>
      <c r="L553" s="68" t="n">
        <v>1855.81</v>
      </c>
      <c r="M553" s="68" t="n">
        <v>1856.23</v>
      </c>
      <c r="N553" s="68" t="n">
        <v>1856.84</v>
      </c>
      <c r="O553" s="68" t="n">
        <v>1855.32</v>
      </c>
      <c r="P553" s="68" t="n">
        <v>1850.87</v>
      </c>
      <c r="Q553" s="68" t="n">
        <v>1848.5</v>
      </c>
      <c r="R553" s="68" t="n">
        <v>1844.78</v>
      </c>
      <c r="S553" s="68" t="n">
        <v>1872.92</v>
      </c>
      <c r="T553" s="68" t="n">
        <v>1888.25</v>
      </c>
      <c r="U553" s="68" t="n">
        <v>1856.92</v>
      </c>
      <c r="V553" s="68" t="n">
        <v>1821.76</v>
      </c>
      <c r="W553" s="68" t="n">
        <v>1802.98</v>
      </c>
      <c r="X553" s="68" t="n">
        <v>1585.47</v>
      </c>
      <c r="Y553" s="68" t="n">
        <v>1434.96</v>
      </c>
      <c r="Z553" s="69"/>
    </row>
    <row r="554" customFormat="false" ht="12.75" hidden="false" customHeight="false" outlineLevel="0" collapsed="false">
      <c r="A554" s="67" t="n">
        <v>42668</v>
      </c>
      <c r="B554" s="68" t="n">
        <v>1347.03</v>
      </c>
      <c r="C554" s="68" t="n">
        <v>1280.43</v>
      </c>
      <c r="D554" s="68" t="n">
        <v>1244.32</v>
      </c>
      <c r="E554" s="68" t="n">
        <v>1254.67</v>
      </c>
      <c r="F554" s="68" t="n">
        <v>1302.13</v>
      </c>
      <c r="G554" s="68" t="n">
        <v>1436.3</v>
      </c>
      <c r="H554" s="68" t="n">
        <v>1525.43</v>
      </c>
      <c r="I554" s="68" t="n">
        <v>1765.72</v>
      </c>
      <c r="J554" s="68" t="n">
        <v>1815.62</v>
      </c>
      <c r="K554" s="68" t="n">
        <v>1895.43</v>
      </c>
      <c r="L554" s="68" t="n">
        <v>1878.65</v>
      </c>
      <c r="M554" s="68" t="n">
        <v>1870.32</v>
      </c>
      <c r="N554" s="68" t="n">
        <v>1859.88</v>
      </c>
      <c r="O554" s="68" t="n">
        <v>1863.18</v>
      </c>
      <c r="P554" s="68" t="n">
        <v>1851.8</v>
      </c>
      <c r="Q554" s="68" t="n">
        <v>1844.56</v>
      </c>
      <c r="R554" s="68" t="n">
        <v>1831.03</v>
      </c>
      <c r="S554" s="68" t="n">
        <v>1854.12</v>
      </c>
      <c r="T554" s="68" t="n">
        <v>1834.67</v>
      </c>
      <c r="U554" s="68" t="n">
        <v>1785.87</v>
      </c>
      <c r="V554" s="68" t="n">
        <v>1771.25</v>
      </c>
      <c r="W554" s="68" t="n">
        <v>1739.9</v>
      </c>
      <c r="X554" s="68" t="n">
        <v>1568.03</v>
      </c>
      <c r="Y554" s="68" t="n">
        <v>1436.44</v>
      </c>
      <c r="Z554" s="69"/>
    </row>
    <row r="555" customFormat="false" ht="12.75" hidden="false" customHeight="false" outlineLevel="0" collapsed="false">
      <c r="A555" s="67" t="n">
        <v>42669</v>
      </c>
      <c r="B555" s="68" t="n">
        <v>1308.34</v>
      </c>
      <c r="C555" s="68" t="n">
        <v>1265.29</v>
      </c>
      <c r="D555" s="68" t="n">
        <v>1254.65</v>
      </c>
      <c r="E555" s="68" t="n">
        <v>1255.6</v>
      </c>
      <c r="F555" s="68" t="n">
        <v>1315.05</v>
      </c>
      <c r="G555" s="68" t="n">
        <v>1408.43</v>
      </c>
      <c r="H555" s="68" t="n">
        <v>1511.38</v>
      </c>
      <c r="I555" s="68" t="n">
        <v>1752.55</v>
      </c>
      <c r="J555" s="68" t="n">
        <v>1763.02</v>
      </c>
      <c r="K555" s="68" t="n">
        <v>1769.87</v>
      </c>
      <c r="L555" s="68" t="n">
        <v>1765.79</v>
      </c>
      <c r="M555" s="68" t="n">
        <v>1760.26</v>
      </c>
      <c r="N555" s="68" t="n">
        <v>1758.74</v>
      </c>
      <c r="O555" s="68" t="n">
        <v>1760.43</v>
      </c>
      <c r="P555" s="68" t="n">
        <v>1758.47</v>
      </c>
      <c r="Q555" s="68" t="n">
        <v>1751.7</v>
      </c>
      <c r="R555" s="68" t="n">
        <v>1758.03</v>
      </c>
      <c r="S555" s="68" t="n">
        <v>1838.52</v>
      </c>
      <c r="T555" s="68" t="n">
        <v>1850.45</v>
      </c>
      <c r="U555" s="68" t="n">
        <v>1773.82</v>
      </c>
      <c r="V555" s="68" t="n">
        <v>1743.78</v>
      </c>
      <c r="W555" s="68" t="n">
        <v>1714.68</v>
      </c>
      <c r="X555" s="68" t="n">
        <v>1521.69</v>
      </c>
      <c r="Y555" s="68" t="n">
        <v>1408.67</v>
      </c>
      <c r="Z555" s="69"/>
    </row>
    <row r="556" customFormat="false" ht="12.75" hidden="false" customHeight="false" outlineLevel="0" collapsed="false">
      <c r="A556" s="67" t="n">
        <v>42670</v>
      </c>
      <c r="B556" s="68" t="n">
        <v>1291.6</v>
      </c>
      <c r="C556" s="68" t="n">
        <v>1233.19</v>
      </c>
      <c r="D556" s="68" t="n">
        <v>1195</v>
      </c>
      <c r="E556" s="68" t="n">
        <v>1200.02</v>
      </c>
      <c r="F556" s="68" t="n">
        <v>1271.83</v>
      </c>
      <c r="G556" s="68" t="n">
        <v>1402.96</v>
      </c>
      <c r="H556" s="68" t="n">
        <v>1468.15</v>
      </c>
      <c r="I556" s="68" t="n">
        <v>1598.18</v>
      </c>
      <c r="J556" s="68" t="n">
        <v>1614.79</v>
      </c>
      <c r="K556" s="68" t="n">
        <v>1710.38</v>
      </c>
      <c r="L556" s="68" t="n">
        <v>1761.39</v>
      </c>
      <c r="M556" s="68" t="n">
        <v>1733.44</v>
      </c>
      <c r="N556" s="68" t="n">
        <v>1684.93</v>
      </c>
      <c r="O556" s="68" t="n">
        <v>1687.39</v>
      </c>
      <c r="P556" s="68" t="n">
        <v>1695.75</v>
      </c>
      <c r="Q556" s="68" t="n">
        <v>1690.57</v>
      </c>
      <c r="R556" s="68" t="n">
        <v>1663.43</v>
      </c>
      <c r="S556" s="68" t="n">
        <v>1808.56</v>
      </c>
      <c r="T556" s="68" t="n">
        <v>1808.08</v>
      </c>
      <c r="U556" s="68" t="n">
        <v>1723.84</v>
      </c>
      <c r="V556" s="68" t="n">
        <v>1679.06</v>
      </c>
      <c r="W556" s="68" t="n">
        <v>1567.52</v>
      </c>
      <c r="X556" s="68" t="n">
        <v>1450.53</v>
      </c>
      <c r="Y556" s="68" t="n">
        <v>1372.75</v>
      </c>
      <c r="Z556" s="69"/>
    </row>
    <row r="557" customFormat="false" ht="12.75" hidden="false" customHeight="false" outlineLevel="0" collapsed="false">
      <c r="A557" s="67" t="n">
        <v>42671</v>
      </c>
      <c r="B557" s="68" t="n">
        <v>1327.74</v>
      </c>
      <c r="C557" s="68" t="n">
        <v>1259.82</v>
      </c>
      <c r="D557" s="68" t="n">
        <v>1232.49</v>
      </c>
      <c r="E557" s="68" t="n">
        <v>1239.45</v>
      </c>
      <c r="F557" s="68" t="n">
        <v>1309.6</v>
      </c>
      <c r="G557" s="68" t="n">
        <v>1418.1</v>
      </c>
      <c r="H557" s="68" t="n">
        <v>1566.28</v>
      </c>
      <c r="I557" s="68" t="n">
        <v>1720.73</v>
      </c>
      <c r="J557" s="68" t="n">
        <v>1738.66</v>
      </c>
      <c r="K557" s="68" t="n">
        <v>1797.21</v>
      </c>
      <c r="L557" s="68" t="n">
        <v>1809.07</v>
      </c>
      <c r="M557" s="68" t="n">
        <v>1838.16</v>
      </c>
      <c r="N557" s="68" t="n">
        <v>1773.12</v>
      </c>
      <c r="O557" s="68" t="n">
        <v>1833.43</v>
      </c>
      <c r="P557" s="68" t="n">
        <v>1807.8</v>
      </c>
      <c r="Q557" s="68" t="n">
        <v>1786.66</v>
      </c>
      <c r="R557" s="68" t="n">
        <v>1751.49</v>
      </c>
      <c r="S557" s="68" t="n">
        <v>1950.73</v>
      </c>
      <c r="T557" s="68" t="n">
        <v>1825.01</v>
      </c>
      <c r="U557" s="68" t="n">
        <v>1734.45</v>
      </c>
      <c r="V557" s="68" t="n">
        <v>1711.36</v>
      </c>
      <c r="W557" s="68" t="n">
        <v>1692.58</v>
      </c>
      <c r="X557" s="68" t="n">
        <v>1622.68</v>
      </c>
      <c r="Y557" s="68" t="n">
        <v>1454.14</v>
      </c>
      <c r="Z557" s="69"/>
    </row>
    <row r="558" customFormat="false" ht="12.75" hidden="false" customHeight="false" outlineLevel="0" collapsed="false">
      <c r="A558" s="67" t="n">
        <v>42672</v>
      </c>
      <c r="B558" s="68" t="n">
        <v>1413.23</v>
      </c>
      <c r="C558" s="68" t="n">
        <v>1340.73</v>
      </c>
      <c r="D558" s="68" t="n">
        <v>1267.73</v>
      </c>
      <c r="E558" s="68" t="n">
        <v>1277.05</v>
      </c>
      <c r="F558" s="68" t="n">
        <v>1322.59</v>
      </c>
      <c r="G558" s="68" t="n">
        <v>1377.39</v>
      </c>
      <c r="H558" s="68" t="n">
        <v>1392.05</v>
      </c>
      <c r="I558" s="68" t="n">
        <v>1580.73</v>
      </c>
      <c r="J558" s="68" t="n">
        <v>1727.68</v>
      </c>
      <c r="K558" s="68" t="n">
        <v>1733.23</v>
      </c>
      <c r="L558" s="68" t="n">
        <v>1733.58</v>
      </c>
      <c r="M558" s="68" t="n">
        <v>1732.82</v>
      </c>
      <c r="N558" s="68" t="n">
        <v>1729.5</v>
      </c>
      <c r="O558" s="68" t="n">
        <v>1726.18</v>
      </c>
      <c r="P558" s="68" t="n">
        <v>1724.42</v>
      </c>
      <c r="Q558" s="68" t="n">
        <v>1728.27</v>
      </c>
      <c r="R558" s="68" t="n">
        <v>1738.55</v>
      </c>
      <c r="S558" s="68" t="n">
        <v>1815.94</v>
      </c>
      <c r="T558" s="68" t="n">
        <v>1846.93</v>
      </c>
      <c r="U558" s="68" t="n">
        <v>1801.16</v>
      </c>
      <c r="V558" s="68" t="n">
        <v>1724.74</v>
      </c>
      <c r="W558" s="68" t="n">
        <v>1705.13</v>
      </c>
      <c r="X558" s="68" t="n">
        <v>1640.67</v>
      </c>
      <c r="Y558" s="68" t="n">
        <v>1473.7</v>
      </c>
      <c r="Z558" s="69"/>
    </row>
    <row r="559" customFormat="false" ht="12.75" hidden="false" customHeight="false" outlineLevel="0" collapsed="false">
      <c r="A559" s="67" t="n">
        <v>42673</v>
      </c>
      <c r="B559" s="68" t="n">
        <v>1346.98</v>
      </c>
      <c r="C559" s="68" t="n">
        <v>1260.03</v>
      </c>
      <c r="D559" s="68" t="n">
        <v>1213.63</v>
      </c>
      <c r="E559" s="68" t="n">
        <v>1193.7</v>
      </c>
      <c r="F559" s="68" t="n">
        <v>1232.74</v>
      </c>
      <c r="G559" s="68" t="n">
        <v>1291.83</v>
      </c>
      <c r="H559" s="68" t="n">
        <v>1345.4</v>
      </c>
      <c r="I559" s="68" t="n">
        <v>1382.84</v>
      </c>
      <c r="J559" s="68" t="n">
        <v>1441.7</v>
      </c>
      <c r="K559" s="68" t="n">
        <v>1626.37</v>
      </c>
      <c r="L559" s="68" t="n">
        <v>1641.63</v>
      </c>
      <c r="M559" s="68" t="n">
        <v>1641.57</v>
      </c>
      <c r="N559" s="68" t="n">
        <v>1638.98</v>
      </c>
      <c r="O559" s="68" t="n">
        <v>1639.21</v>
      </c>
      <c r="P559" s="68" t="n">
        <v>1639.73</v>
      </c>
      <c r="Q559" s="68" t="n">
        <v>1645.2</v>
      </c>
      <c r="R559" s="68" t="n">
        <v>1669.92</v>
      </c>
      <c r="S559" s="68" t="n">
        <v>1731.37</v>
      </c>
      <c r="T559" s="68" t="n">
        <v>1779.12</v>
      </c>
      <c r="U559" s="68" t="n">
        <v>1718.64</v>
      </c>
      <c r="V559" s="68" t="n">
        <v>1673.63</v>
      </c>
      <c r="W559" s="68" t="n">
        <v>1633.12</v>
      </c>
      <c r="X559" s="68" t="n">
        <v>1443.54</v>
      </c>
      <c r="Y559" s="68" t="n">
        <v>1353.49</v>
      </c>
      <c r="Z559" s="69"/>
    </row>
    <row r="560" customFormat="false" ht="12.75" hidden="false" customHeight="false" outlineLevel="0" collapsed="false">
      <c r="A560" s="67" t="n">
        <v>42674</v>
      </c>
      <c r="B560" s="68" t="n">
        <v>1305.31</v>
      </c>
      <c r="C560" s="68" t="n">
        <v>1241.67</v>
      </c>
      <c r="D560" s="68" t="n">
        <v>1200</v>
      </c>
      <c r="E560" s="68" t="n">
        <v>1196.92</v>
      </c>
      <c r="F560" s="68" t="n">
        <v>1259.89</v>
      </c>
      <c r="G560" s="68" t="n">
        <v>1364.69</v>
      </c>
      <c r="H560" s="68" t="n">
        <v>1464.45</v>
      </c>
      <c r="I560" s="68" t="n">
        <v>1655.39</v>
      </c>
      <c r="J560" s="68" t="n">
        <v>1669.28</v>
      </c>
      <c r="K560" s="68" t="n">
        <v>1679.6</v>
      </c>
      <c r="L560" s="68" t="n">
        <v>1741.19</v>
      </c>
      <c r="M560" s="68" t="n">
        <v>1708.73</v>
      </c>
      <c r="N560" s="68" t="n">
        <v>1680.76</v>
      </c>
      <c r="O560" s="68" t="n">
        <v>1679.76</v>
      </c>
      <c r="P560" s="68" t="n">
        <v>1676.7</v>
      </c>
      <c r="Q560" s="68" t="n">
        <v>1674.54</v>
      </c>
      <c r="R560" s="68" t="n">
        <v>1663.61</v>
      </c>
      <c r="S560" s="68" t="n">
        <v>1675.45</v>
      </c>
      <c r="T560" s="68" t="n">
        <v>1750</v>
      </c>
      <c r="U560" s="68" t="n">
        <v>1656.72</v>
      </c>
      <c r="V560" s="68" t="n">
        <v>1644.78</v>
      </c>
      <c r="W560" s="68" t="n">
        <v>1625.59</v>
      </c>
      <c r="X560" s="68" t="n">
        <v>1453.07</v>
      </c>
      <c r="Y560" s="68" t="n">
        <v>1315.99</v>
      </c>
      <c r="Z560" s="69"/>
    </row>
    <row r="562" customFormat="false" ht="15.75" hidden="false" customHeight="false" outlineLevel="0" collapsed="false">
      <c r="A562" s="61" t="s">
        <v>64</v>
      </c>
      <c r="B562" s="62" t="s">
        <v>93</v>
      </c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3"/>
    </row>
    <row r="563" customFormat="false" ht="15.75" hidden="false" customHeight="false" outlineLevel="0" collapsed="false">
      <c r="A563" s="64" t="s">
        <v>66</v>
      </c>
      <c r="B563" s="65" t="s">
        <v>67</v>
      </c>
      <c r="C563" s="65" t="s">
        <v>68</v>
      </c>
      <c r="D563" s="65" t="s">
        <v>69</v>
      </c>
      <c r="E563" s="65" t="s">
        <v>70</v>
      </c>
      <c r="F563" s="65" t="s">
        <v>71</v>
      </c>
      <c r="G563" s="65" t="s">
        <v>72</v>
      </c>
      <c r="H563" s="65" t="s">
        <v>73</v>
      </c>
      <c r="I563" s="65" t="s">
        <v>74</v>
      </c>
      <c r="J563" s="65" t="s">
        <v>75</v>
      </c>
      <c r="K563" s="65" t="s">
        <v>76</v>
      </c>
      <c r="L563" s="65" t="s">
        <v>77</v>
      </c>
      <c r="M563" s="65" t="s">
        <v>78</v>
      </c>
      <c r="N563" s="65" t="s">
        <v>79</v>
      </c>
      <c r="O563" s="65" t="s">
        <v>80</v>
      </c>
      <c r="P563" s="65" t="s">
        <v>81</v>
      </c>
      <c r="Q563" s="65" t="s">
        <v>82</v>
      </c>
      <c r="R563" s="65" t="s">
        <v>83</v>
      </c>
      <c r="S563" s="65" t="s">
        <v>84</v>
      </c>
      <c r="T563" s="65" t="s">
        <v>85</v>
      </c>
      <c r="U563" s="65" t="s">
        <v>86</v>
      </c>
      <c r="V563" s="65" t="s">
        <v>87</v>
      </c>
      <c r="W563" s="65" t="s">
        <v>88</v>
      </c>
      <c r="X563" s="65" t="s">
        <v>89</v>
      </c>
      <c r="Y563" s="65" t="s">
        <v>90</v>
      </c>
      <c r="Z563" s="66"/>
    </row>
    <row r="564" customFormat="false" ht="12.75" hidden="false" customHeight="false" outlineLevel="0" collapsed="false">
      <c r="A564" s="67" t="n">
        <v>42644</v>
      </c>
      <c r="B564" s="68" t="n">
        <v>1917.15</v>
      </c>
      <c r="C564" s="68" t="n">
        <v>1832.14</v>
      </c>
      <c r="D564" s="68" t="n">
        <v>1799.44</v>
      </c>
      <c r="E564" s="68" t="n">
        <v>1778.56</v>
      </c>
      <c r="F564" s="68" t="n">
        <v>1790.61</v>
      </c>
      <c r="G564" s="68" t="n">
        <v>1836.48</v>
      </c>
      <c r="H564" s="68" t="n">
        <v>1850.45</v>
      </c>
      <c r="I564" s="68" t="n">
        <v>1937.78</v>
      </c>
      <c r="J564" s="68" t="n">
        <v>2203.62</v>
      </c>
      <c r="K564" s="68" t="n">
        <v>2241.9</v>
      </c>
      <c r="L564" s="68" t="n">
        <v>2236.31</v>
      </c>
      <c r="M564" s="68" t="n">
        <v>2232.42</v>
      </c>
      <c r="N564" s="68" t="n">
        <v>2222.16</v>
      </c>
      <c r="O564" s="68" t="n">
        <v>2216.38</v>
      </c>
      <c r="P564" s="68" t="n">
        <v>2210.67</v>
      </c>
      <c r="Q564" s="68" t="n">
        <v>2209.3</v>
      </c>
      <c r="R564" s="68" t="n">
        <v>2213.5</v>
      </c>
      <c r="S564" s="68" t="n">
        <v>2220.71</v>
      </c>
      <c r="T564" s="68" t="n">
        <v>2292.01</v>
      </c>
      <c r="U564" s="68" t="n">
        <v>2313.74</v>
      </c>
      <c r="V564" s="68" t="n">
        <v>2278.31</v>
      </c>
      <c r="W564" s="68" t="n">
        <v>2225.08</v>
      </c>
      <c r="X564" s="68" t="n">
        <v>2150.99</v>
      </c>
      <c r="Y564" s="68" t="n">
        <v>1890.6</v>
      </c>
      <c r="Z564" s="69"/>
    </row>
    <row r="565" customFormat="false" ht="12.75" hidden="false" customHeight="false" outlineLevel="0" collapsed="false">
      <c r="A565" s="67" t="n">
        <v>42645</v>
      </c>
      <c r="B565" s="68" t="n">
        <v>1815.28</v>
      </c>
      <c r="C565" s="68" t="n">
        <v>1723.64</v>
      </c>
      <c r="D565" s="68" t="n">
        <v>1670.02</v>
      </c>
      <c r="E565" s="68" t="n">
        <v>1642.77</v>
      </c>
      <c r="F565" s="68" t="n">
        <v>1684.64</v>
      </c>
      <c r="G565" s="68" t="n">
        <v>1730.83</v>
      </c>
      <c r="H565" s="68" t="n">
        <v>1782.07</v>
      </c>
      <c r="I565" s="68" t="n">
        <v>1792.47</v>
      </c>
      <c r="J565" s="68" t="n">
        <v>1850.78</v>
      </c>
      <c r="K565" s="68" t="n">
        <v>1963.48</v>
      </c>
      <c r="L565" s="68" t="n">
        <v>1982.48</v>
      </c>
      <c r="M565" s="68" t="n">
        <v>1988.07</v>
      </c>
      <c r="N565" s="68" t="n">
        <v>1986.22</v>
      </c>
      <c r="O565" s="68" t="n">
        <v>2010.27</v>
      </c>
      <c r="P565" s="68" t="n">
        <v>2019.69</v>
      </c>
      <c r="Q565" s="68" t="n">
        <v>1976.89</v>
      </c>
      <c r="R565" s="68" t="n">
        <v>1982.81</v>
      </c>
      <c r="S565" s="68" t="n">
        <v>2107.6</v>
      </c>
      <c r="T565" s="68" t="n">
        <v>2229.36</v>
      </c>
      <c r="U565" s="68" t="n">
        <v>2244.27</v>
      </c>
      <c r="V565" s="68" t="n">
        <v>2200.51</v>
      </c>
      <c r="W565" s="68" t="n">
        <v>2136.81</v>
      </c>
      <c r="X565" s="68" t="n">
        <v>1966.73</v>
      </c>
      <c r="Y565" s="68" t="n">
        <v>1801.55</v>
      </c>
      <c r="Z565" s="69"/>
    </row>
    <row r="566" customFormat="false" ht="12.75" hidden="false" customHeight="false" outlineLevel="0" collapsed="false">
      <c r="A566" s="67" t="n">
        <v>42646</v>
      </c>
      <c r="B566" s="68" t="n">
        <v>1755.12</v>
      </c>
      <c r="C566" s="68" t="n">
        <v>1678.43</v>
      </c>
      <c r="D566" s="68" t="n">
        <v>1656.09</v>
      </c>
      <c r="E566" s="68" t="n">
        <v>1638.9</v>
      </c>
      <c r="F566" s="68" t="n">
        <v>1679.81</v>
      </c>
      <c r="G566" s="68" t="n">
        <v>1771.6</v>
      </c>
      <c r="H566" s="68" t="n">
        <v>1856.17</v>
      </c>
      <c r="I566" s="68" t="n">
        <v>1922.21</v>
      </c>
      <c r="J566" s="68" t="n">
        <v>2199.31</v>
      </c>
      <c r="K566" s="68" t="n">
        <v>2238.33</v>
      </c>
      <c r="L566" s="68" t="n">
        <v>2247.72</v>
      </c>
      <c r="M566" s="68" t="n">
        <v>2244.85</v>
      </c>
      <c r="N566" s="68" t="n">
        <v>2203.95</v>
      </c>
      <c r="O566" s="68" t="n">
        <v>2204.03</v>
      </c>
      <c r="P566" s="68" t="n">
        <v>2201.23</v>
      </c>
      <c r="Q566" s="68" t="n">
        <v>2186.14</v>
      </c>
      <c r="R566" s="68" t="n">
        <v>2174.63</v>
      </c>
      <c r="S566" s="68" t="n">
        <v>2177.34</v>
      </c>
      <c r="T566" s="68" t="n">
        <v>2224.35</v>
      </c>
      <c r="U566" s="68" t="n">
        <v>2260.76</v>
      </c>
      <c r="V566" s="68" t="n">
        <v>2185.17</v>
      </c>
      <c r="W566" s="68" t="n">
        <v>2146.17</v>
      </c>
      <c r="X566" s="68" t="n">
        <v>2044.2</v>
      </c>
      <c r="Y566" s="68" t="n">
        <v>1824.34</v>
      </c>
      <c r="Z566" s="69"/>
    </row>
    <row r="567" customFormat="false" ht="12.75" hidden="false" customHeight="false" outlineLevel="0" collapsed="false">
      <c r="A567" s="67" t="n">
        <v>42647</v>
      </c>
      <c r="B567" s="68" t="n">
        <v>1752.99</v>
      </c>
      <c r="C567" s="68" t="n">
        <v>1694.12</v>
      </c>
      <c r="D567" s="68" t="n">
        <v>1659.65</v>
      </c>
      <c r="E567" s="68" t="n">
        <v>1655.86</v>
      </c>
      <c r="F567" s="68" t="n">
        <v>1692.56</v>
      </c>
      <c r="G567" s="68" t="n">
        <v>1847.08</v>
      </c>
      <c r="H567" s="68" t="n">
        <v>1998.09</v>
      </c>
      <c r="I567" s="68" t="n">
        <v>2136.6</v>
      </c>
      <c r="J567" s="68" t="n">
        <v>2224.08</v>
      </c>
      <c r="K567" s="68" t="n">
        <v>2233.96</v>
      </c>
      <c r="L567" s="68" t="n">
        <v>2219.92</v>
      </c>
      <c r="M567" s="68" t="n">
        <v>2211.04</v>
      </c>
      <c r="N567" s="68" t="n">
        <v>2208.41</v>
      </c>
      <c r="O567" s="68" t="n">
        <v>2206.63</v>
      </c>
      <c r="P567" s="68" t="n">
        <v>2216.98</v>
      </c>
      <c r="Q567" s="68" t="n">
        <v>2184.49</v>
      </c>
      <c r="R567" s="68" t="n">
        <v>2181.26</v>
      </c>
      <c r="S567" s="68" t="n">
        <v>2192.45</v>
      </c>
      <c r="T567" s="68" t="n">
        <v>2244.23</v>
      </c>
      <c r="U567" s="68" t="n">
        <v>2317.59</v>
      </c>
      <c r="V567" s="68" t="n">
        <v>2215.9</v>
      </c>
      <c r="W567" s="68" t="n">
        <v>2179.06</v>
      </c>
      <c r="X567" s="68" t="n">
        <v>2092.06</v>
      </c>
      <c r="Y567" s="68" t="n">
        <v>1883.19</v>
      </c>
      <c r="Z567" s="69"/>
    </row>
    <row r="568" customFormat="false" ht="12.75" hidden="false" customHeight="false" outlineLevel="0" collapsed="false">
      <c r="A568" s="67" t="n">
        <v>42648</v>
      </c>
      <c r="B568" s="68" t="n">
        <v>1763.89</v>
      </c>
      <c r="C568" s="68" t="n">
        <v>1692.17</v>
      </c>
      <c r="D568" s="68" t="n">
        <v>1638.61</v>
      </c>
      <c r="E568" s="68" t="n">
        <v>1638.3</v>
      </c>
      <c r="F568" s="68" t="n">
        <v>1683.42</v>
      </c>
      <c r="G568" s="68" t="n">
        <v>1822.82</v>
      </c>
      <c r="H568" s="68" t="n">
        <v>1916.92</v>
      </c>
      <c r="I568" s="68" t="n">
        <v>2156.83</v>
      </c>
      <c r="J568" s="68" t="n">
        <v>2173.2</v>
      </c>
      <c r="K568" s="68" t="n">
        <v>2187.67</v>
      </c>
      <c r="L568" s="68" t="n">
        <v>2164.08</v>
      </c>
      <c r="M568" s="68" t="n">
        <v>2177.96</v>
      </c>
      <c r="N568" s="68" t="n">
        <v>2166.36</v>
      </c>
      <c r="O568" s="68" t="n">
        <v>2160.98</v>
      </c>
      <c r="P568" s="68" t="n">
        <v>2169.78</v>
      </c>
      <c r="Q568" s="68" t="n">
        <v>2149.96</v>
      </c>
      <c r="R568" s="68" t="n">
        <v>2150.87</v>
      </c>
      <c r="S568" s="68" t="n">
        <v>2180.25</v>
      </c>
      <c r="T568" s="68" t="n">
        <v>2225.95</v>
      </c>
      <c r="U568" s="68" t="n">
        <v>2261.35</v>
      </c>
      <c r="V568" s="68" t="n">
        <v>2173.12</v>
      </c>
      <c r="W568" s="68" t="n">
        <v>2130.05</v>
      </c>
      <c r="X568" s="68" t="n">
        <v>2113.06</v>
      </c>
      <c r="Y568" s="68" t="n">
        <v>1970.92</v>
      </c>
      <c r="Z568" s="69"/>
    </row>
    <row r="569" customFormat="false" ht="12.75" hidden="false" customHeight="false" outlineLevel="0" collapsed="false">
      <c r="A569" s="67" t="n">
        <v>42649</v>
      </c>
      <c r="B569" s="68" t="n">
        <v>1774.86</v>
      </c>
      <c r="C569" s="68" t="n">
        <v>1684.91</v>
      </c>
      <c r="D569" s="68" t="n">
        <v>1655.83</v>
      </c>
      <c r="E569" s="68" t="n">
        <v>1654.39</v>
      </c>
      <c r="F569" s="68" t="n">
        <v>1691.04</v>
      </c>
      <c r="G569" s="68" t="n">
        <v>1838.18</v>
      </c>
      <c r="H569" s="68" t="n">
        <v>1937.6</v>
      </c>
      <c r="I569" s="68" t="n">
        <v>2240.63</v>
      </c>
      <c r="J569" s="68" t="n">
        <v>2265.95</v>
      </c>
      <c r="K569" s="68" t="n">
        <v>2279.8</v>
      </c>
      <c r="L569" s="68" t="n">
        <v>2268.06</v>
      </c>
      <c r="M569" s="68" t="n">
        <v>2285.58</v>
      </c>
      <c r="N569" s="68" t="n">
        <v>2267.41</v>
      </c>
      <c r="O569" s="68" t="n">
        <v>2266.09</v>
      </c>
      <c r="P569" s="68" t="n">
        <v>2256.27</v>
      </c>
      <c r="Q569" s="68" t="n">
        <v>2249.22</v>
      </c>
      <c r="R569" s="68" t="n">
        <v>2250.22</v>
      </c>
      <c r="S569" s="68" t="n">
        <v>2248.8</v>
      </c>
      <c r="T569" s="68" t="n">
        <v>2303.18</v>
      </c>
      <c r="U569" s="68" t="n">
        <v>2312.73</v>
      </c>
      <c r="V569" s="68" t="n">
        <v>2239.61</v>
      </c>
      <c r="W569" s="68" t="n">
        <v>2213.68</v>
      </c>
      <c r="X569" s="68" t="n">
        <v>2111.52</v>
      </c>
      <c r="Y569" s="68" t="n">
        <v>1876.17</v>
      </c>
      <c r="Z569" s="69"/>
    </row>
    <row r="570" customFormat="false" ht="12.75" hidden="false" customHeight="false" outlineLevel="0" collapsed="false">
      <c r="A570" s="67" t="n">
        <v>42650</v>
      </c>
      <c r="B570" s="68" t="n">
        <v>1803.54</v>
      </c>
      <c r="C570" s="68" t="n">
        <v>1747.96</v>
      </c>
      <c r="D570" s="68" t="n">
        <v>1676.87</v>
      </c>
      <c r="E570" s="68" t="n">
        <v>1671.38</v>
      </c>
      <c r="F570" s="68" t="n">
        <v>1761.06</v>
      </c>
      <c r="G570" s="68" t="n">
        <v>1864.43</v>
      </c>
      <c r="H570" s="68" t="n">
        <v>1953.68</v>
      </c>
      <c r="I570" s="68" t="n">
        <v>2270.2</v>
      </c>
      <c r="J570" s="68" t="n">
        <v>2309.46</v>
      </c>
      <c r="K570" s="68" t="n">
        <v>2314.93</v>
      </c>
      <c r="L570" s="68" t="n">
        <v>2301.86</v>
      </c>
      <c r="M570" s="68" t="n">
        <v>2309.06</v>
      </c>
      <c r="N570" s="68" t="n">
        <v>2303.43</v>
      </c>
      <c r="O570" s="68" t="n">
        <v>2307.77</v>
      </c>
      <c r="P570" s="68" t="n">
        <v>2294.37</v>
      </c>
      <c r="Q570" s="68" t="n">
        <v>2284.66</v>
      </c>
      <c r="R570" s="68" t="n">
        <v>2285.11</v>
      </c>
      <c r="S570" s="68" t="n">
        <v>2294.56</v>
      </c>
      <c r="T570" s="68" t="n">
        <v>2328.37</v>
      </c>
      <c r="U570" s="68" t="n">
        <v>2330.69</v>
      </c>
      <c r="V570" s="68" t="n">
        <v>2274.55</v>
      </c>
      <c r="W570" s="68" t="n">
        <v>2259.9</v>
      </c>
      <c r="X570" s="68" t="n">
        <v>2199.33</v>
      </c>
      <c r="Y570" s="68" t="n">
        <v>1969.35</v>
      </c>
      <c r="Z570" s="69"/>
    </row>
    <row r="571" customFormat="false" ht="12.75" hidden="false" customHeight="false" outlineLevel="0" collapsed="false">
      <c r="A571" s="67" t="n">
        <v>42651</v>
      </c>
      <c r="B571" s="68" t="n">
        <v>1806.51</v>
      </c>
      <c r="C571" s="68" t="n">
        <v>1748.85</v>
      </c>
      <c r="D571" s="68" t="n">
        <v>1663.84</v>
      </c>
      <c r="E571" s="68" t="n">
        <v>1662.75</v>
      </c>
      <c r="F571" s="68" t="n">
        <v>1669.07</v>
      </c>
      <c r="G571" s="68" t="n">
        <v>1715.45</v>
      </c>
      <c r="H571" s="68" t="n">
        <v>1774.3</v>
      </c>
      <c r="I571" s="68" t="n">
        <v>1825.73</v>
      </c>
      <c r="J571" s="68" t="n">
        <v>2105.4</v>
      </c>
      <c r="K571" s="68" t="n">
        <v>2166.83</v>
      </c>
      <c r="L571" s="68" t="n">
        <v>2166.82</v>
      </c>
      <c r="M571" s="68" t="n">
        <v>2164.57</v>
      </c>
      <c r="N571" s="68" t="n">
        <v>2160.92</v>
      </c>
      <c r="O571" s="68" t="n">
        <v>2155.79</v>
      </c>
      <c r="P571" s="68" t="n">
        <v>2151</v>
      </c>
      <c r="Q571" s="68" t="n">
        <v>2149.67</v>
      </c>
      <c r="R571" s="68" t="n">
        <v>2150.66</v>
      </c>
      <c r="S571" s="68" t="n">
        <v>2159.54</v>
      </c>
      <c r="T571" s="68" t="n">
        <v>2207.9</v>
      </c>
      <c r="U571" s="68" t="n">
        <v>2313.15</v>
      </c>
      <c r="V571" s="68" t="n">
        <v>2190.2</v>
      </c>
      <c r="W571" s="68" t="n">
        <v>2144.51</v>
      </c>
      <c r="X571" s="68" t="n">
        <v>2116.77</v>
      </c>
      <c r="Y571" s="68" t="n">
        <v>1794.13</v>
      </c>
      <c r="Z571" s="69"/>
    </row>
    <row r="572" customFormat="false" ht="12.75" hidden="false" customHeight="false" outlineLevel="0" collapsed="false">
      <c r="A572" s="67" t="n">
        <v>42652</v>
      </c>
      <c r="B572" s="68" t="n">
        <v>1771.75</v>
      </c>
      <c r="C572" s="68" t="n">
        <v>1676.1</v>
      </c>
      <c r="D572" s="68" t="n">
        <v>1627.95</v>
      </c>
      <c r="E572" s="68" t="n">
        <v>1608.7</v>
      </c>
      <c r="F572" s="68" t="n">
        <v>1641.45</v>
      </c>
      <c r="G572" s="68" t="n">
        <v>1666.06</v>
      </c>
      <c r="H572" s="68" t="n">
        <v>1702.69</v>
      </c>
      <c r="I572" s="68" t="n">
        <v>1693.2</v>
      </c>
      <c r="J572" s="68" t="n">
        <v>1853.81</v>
      </c>
      <c r="K572" s="68" t="n">
        <v>2013.7</v>
      </c>
      <c r="L572" s="68" t="n">
        <v>2029.52</v>
      </c>
      <c r="M572" s="68" t="n">
        <v>2028.4</v>
      </c>
      <c r="N572" s="68" t="n">
        <v>2026.8</v>
      </c>
      <c r="O572" s="68" t="n">
        <v>2026.18</v>
      </c>
      <c r="P572" s="68" t="n">
        <v>2024.96</v>
      </c>
      <c r="Q572" s="68" t="n">
        <v>2020.88</v>
      </c>
      <c r="R572" s="68" t="n">
        <v>2030.28</v>
      </c>
      <c r="S572" s="68" t="n">
        <v>2110.86</v>
      </c>
      <c r="T572" s="68" t="n">
        <v>2227.16</v>
      </c>
      <c r="U572" s="68" t="n">
        <v>2316.65</v>
      </c>
      <c r="V572" s="68" t="n">
        <v>2227.05</v>
      </c>
      <c r="W572" s="68" t="n">
        <v>2117.34</v>
      </c>
      <c r="X572" s="68" t="n">
        <v>2009.01</v>
      </c>
      <c r="Y572" s="68" t="n">
        <v>1823.15</v>
      </c>
      <c r="Z572" s="69"/>
    </row>
    <row r="573" customFormat="false" ht="12.75" hidden="false" customHeight="false" outlineLevel="0" collapsed="false">
      <c r="A573" s="67" t="n">
        <v>42653</v>
      </c>
      <c r="B573" s="68" t="n">
        <v>1759.29</v>
      </c>
      <c r="C573" s="68" t="n">
        <v>1666.18</v>
      </c>
      <c r="D573" s="68" t="n">
        <v>1629.1</v>
      </c>
      <c r="E573" s="68" t="n">
        <v>1650.75</v>
      </c>
      <c r="F573" s="68" t="n">
        <v>1700.45</v>
      </c>
      <c r="G573" s="68" t="n">
        <v>1819.94</v>
      </c>
      <c r="H573" s="68" t="n">
        <v>1893.36</v>
      </c>
      <c r="I573" s="68" t="n">
        <v>2175.16</v>
      </c>
      <c r="J573" s="68" t="n">
        <v>2311.87</v>
      </c>
      <c r="K573" s="68" t="n">
        <v>2330.01</v>
      </c>
      <c r="L573" s="68" t="n">
        <v>2328.23</v>
      </c>
      <c r="M573" s="68" t="n">
        <v>2344.08</v>
      </c>
      <c r="N573" s="68" t="n">
        <v>2332.57</v>
      </c>
      <c r="O573" s="68" t="n">
        <v>2328.57</v>
      </c>
      <c r="P573" s="68" t="n">
        <v>2316.99</v>
      </c>
      <c r="Q573" s="68" t="n">
        <v>2304.54</v>
      </c>
      <c r="R573" s="68" t="n">
        <v>2300.19</v>
      </c>
      <c r="S573" s="68" t="n">
        <v>2292.85</v>
      </c>
      <c r="T573" s="68" t="n">
        <v>2322.7</v>
      </c>
      <c r="U573" s="68" t="n">
        <v>2308.66</v>
      </c>
      <c r="V573" s="68" t="n">
        <v>2260.12</v>
      </c>
      <c r="W573" s="68" t="n">
        <v>2206.15</v>
      </c>
      <c r="X573" s="68" t="n">
        <v>2128.69</v>
      </c>
      <c r="Y573" s="68" t="n">
        <v>1866.75</v>
      </c>
      <c r="Z573" s="69"/>
    </row>
    <row r="574" customFormat="false" ht="12.75" hidden="false" customHeight="false" outlineLevel="0" collapsed="false">
      <c r="A574" s="67" t="n">
        <v>42654</v>
      </c>
      <c r="B574" s="68" t="n">
        <v>1796.71</v>
      </c>
      <c r="C574" s="68" t="n">
        <v>1691.28</v>
      </c>
      <c r="D574" s="68" t="n">
        <v>1658.39</v>
      </c>
      <c r="E574" s="68" t="n">
        <v>1649.42</v>
      </c>
      <c r="F574" s="68" t="n">
        <v>1697.71</v>
      </c>
      <c r="G574" s="68" t="n">
        <v>1813.78</v>
      </c>
      <c r="H574" s="68" t="n">
        <v>1904.3</v>
      </c>
      <c r="I574" s="68" t="n">
        <v>2140.81</v>
      </c>
      <c r="J574" s="68" t="n">
        <v>2248.22</v>
      </c>
      <c r="K574" s="68" t="n">
        <v>2268.11</v>
      </c>
      <c r="L574" s="68" t="n">
        <v>2264.64</v>
      </c>
      <c r="M574" s="68" t="n">
        <v>2277.12</v>
      </c>
      <c r="N574" s="68" t="n">
        <v>2260.61</v>
      </c>
      <c r="O574" s="68" t="n">
        <v>2266.96</v>
      </c>
      <c r="P574" s="68" t="n">
        <v>2259.83</v>
      </c>
      <c r="Q574" s="68" t="n">
        <v>2255.89</v>
      </c>
      <c r="R574" s="68" t="n">
        <v>2245.81</v>
      </c>
      <c r="S574" s="68" t="n">
        <v>2267.59</v>
      </c>
      <c r="T574" s="68" t="n">
        <v>2303.96</v>
      </c>
      <c r="U574" s="68" t="n">
        <v>2280.51</v>
      </c>
      <c r="V574" s="68" t="n">
        <v>2214.48</v>
      </c>
      <c r="W574" s="68" t="n">
        <v>2168.04</v>
      </c>
      <c r="X574" s="68" t="n">
        <v>2102.81</v>
      </c>
      <c r="Y574" s="68" t="n">
        <v>1863.7</v>
      </c>
      <c r="Z574" s="69"/>
    </row>
    <row r="575" customFormat="false" ht="12.75" hidden="false" customHeight="false" outlineLevel="0" collapsed="false">
      <c r="A575" s="67" t="n">
        <v>42655</v>
      </c>
      <c r="B575" s="68" t="n">
        <v>1782.33</v>
      </c>
      <c r="C575" s="68" t="n">
        <v>1675.05</v>
      </c>
      <c r="D575" s="68" t="n">
        <v>1631.85</v>
      </c>
      <c r="E575" s="68" t="n">
        <v>1634.43</v>
      </c>
      <c r="F575" s="68" t="n">
        <v>1693.68</v>
      </c>
      <c r="G575" s="68" t="n">
        <v>1820.85</v>
      </c>
      <c r="H575" s="68" t="n">
        <v>1935.5</v>
      </c>
      <c r="I575" s="68" t="n">
        <v>2175.24</v>
      </c>
      <c r="J575" s="68" t="n">
        <v>2239.93</v>
      </c>
      <c r="K575" s="68" t="n">
        <v>2267.79</v>
      </c>
      <c r="L575" s="68" t="n">
        <v>2259.12</v>
      </c>
      <c r="M575" s="68" t="n">
        <v>2290.5</v>
      </c>
      <c r="N575" s="68" t="n">
        <v>2272.52</v>
      </c>
      <c r="O575" s="68" t="n">
        <v>2282.69</v>
      </c>
      <c r="P575" s="68" t="n">
        <v>2273.87</v>
      </c>
      <c r="Q575" s="68" t="n">
        <v>2256.27</v>
      </c>
      <c r="R575" s="68" t="n">
        <v>2236.42</v>
      </c>
      <c r="S575" s="68" t="n">
        <v>2253.91</v>
      </c>
      <c r="T575" s="68" t="n">
        <v>2301.1</v>
      </c>
      <c r="U575" s="68" t="n">
        <v>2285.5</v>
      </c>
      <c r="V575" s="68" t="n">
        <v>2188.18</v>
      </c>
      <c r="W575" s="68" t="n">
        <v>2161.94</v>
      </c>
      <c r="X575" s="68" t="n">
        <v>2129.15</v>
      </c>
      <c r="Y575" s="68" t="n">
        <v>1875.82</v>
      </c>
      <c r="Z575" s="69"/>
    </row>
    <row r="576" customFormat="false" ht="12.75" hidden="false" customHeight="false" outlineLevel="0" collapsed="false">
      <c r="A576" s="67" t="n">
        <v>42656</v>
      </c>
      <c r="B576" s="68" t="n">
        <v>1788.08</v>
      </c>
      <c r="C576" s="68" t="n">
        <v>1710.71</v>
      </c>
      <c r="D576" s="68" t="n">
        <v>1639.6</v>
      </c>
      <c r="E576" s="68" t="n">
        <v>1642.36</v>
      </c>
      <c r="F576" s="68" t="n">
        <v>1705.63</v>
      </c>
      <c r="G576" s="68" t="n">
        <v>1828.27</v>
      </c>
      <c r="H576" s="68" t="n">
        <v>1980.42</v>
      </c>
      <c r="I576" s="68" t="n">
        <v>2245.89</v>
      </c>
      <c r="J576" s="68" t="n">
        <v>2264.22</v>
      </c>
      <c r="K576" s="68" t="n">
        <v>2275.02</v>
      </c>
      <c r="L576" s="68" t="n">
        <v>2267.48</v>
      </c>
      <c r="M576" s="68" t="n">
        <v>2288.12</v>
      </c>
      <c r="N576" s="68" t="n">
        <v>2270.7</v>
      </c>
      <c r="O576" s="68" t="n">
        <v>2284.69</v>
      </c>
      <c r="P576" s="68" t="n">
        <v>2304.98</v>
      </c>
      <c r="Q576" s="68" t="n">
        <v>2310.86</v>
      </c>
      <c r="R576" s="68" t="n">
        <v>2283.5</v>
      </c>
      <c r="S576" s="68" t="n">
        <v>2327.04</v>
      </c>
      <c r="T576" s="68" t="n">
        <v>2370.7</v>
      </c>
      <c r="U576" s="68" t="n">
        <v>2350.26</v>
      </c>
      <c r="V576" s="68" t="n">
        <v>2290.45</v>
      </c>
      <c r="W576" s="68" t="n">
        <v>2221.88</v>
      </c>
      <c r="X576" s="68" t="n">
        <v>2186.21</v>
      </c>
      <c r="Y576" s="68" t="n">
        <v>1897.49</v>
      </c>
      <c r="Z576" s="69"/>
    </row>
    <row r="577" customFormat="false" ht="12.75" hidden="false" customHeight="false" outlineLevel="0" collapsed="false">
      <c r="A577" s="67" t="n">
        <v>42657</v>
      </c>
      <c r="B577" s="68" t="n">
        <v>1801.4</v>
      </c>
      <c r="C577" s="68" t="n">
        <v>1747.32</v>
      </c>
      <c r="D577" s="68" t="n">
        <v>1698.94</v>
      </c>
      <c r="E577" s="68" t="n">
        <v>1697.04</v>
      </c>
      <c r="F577" s="68" t="n">
        <v>1766.26</v>
      </c>
      <c r="G577" s="68" t="n">
        <v>1855.36</v>
      </c>
      <c r="H577" s="68" t="n">
        <v>2021.17</v>
      </c>
      <c r="I577" s="68" t="n">
        <v>2253.46</v>
      </c>
      <c r="J577" s="68" t="n">
        <v>2287.41</v>
      </c>
      <c r="K577" s="68" t="n">
        <v>2309.56</v>
      </c>
      <c r="L577" s="68" t="n">
        <v>2296.02</v>
      </c>
      <c r="M577" s="68" t="n">
        <v>2310.98</v>
      </c>
      <c r="N577" s="68" t="n">
        <v>2293.59</v>
      </c>
      <c r="O577" s="68" t="n">
        <v>2302.3</v>
      </c>
      <c r="P577" s="68" t="n">
        <v>2288.22</v>
      </c>
      <c r="Q577" s="68" t="n">
        <v>2272.86</v>
      </c>
      <c r="R577" s="68" t="n">
        <v>2258.91</v>
      </c>
      <c r="S577" s="68" t="n">
        <v>2285.66</v>
      </c>
      <c r="T577" s="68" t="n">
        <v>2331.13</v>
      </c>
      <c r="U577" s="68" t="n">
        <v>2306.63</v>
      </c>
      <c r="V577" s="68" t="n">
        <v>2250.24</v>
      </c>
      <c r="W577" s="68" t="n">
        <v>2226.58</v>
      </c>
      <c r="X577" s="68" t="n">
        <v>2172.73</v>
      </c>
      <c r="Y577" s="68" t="n">
        <v>1879.91</v>
      </c>
      <c r="Z577" s="69"/>
    </row>
    <row r="578" customFormat="false" ht="12.75" hidden="false" customHeight="false" outlineLevel="0" collapsed="false">
      <c r="A578" s="67" t="n">
        <v>42658</v>
      </c>
      <c r="B578" s="68" t="n">
        <v>1824.53</v>
      </c>
      <c r="C578" s="68" t="n">
        <v>1733.1</v>
      </c>
      <c r="D578" s="68" t="n">
        <v>1690.51</v>
      </c>
      <c r="E578" s="68" t="n">
        <v>1668.83</v>
      </c>
      <c r="F578" s="68" t="n">
        <v>1701.26</v>
      </c>
      <c r="G578" s="68" t="n">
        <v>1777.32</v>
      </c>
      <c r="H578" s="68" t="n">
        <v>1863.47</v>
      </c>
      <c r="I578" s="68" t="n">
        <v>1932.97</v>
      </c>
      <c r="J578" s="68" t="n">
        <v>2210.42</v>
      </c>
      <c r="K578" s="68" t="n">
        <v>2226.93</v>
      </c>
      <c r="L578" s="68" t="n">
        <v>2224.24</v>
      </c>
      <c r="M578" s="68" t="n">
        <v>2223.69</v>
      </c>
      <c r="N578" s="68" t="n">
        <v>2219.38</v>
      </c>
      <c r="O578" s="68" t="n">
        <v>2216.79</v>
      </c>
      <c r="P578" s="68" t="n">
        <v>2215.28</v>
      </c>
      <c r="Q578" s="68" t="n">
        <v>2216.15</v>
      </c>
      <c r="R578" s="68" t="n">
        <v>2218.62</v>
      </c>
      <c r="S578" s="68" t="n">
        <v>2247.89</v>
      </c>
      <c r="T578" s="68" t="n">
        <v>2341.65</v>
      </c>
      <c r="U578" s="68" t="n">
        <v>2327.07</v>
      </c>
      <c r="V578" s="68" t="n">
        <v>2262.13</v>
      </c>
      <c r="W578" s="68" t="n">
        <v>2200.35</v>
      </c>
      <c r="X578" s="68" t="n">
        <v>2171.99</v>
      </c>
      <c r="Y578" s="68" t="n">
        <v>2053.23</v>
      </c>
      <c r="Z578" s="69"/>
    </row>
    <row r="579" customFormat="false" ht="12.75" hidden="false" customHeight="false" outlineLevel="0" collapsed="false">
      <c r="A579" s="67" t="n">
        <v>42659</v>
      </c>
      <c r="B579" s="68" t="n">
        <v>1766.32</v>
      </c>
      <c r="C579" s="68" t="n">
        <v>1689.12</v>
      </c>
      <c r="D579" s="68" t="n">
        <v>1620.55</v>
      </c>
      <c r="E579" s="68" t="n">
        <v>1596.1</v>
      </c>
      <c r="F579" s="68" t="n">
        <v>1606.04</v>
      </c>
      <c r="G579" s="68" t="n">
        <v>1650.05</v>
      </c>
      <c r="H579" s="68" t="n">
        <v>1757.81</v>
      </c>
      <c r="I579" s="68" t="n">
        <v>1802.07</v>
      </c>
      <c r="J579" s="68" t="n">
        <v>1909.42</v>
      </c>
      <c r="K579" s="68" t="n">
        <v>2167.81</v>
      </c>
      <c r="L579" s="68" t="n">
        <v>2182.77</v>
      </c>
      <c r="M579" s="68" t="n">
        <v>2183.17</v>
      </c>
      <c r="N579" s="68" t="n">
        <v>2180.03</v>
      </c>
      <c r="O579" s="68" t="n">
        <v>2178.49</v>
      </c>
      <c r="P579" s="68" t="n">
        <v>2171.39</v>
      </c>
      <c r="Q579" s="68" t="n">
        <v>2180.66</v>
      </c>
      <c r="R579" s="68" t="n">
        <v>2187.05</v>
      </c>
      <c r="S579" s="68" t="n">
        <v>2204.56</v>
      </c>
      <c r="T579" s="68" t="n">
        <v>2243.93</v>
      </c>
      <c r="U579" s="68" t="n">
        <v>2235.02</v>
      </c>
      <c r="V579" s="68" t="n">
        <v>2184.7</v>
      </c>
      <c r="W579" s="68" t="n">
        <v>2170.63</v>
      </c>
      <c r="X579" s="68" t="n">
        <v>2118.8</v>
      </c>
      <c r="Y579" s="68" t="n">
        <v>1845.2</v>
      </c>
      <c r="Z579" s="69"/>
    </row>
    <row r="580" customFormat="false" ht="12.75" hidden="false" customHeight="false" outlineLevel="0" collapsed="false">
      <c r="A580" s="67" t="n">
        <v>42660</v>
      </c>
      <c r="B580" s="68" t="n">
        <v>1737.47</v>
      </c>
      <c r="C580" s="68" t="n">
        <v>1666.05</v>
      </c>
      <c r="D580" s="68" t="n">
        <v>1629.25</v>
      </c>
      <c r="E580" s="68" t="n">
        <v>1637.95</v>
      </c>
      <c r="F580" s="68" t="n">
        <v>1673.65</v>
      </c>
      <c r="G580" s="68" t="n">
        <v>1810.6</v>
      </c>
      <c r="H580" s="68" t="n">
        <v>1930.94</v>
      </c>
      <c r="I580" s="68" t="n">
        <v>2218.74</v>
      </c>
      <c r="J580" s="68" t="n">
        <v>2262.51</v>
      </c>
      <c r="K580" s="68" t="n">
        <v>2264.54</v>
      </c>
      <c r="L580" s="68" t="n">
        <v>2253.84</v>
      </c>
      <c r="M580" s="68" t="n">
        <v>2255.02</v>
      </c>
      <c r="N580" s="68" t="n">
        <v>2257.83</v>
      </c>
      <c r="O580" s="68" t="n">
        <v>2254.67</v>
      </c>
      <c r="P580" s="68" t="n">
        <v>2249.88</v>
      </c>
      <c r="Q580" s="68" t="n">
        <v>2246.77</v>
      </c>
      <c r="R580" s="68" t="n">
        <v>2243.08</v>
      </c>
      <c r="S580" s="68" t="n">
        <v>2251.78</v>
      </c>
      <c r="T580" s="68" t="n">
        <v>2250.5</v>
      </c>
      <c r="U580" s="68" t="n">
        <v>2243.13</v>
      </c>
      <c r="V580" s="68" t="n">
        <v>2232.27</v>
      </c>
      <c r="W580" s="68" t="n">
        <v>2219.36</v>
      </c>
      <c r="X580" s="68" t="n">
        <v>2157.45</v>
      </c>
      <c r="Y580" s="68" t="n">
        <v>1851.81</v>
      </c>
      <c r="Z580" s="69"/>
    </row>
    <row r="581" customFormat="false" ht="12.75" hidden="false" customHeight="false" outlineLevel="0" collapsed="false">
      <c r="A581" s="67" t="n">
        <v>42661</v>
      </c>
      <c r="B581" s="68" t="n">
        <v>1728.43</v>
      </c>
      <c r="C581" s="68" t="n">
        <v>1659.6</v>
      </c>
      <c r="D581" s="68" t="n">
        <v>1632.63</v>
      </c>
      <c r="E581" s="68" t="n">
        <v>1646.29</v>
      </c>
      <c r="F581" s="68" t="n">
        <v>1717.1</v>
      </c>
      <c r="G581" s="68" t="n">
        <v>1814.26</v>
      </c>
      <c r="H581" s="68" t="n">
        <v>1990.2</v>
      </c>
      <c r="I581" s="68" t="n">
        <v>2208.52</v>
      </c>
      <c r="J581" s="68" t="n">
        <v>2255.86</v>
      </c>
      <c r="K581" s="68" t="n">
        <v>2257.32</v>
      </c>
      <c r="L581" s="68" t="n">
        <v>2252.61</v>
      </c>
      <c r="M581" s="68" t="n">
        <v>2251.36</v>
      </c>
      <c r="N581" s="68" t="n">
        <v>2245.1</v>
      </c>
      <c r="O581" s="68" t="n">
        <v>2241.57</v>
      </c>
      <c r="P581" s="68" t="n">
        <v>2237.86</v>
      </c>
      <c r="Q581" s="68" t="n">
        <v>2235.08</v>
      </c>
      <c r="R581" s="68" t="n">
        <v>2233.4</v>
      </c>
      <c r="S581" s="68" t="n">
        <v>2244.43</v>
      </c>
      <c r="T581" s="68" t="n">
        <v>2239.58</v>
      </c>
      <c r="U581" s="68" t="n">
        <v>2229.98</v>
      </c>
      <c r="V581" s="68" t="n">
        <v>2220.34</v>
      </c>
      <c r="W581" s="68" t="n">
        <v>2205.56</v>
      </c>
      <c r="X581" s="68" t="n">
        <v>2121.96</v>
      </c>
      <c r="Y581" s="68" t="n">
        <v>1836.93</v>
      </c>
      <c r="Z581" s="69"/>
    </row>
    <row r="582" customFormat="false" ht="12.75" hidden="false" customHeight="false" outlineLevel="0" collapsed="false">
      <c r="A582" s="67" t="n">
        <v>42662</v>
      </c>
      <c r="B582" s="68" t="n">
        <v>1707.42</v>
      </c>
      <c r="C582" s="68" t="n">
        <v>1638.09</v>
      </c>
      <c r="D582" s="68" t="n">
        <v>1591.84</v>
      </c>
      <c r="E582" s="68" t="n">
        <v>1608.94</v>
      </c>
      <c r="F582" s="68" t="n">
        <v>1647.03</v>
      </c>
      <c r="G582" s="68" t="n">
        <v>1791.24</v>
      </c>
      <c r="H582" s="68" t="n">
        <v>1954.97</v>
      </c>
      <c r="I582" s="68" t="n">
        <v>2160.54</v>
      </c>
      <c r="J582" s="68" t="n">
        <v>2212.52</v>
      </c>
      <c r="K582" s="68" t="n">
        <v>2215.35</v>
      </c>
      <c r="L582" s="68" t="n">
        <v>2211.09</v>
      </c>
      <c r="M582" s="68" t="n">
        <v>2233.09</v>
      </c>
      <c r="N582" s="68" t="n">
        <v>2213.55</v>
      </c>
      <c r="O582" s="68" t="n">
        <v>2212.44</v>
      </c>
      <c r="P582" s="68" t="n">
        <v>2218.92</v>
      </c>
      <c r="Q582" s="68" t="n">
        <v>2203.8</v>
      </c>
      <c r="R582" s="68" t="n">
        <v>2202.07</v>
      </c>
      <c r="S582" s="68" t="n">
        <v>2222.54</v>
      </c>
      <c r="T582" s="68" t="n">
        <v>2204.23</v>
      </c>
      <c r="U582" s="68" t="n">
        <v>2196.09</v>
      </c>
      <c r="V582" s="68" t="n">
        <v>2186</v>
      </c>
      <c r="W582" s="68" t="n">
        <v>2164.84</v>
      </c>
      <c r="X582" s="68" t="n">
        <v>2078.34</v>
      </c>
      <c r="Y582" s="68" t="n">
        <v>1849.97</v>
      </c>
      <c r="Z582" s="69"/>
    </row>
    <row r="583" customFormat="false" ht="12.75" hidden="false" customHeight="false" outlineLevel="0" collapsed="false">
      <c r="A583" s="67" t="n">
        <v>42663</v>
      </c>
      <c r="B583" s="68" t="n">
        <v>1684.03</v>
      </c>
      <c r="C583" s="68" t="n">
        <v>1601.85</v>
      </c>
      <c r="D583" s="68" t="n">
        <v>1597.6</v>
      </c>
      <c r="E583" s="68" t="n">
        <v>1595</v>
      </c>
      <c r="F583" s="68" t="n">
        <v>1646.7</v>
      </c>
      <c r="G583" s="68" t="n">
        <v>1764.99</v>
      </c>
      <c r="H583" s="68" t="n">
        <v>1865.04</v>
      </c>
      <c r="I583" s="68" t="n">
        <v>2072.33</v>
      </c>
      <c r="J583" s="68" t="n">
        <v>2180.53</v>
      </c>
      <c r="K583" s="68" t="n">
        <v>2181.31</v>
      </c>
      <c r="L583" s="68" t="n">
        <v>2176.51</v>
      </c>
      <c r="M583" s="68" t="n">
        <v>2175.09</v>
      </c>
      <c r="N583" s="68" t="n">
        <v>2177.57</v>
      </c>
      <c r="O583" s="68" t="n">
        <v>2174.67</v>
      </c>
      <c r="P583" s="68" t="n">
        <v>2171.37</v>
      </c>
      <c r="Q583" s="68" t="n">
        <v>2167.83</v>
      </c>
      <c r="R583" s="68" t="n">
        <v>2166.24</v>
      </c>
      <c r="S583" s="68" t="n">
        <v>2172.32</v>
      </c>
      <c r="T583" s="68" t="n">
        <v>2191.08</v>
      </c>
      <c r="U583" s="68" t="n">
        <v>2158.88</v>
      </c>
      <c r="V583" s="68" t="n">
        <v>2148.01</v>
      </c>
      <c r="W583" s="68" t="n">
        <v>2135.83</v>
      </c>
      <c r="X583" s="68" t="n">
        <v>2091.35</v>
      </c>
      <c r="Y583" s="68" t="n">
        <v>1842.41</v>
      </c>
      <c r="Z583" s="69"/>
    </row>
    <row r="584" customFormat="false" ht="12.75" hidden="false" customHeight="false" outlineLevel="0" collapsed="false">
      <c r="A584" s="67" t="n">
        <v>42664</v>
      </c>
      <c r="B584" s="68" t="n">
        <v>1742.08</v>
      </c>
      <c r="C584" s="68" t="n">
        <v>1702.14</v>
      </c>
      <c r="D584" s="68" t="n">
        <v>1639.92</v>
      </c>
      <c r="E584" s="68" t="n">
        <v>1651.42</v>
      </c>
      <c r="F584" s="68" t="n">
        <v>1735.4</v>
      </c>
      <c r="G584" s="68" t="n">
        <v>1839.32</v>
      </c>
      <c r="H584" s="68" t="n">
        <v>1965.6</v>
      </c>
      <c r="I584" s="68" t="n">
        <v>2207.23</v>
      </c>
      <c r="J584" s="68" t="n">
        <v>2245.22</v>
      </c>
      <c r="K584" s="68" t="n">
        <v>2245.44</v>
      </c>
      <c r="L584" s="68" t="n">
        <v>2239.36</v>
      </c>
      <c r="M584" s="68" t="n">
        <v>2243.49</v>
      </c>
      <c r="N584" s="68" t="n">
        <v>2239.02</v>
      </c>
      <c r="O584" s="68" t="n">
        <v>2236.25</v>
      </c>
      <c r="P584" s="68" t="n">
        <v>2228.57</v>
      </c>
      <c r="Q584" s="68" t="n">
        <v>2223.01</v>
      </c>
      <c r="R584" s="68" t="n">
        <v>2221.68</v>
      </c>
      <c r="S584" s="68" t="n">
        <v>2229.28</v>
      </c>
      <c r="T584" s="68" t="n">
        <v>2224.18</v>
      </c>
      <c r="U584" s="68" t="n">
        <v>2214.43</v>
      </c>
      <c r="V584" s="68" t="n">
        <v>2199.23</v>
      </c>
      <c r="W584" s="68" t="n">
        <v>2186.82</v>
      </c>
      <c r="X584" s="68" t="n">
        <v>2109.68</v>
      </c>
      <c r="Y584" s="68" t="n">
        <v>1857.81</v>
      </c>
      <c r="Z584" s="69"/>
    </row>
    <row r="585" customFormat="false" ht="12.75" hidden="false" customHeight="false" outlineLevel="0" collapsed="false">
      <c r="A585" s="67" t="n">
        <v>42665</v>
      </c>
      <c r="B585" s="68" t="n">
        <v>1858.95</v>
      </c>
      <c r="C585" s="68" t="n">
        <v>1751.89</v>
      </c>
      <c r="D585" s="68" t="n">
        <v>1718.48</v>
      </c>
      <c r="E585" s="68" t="n">
        <v>1720.84</v>
      </c>
      <c r="F585" s="68" t="n">
        <v>1736.75</v>
      </c>
      <c r="G585" s="68" t="n">
        <v>1769.74</v>
      </c>
      <c r="H585" s="68" t="n">
        <v>1817.53</v>
      </c>
      <c r="I585" s="68" t="n">
        <v>1888.09</v>
      </c>
      <c r="J585" s="68" t="n">
        <v>2146.84</v>
      </c>
      <c r="K585" s="68" t="n">
        <v>2173.6</v>
      </c>
      <c r="L585" s="68" t="n">
        <v>2171.46</v>
      </c>
      <c r="M585" s="68" t="n">
        <v>2169.64</v>
      </c>
      <c r="N585" s="68" t="n">
        <v>2165.95</v>
      </c>
      <c r="O585" s="68" t="n">
        <v>2162.39</v>
      </c>
      <c r="P585" s="68" t="n">
        <v>2161.3</v>
      </c>
      <c r="Q585" s="68" t="n">
        <v>2163.42</v>
      </c>
      <c r="R585" s="68" t="n">
        <v>2169.41</v>
      </c>
      <c r="S585" s="68" t="n">
        <v>2191.41</v>
      </c>
      <c r="T585" s="68" t="n">
        <v>2265.59</v>
      </c>
      <c r="U585" s="68" t="n">
        <v>2244.81</v>
      </c>
      <c r="V585" s="68" t="n">
        <v>2156.95</v>
      </c>
      <c r="W585" s="68" t="n">
        <v>2144.31</v>
      </c>
      <c r="X585" s="68" t="n">
        <v>1987.4</v>
      </c>
      <c r="Y585" s="68" t="n">
        <v>1843.97</v>
      </c>
      <c r="Z585" s="69"/>
    </row>
    <row r="586" customFormat="false" ht="12.75" hidden="false" customHeight="false" outlineLevel="0" collapsed="false">
      <c r="A586" s="67" t="n">
        <v>42666</v>
      </c>
      <c r="B586" s="68" t="n">
        <v>1788.68</v>
      </c>
      <c r="C586" s="68" t="n">
        <v>1722.85</v>
      </c>
      <c r="D586" s="68" t="n">
        <v>1702.18</v>
      </c>
      <c r="E586" s="68" t="n">
        <v>1677.63</v>
      </c>
      <c r="F586" s="68" t="n">
        <v>1687.21</v>
      </c>
      <c r="G586" s="68" t="n">
        <v>1740.61</v>
      </c>
      <c r="H586" s="68" t="n">
        <v>1766.43</v>
      </c>
      <c r="I586" s="68" t="n">
        <v>1788.1</v>
      </c>
      <c r="J586" s="68" t="n">
        <v>1903</v>
      </c>
      <c r="K586" s="68" t="n">
        <v>2096.34</v>
      </c>
      <c r="L586" s="68" t="n">
        <v>2116.62</v>
      </c>
      <c r="M586" s="68" t="n">
        <v>2115.43</v>
      </c>
      <c r="N586" s="68" t="n">
        <v>2114.24</v>
      </c>
      <c r="O586" s="68" t="n">
        <v>2112.73</v>
      </c>
      <c r="P586" s="68" t="n">
        <v>2112.45</v>
      </c>
      <c r="Q586" s="68" t="n">
        <v>2114.52</v>
      </c>
      <c r="R586" s="68" t="n">
        <v>2122.18</v>
      </c>
      <c r="S586" s="68" t="n">
        <v>2233.25</v>
      </c>
      <c r="T586" s="68" t="n">
        <v>2271.08</v>
      </c>
      <c r="U586" s="68" t="n">
        <v>2232.42</v>
      </c>
      <c r="V586" s="68" t="n">
        <v>2114.47</v>
      </c>
      <c r="W586" s="68" t="n">
        <v>2098.43</v>
      </c>
      <c r="X586" s="68" t="n">
        <v>2051.13</v>
      </c>
      <c r="Y586" s="68" t="n">
        <v>1866.61</v>
      </c>
      <c r="Z586" s="69"/>
    </row>
    <row r="587" customFormat="false" ht="12.75" hidden="false" customHeight="false" outlineLevel="0" collapsed="false">
      <c r="A587" s="67" t="n">
        <v>42667</v>
      </c>
      <c r="B587" s="68" t="n">
        <v>1724.32</v>
      </c>
      <c r="C587" s="68" t="n">
        <v>1647.82</v>
      </c>
      <c r="D587" s="68" t="n">
        <v>1639.11</v>
      </c>
      <c r="E587" s="68" t="n">
        <v>1652.48</v>
      </c>
      <c r="F587" s="68" t="n">
        <v>1694.01</v>
      </c>
      <c r="G587" s="68" t="n">
        <v>1822.93</v>
      </c>
      <c r="H587" s="68" t="n">
        <v>1909.83</v>
      </c>
      <c r="I587" s="68" t="n">
        <v>2196.49</v>
      </c>
      <c r="J587" s="68" t="n">
        <v>2294.77</v>
      </c>
      <c r="K587" s="68" t="n">
        <v>2299.22</v>
      </c>
      <c r="L587" s="68" t="n">
        <v>2297.77</v>
      </c>
      <c r="M587" s="68" t="n">
        <v>2298.19</v>
      </c>
      <c r="N587" s="68" t="n">
        <v>2298.8</v>
      </c>
      <c r="O587" s="68" t="n">
        <v>2297.28</v>
      </c>
      <c r="P587" s="68" t="n">
        <v>2292.83</v>
      </c>
      <c r="Q587" s="68" t="n">
        <v>2290.46</v>
      </c>
      <c r="R587" s="68" t="n">
        <v>2286.74</v>
      </c>
      <c r="S587" s="68" t="n">
        <v>2314.88</v>
      </c>
      <c r="T587" s="68" t="n">
        <v>2330.21</v>
      </c>
      <c r="U587" s="68" t="n">
        <v>2298.88</v>
      </c>
      <c r="V587" s="68" t="n">
        <v>2263.72</v>
      </c>
      <c r="W587" s="68" t="n">
        <v>2244.94</v>
      </c>
      <c r="X587" s="68" t="n">
        <v>2027.43</v>
      </c>
      <c r="Y587" s="68" t="n">
        <v>1876.92</v>
      </c>
      <c r="Z587" s="69"/>
    </row>
    <row r="588" customFormat="false" ht="12.75" hidden="false" customHeight="false" outlineLevel="0" collapsed="false">
      <c r="A588" s="67" t="n">
        <v>42668</v>
      </c>
      <c r="B588" s="68" t="n">
        <v>1788.99</v>
      </c>
      <c r="C588" s="68" t="n">
        <v>1722.39</v>
      </c>
      <c r="D588" s="68" t="n">
        <v>1686.28</v>
      </c>
      <c r="E588" s="68" t="n">
        <v>1696.63</v>
      </c>
      <c r="F588" s="68" t="n">
        <v>1744.09</v>
      </c>
      <c r="G588" s="68" t="n">
        <v>1878.26</v>
      </c>
      <c r="H588" s="68" t="n">
        <v>1967.39</v>
      </c>
      <c r="I588" s="68" t="n">
        <v>2207.68</v>
      </c>
      <c r="J588" s="68" t="n">
        <v>2257.58</v>
      </c>
      <c r="K588" s="68" t="n">
        <v>2337.39</v>
      </c>
      <c r="L588" s="68" t="n">
        <v>2320.61</v>
      </c>
      <c r="M588" s="68" t="n">
        <v>2312.28</v>
      </c>
      <c r="N588" s="68" t="n">
        <v>2301.84</v>
      </c>
      <c r="O588" s="68" t="n">
        <v>2305.14</v>
      </c>
      <c r="P588" s="68" t="n">
        <v>2293.76</v>
      </c>
      <c r="Q588" s="68" t="n">
        <v>2286.52</v>
      </c>
      <c r="R588" s="68" t="n">
        <v>2272.99</v>
      </c>
      <c r="S588" s="68" t="n">
        <v>2296.08</v>
      </c>
      <c r="T588" s="68" t="n">
        <v>2276.63</v>
      </c>
      <c r="U588" s="68" t="n">
        <v>2227.83</v>
      </c>
      <c r="V588" s="68" t="n">
        <v>2213.21</v>
      </c>
      <c r="W588" s="68" t="n">
        <v>2181.86</v>
      </c>
      <c r="X588" s="68" t="n">
        <v>2009.99</v>
      </c>
      <c r="Y588" s="68" t="n">
        <v>1878.4</v>
      </c>
      <c r="Z588" s="69"/>
    </row>
    <row r="589" customFormat="false" ht="12.75" hidden="false" customHeight="false" outlineLevel="0" collapsed="false">
      <c r="A589" s="67" t="n">
        <v>42669</v>
      </c>
      <c r="B589" s="68" t="n">
        <v>1750.3</v>
      </c>
      <c r="C589" s="68" t="n">
        <v>1707.25</v>
      </c>
      <c r="D589" s="68" t="n">
        <v>1696.61</v>
      </c>
      <c r="E589" s="68" t="n">
        <v>1697.56</v>
      </c>
      <c r="F589" s="68" t="n">
        <v>1757.01</v>
      </c>
      <c r="G589" s="68" t="n">
        <v>1850.39</v>
      </c>
      <c r="H589" s="68" t="n">
        <v>1953.34</v>
      </c>
      <c r="I589" s="68" t="n">
        <v>2194.51</v>
      </c>
      <c r="J589" s="68" t="n">
        <v>2204.98</v>
      </c>
      <c r="K589" s="68" t="n">
        <v>2211.83</v>
      </c>
      <c r="L589" s="68" t="n">
        <v>2207.75</v>
      </c>
      <c r="M589" s="68" t="n">
        <v>2202.22</v>
      </c>
      <c r="N589" s="68" t="n">
        <v>2200.7</v>
      </c>
      <c r="O589" s="68" t="n">
        <v>2202.39</v>
      </c>
      <c r="P589" s="68" t="n">
        <v>2200.43</v>
      </c>
      <c r="Q589" s="68" t="n">
        <v>2193.66</v>
      </c>
      <c r="R589" s="68" t="n">
        <v>2199.99</v>
      </c>
      <c r="S589" s="68" t="n">
        <v>2280.48</v>
      </c>
      <c r="T589" s="68" t="n">
        <v>2292.41</v>
      </c>
      <c r="U589" s="68" t="n">
        <v>2215.78</v>
      </c>
      <c r="V589" s="68" t="n">
        <v>2185.74</v>
      </c>
      <c r="W589" s="68" t="n">
        <v>2156.64</v>
      </c>
      <c r="X589" s="68" t="n">
        <v>1963.65</v>
      </c>
      <c r="Y589" s="68" t="n">
        <v>1850.63</v>
      </c>
      <c r="Z589" s="69"/>
    </row>
    <row r="590" customFormat="false" ht="12.75" hidden="false" customHeight="false" outlineLevel="0" collapsed="false">
      <c r="A590" s="67" t="n">
        <v>42670</v>
      </c>
      <c r="B590" s="68" t="n">
        <v>1733.56</v>
      </c>
      <c r="C590" s="68" t="n">
        <v>1675.15</v>
      </c>
      <c r="D590" s="68" t="n">
        <v>1636.96</v>
      </c>
      <c r="E590" s="68" t="n">
        <v>1641.98</v>
      </c>
      <c r="F590" s="68" t="n">
        <v>1713.79</v>
      </c>
      <c r="G590" s="68" t="n">
        <v>1844.92</v>
      </c>
      <c r="H590" s="68" t="n">
        <v>1910.11</v>
      </c>
      <c r="I590" s="68" t="n">
        <v>2040.14</v>
      </c>
      <c r="J590" s="68" t="n">
        <v>2056.75</v>
      </c>
      <c r="K590" s="68" t="n">
        <v>2152.34</v>
      </c>
      <c r="L590" s="68" t="n">
        <v>2203.35</v>
      </c>
      <c r="M590" s="68" t="n">
        <v>2175.4</v>
      </c>
      <c r="N590" s="68" t="n">
        <v>2126.89</v>
      </c>
      <c r="O590" s="68" t="n">
        <v>2129.35</v>
      </c>
      <c r="P590" s="68" t="n">
        <v>2137.71</v>
      </c>
      <c r="Q590" s="68" t="n">
        <v>2132.53</v>
      </c>
      <c r="R590" s="68" t="n">
        <v>2105.39</v>
      </c>
      <c r="S590" s="68" t="n">
        <v>2250.52</v>
      </c>
      <c r="T590" s="68" t="n">
        <v>2250.04</v>
      </c>
      <c r="U590" s="68" t="n">
        <v>2165.8</v>
      </c>
      <c r="V590" s="68" t="n">
        <v>2121.02</v>
      </c>
      <c r="W590" s="68" t="n">
        <v>2009.48</v>
      </c>
      <c r="X590" s="68" t="n">
        <v>1892.49</v>
      </c>
      <c r="Y590" s="68" t="n">
        <v>1814.71</v>
      </c>
      <c r="Z590" s="69"/>
    </row>
    <row r="591" customFormat="false" ht="12.75" hidden="false" customHeight="false" outlineLevel="0" collapsed="false">
      <c r="A591" s="67" t="n">
        <v>42671</v>
      </c>
      <c r="B591" s="68" t="n">
        <v>1769.7</v>
      </c>
      <c r="C591" s="68" t="n">
        <v>1701.78</v>
      </c>
      <c r="D591" s="68" t="n">
        <v>1674.45</v>
      </c>
      <c r="E591" s="68" t="n">
        <v>1681.41</v>
      </c>
      <c r="F591" s="68" t="n">
        <v>1751.56</v>
      </c>
      <c r="G591" s="68" t="n">
        <v>1860.06</v>
      </c>
      <c r="H591" s="68" t="n">
        <v>2008.24</v>
      </c>
      <c r="I591" s="68" t="n">
        <v>2162.69</v>
      </c>
      <c r="J591" s="68" t="n">
        <v>2180.62</v>
      </c>
      <c r="K591" s="68" t="n">
        <v>2239.17</v>
      </c>
      <c r="L591" s="68" t="n">
        <v>2251.03</v>
      </c>
      <c r="M591" s="68" t="n">
        <v>2280.12</v>
      </c>
      <c r="N591" s="68" t="n">
        <v>2215.08</v>
      </c>
      <c r="O591" s="68" t="n">
        <v>2275.39</v>
      </c>
      <c r="P591" s="68" t="n">
        <v>2249.76</v>
      </c>
      <c r="Q591" s="68" t="n">
        <v>2228.62</v>
      </c>
      <c r="R591" s="68" t="n">
        <v>2193.45</v>
      </c>
      <c r="S591" s="68" t="n">
        <v>2392.69</v>
      </c>
      <c r="T591" s="68" t="n">
        <v>2266.97</v>
      </c>
      <c r="U591" s="68" t="n">
        <v>2176.41</v>
      </c>
      <c r="V591" s="68" t="n">
        <v>2153.32</v>
      </c>
      <c r="W591" s="68" t="n">
        <v>2134.54</v>
      </c>
      <c r="X591" s="68" t="n">
        <v>2064.64</v>
      </c>
      <c r="Y591" s="68" t="n">
        <v>1896.1</v>
      </c>
      <c r="Z591" s="69"/>
    </row>
    <row r="592" customFormat="false" ht="12.75" hidden="false" customHeight="false" outlineLevel="0" collapsed="false">
      <c r="A592" s="67" t="n">
        <v>42672</v>
      </c>
      <c r="B592" s="68" t="n">
        <v>1855.19</v>
      </c>
      <c r="C592" s="68" t="n">
        <v>1782.69</v>
      </c>
      <c r="D592" s="68" t="n">
        <v>1709.69</v>
      </c>
      <c r="E592" s="68" t="n">
        <v>1719.01</v>
      </c>
      <c r="F592" s="68" t="n">
        <v>1764.55</v>
      </c>
      <c r="G592" s="68" t="n">
        <v>1819.35</v>
      </c>
      <c r="H592" s="68" t="n">
        <v>1834.01</v>
      </c>
      <c r="I592" s="68" t="n">
        <v>2022.69</v>
      </c>
      <c r="J592" s="68" t="n">
        <v>2169.64</v>
      </c>
      <c r="K592" s="68" t="n">
        <v>2175.19</v>
      </c>
      <c r="L592" s="68" t="n">
        <v>2175.54</v>
      </c>
      <c r="M592" s="68" t="n">
        <v>2174.78</v>
      </c>
      <c r="N592" s="68" t="n">
        <v>2171.46</v>
      </c>
      <c r="O592" s="68" t="n">
        <v>2168.14</v>
      </c>
      <c r="P592" s="68" t="n">
        <v>2166.38</v>
      </c>
      <c r="Q592" s="68" t="n">
        <v>2170.23</v>
      </c>
      <c r="R592" s="68" t="n">
        <v>2180.51</v>
      </c>
      <c r="S592" s="68" t="n">
        <v>2257.9</v>
      </c>
      <c r="T592" s="68" t="n">
        <v>2288.89</v>
      </c>
      <c r="U592" s="68" t="n">
        <v>2243.12</v>
      </c>
      <c r="V592" s="68" t="n">
        <v>2166.7</v>
      </c>
      <c r="W592" s="68" t="n">
        <v>2147.09</v>
      </c>
      <c r="X592" s="68" t="n">
        <v>2082.63</v>
      </c>
      <c r="Y592" s="68" t="n">
        <v>1915.66</v>
      </c>
      <c r="Z592" s="69"/>
    </row>
    <row r="593" customFormat="false" ht="12.75" hidden="false" customHeight="false" outlineLevel="0" collapsed="false">
      <c r="A593" s="67" t="n">
        <v>42673</v>
      </c>
      <c r="B593" s="68" t="n">
        <v>1788.94</v>
      </c>
      <c r="C593" s="68" t="n">
        <v>1701.99</v>
      </c>
      <c r="D593" s="68" t="n">
        <v>1655.59</v>
      </c>
      <c r="E593" s="68" t="n">
        <v>1635.66</v>
      </c>
      <c r="F593" s="68" t="n">
        <v>1674.7</v>
      </c>
      <c r="G593" s="68" t="n">
        <v>1733.79</v>
      </c>
      <c r="H593" s="68" t="n">
        <v>1787.36</v>
      </c>
      <c r="I593" s="68" t="n">
        <v>1824.8</v>
      </c>
      <c r="J593" s="68" t="n">
        <v>1883.66</v>
      </c>
      <c r="K593" s="68" t="n">
        <v>2068.33</v>
      </c>
      <c r="L593" s="68" t="n">
        <v>2083.59</v>
      </c>
      <c r="M593" s="68" t="n">
        <v>2083.53</v>
      </c>
      <c r="N593" s="68" t="n">
        <v>2080.94</v>
      </c>
      <c r="O593" s="68" t="n">
        <v>2081.17</v>
      </c>
      <c r="P593" s="68" t="n">
        <v>2081.69</v>
      </c>
      <c r="Q593" s="68" t="n">
        <v>2087.16</v>
      </c>
      <c r="R593" s="68" t="n">
        <v>2111.88</v>
      </c>
      <c r="S593" s="68" t="n">
        <v>2173.33</v>
      </c>
      <c r="T593" s="68" t="n">
        <v>2221.08</v>
      </c>
      <c r="U593" s="68" t="n">
        <v>2160.6</v>
      </c>
      <c r="V593" s="68" t="n">
        <v>2115.59</v>
      </c>
      <c r="W593" s="68" t="n">
        <v>2075.08</v>
      </c>
      <c r="X593" s="68" t="n">
        <v>1885.5</v>
      </c>
      <c r="Y593" s="68" t="n">
        <v>1795.45</v>
      </c>
      <c r="Z593" s="69"/>
    </row>
    <row r="594" customFormat="false" ht="13.5" hidden="false" customHeight="true" outlineLevel="0" collapsed="false">
      <c r="A594" s="67" t="n">
        <v>42674</v>
      </c>
      <c r="B594" s="68" t="n">
        <v>1747.27</v>
      </c>
      <c r="C594" s="68" t="n">
        <v>1683.63</v>
      </c>
      <c r="D594" s="68" t="n">
        <v>1641.96</v>
      </c>
      <c r="E594" s="68" t="n">
        <v>1638.88</v>
      </c>
      <c r="F594" s="68" t="n">
        <v>1701.85</v>
      </c>
      <c r="G594" s="68" t="n">
        <v>1806.65</v>
      </c>
      <c r="H594" s="68" t="n">
        <v>1906.41</v>
      </c>
      <c r="I594" s="68" t="n">
        <v>2097.35</v>
      </c>
      <c r="J594" s="68" t="n">
        <v>2111.24</v>
      </c>
      <c r="K594" s="68" t="n">
        <v>2121.56</v>
      </c>
      <c r="L594" s="68" t="n">
        <v>2183.15</v>
      </c>
      <c r="M594" s="68" t="n">
        <v>2150.69</v>
      </c>
      <c r="N594" s="68" t="n">
        <v>2122.72</v>
      </c>
      <c r="O594" s="68" t="n">
        <v>2121.72</v>
      </c>
      <c r="P594" s="68" t="n">
        <v>2118.66</v>
      </c>
      <c r="Q594" s="68" t="n">
        <v>2116.5</v>
      </c>
      <c r="R594" s="68" t="n">
        <v>2105.57</v>
      </c>
      <c r="S594" s="68" t="n">
        <v>2117.41</v>
      </c>
      <c r="T594" s="68" t="n">
        <v>2191.96</v>
      </c>
      <c r="U594" s="68" t="n">
        <v>2098.68</v>
      </c>
      <c r="V594" s="68" t="n">
        <v>2086.74</v>
      </c>
      <c r="W594" s="68" t="n">
        <v>2067.55</v>
      </c>
      <c r="X594" s="68" t="n">
        <v>1895.03</v>
      </c>
      <c r="Y594" s="68" t="n">
        <v>1757.95</v>
      </c>
      <c r="Z594" s="69"/>
    </row>
    <row r="595" customFormat="false" ht="15.75" hidden="false" customHeight="true" outlineLevel="0" collapsed="false">
      <c r="A595" s="78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69"/>
    </row>
    <row r="597" customFormat="false" ht="27" hidden="false" customHeight="true" outlineLevel="0" collapsed="false">
      <c r="A597" s="83" t="s">
        <v>101</v>
      </c>
      <c r="B597" s="83"/>
      <c r="C597" s="83"/>
      <c r="D597" s="83"/>
      <c r="E597" s="83"/>
      <c r="F597" s="83"/>
      <c r="G597" s="83"/>
      <c r="H597" s="74" t="n">
        <v>452960.99</v>
      </c>
      <c r="I597" s="74"/>
    </row>
    <row r="599" customFormat="false" ht="12.75" hidden="false" customHeight="true" outlineLevel="0" collapsed="false">
      <c r="A599" s="84" t="s">
        <v>102</v>
      </c>
      <c r="B599" s="84"/>
      <c r="C599" s="84"/>
      <c r="D599" s="84"/>
      <c r="E599" s="84"/>
      <c r="F599" s="84"/>
      <c r="G599" s="84"/>
      <c r="H599" s="84"/>
      <c r="I599" s="84"/>
      <c r="J599" s="84"/>
      <c r="K599" s="84"/>
    </row>
    <row r="600" customFormat="false" ht="12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I600" s="84"/>
      <c r="J600" s="84"/>
      <c r="K600" s="84"/>
    </row>
    <row r="601" customFormat="false" ht="12.75" hidden="false" customHeight="false" outlineLevel="0" collapsed="false">
      <c r="A601" s="85"/>
      <c r="B601" s="85"/>
      <c r="C601" s="85"/>
      <c r="D601" s="86" t="s">
        <v>5</v>
      </c>
      <c r="E601" s="86"/>
      <c r="F601" s="86"/>
      <c r="G601" s="86"/>
      <c r="H601" s="86"/>
      <c r="I601" s="86"/>
      <c r="J601" s="86"/>
      <c r="K601" s="86"/>
    </row>
    <row r="602" customFormat="false" ht="12.75" hidden="false" customHeight="false" outlineLevel="0" collapsed="false">
      <c r="A602" s="85"/>
      <c r="B602" s="85"/>
      <c r="C602" s="85"/>
      <c r="D602" s="86" t="s">
        <v>6</v>
      </c>
      <c r="E602" s="86"/>
      <c r="F602" s="86" t="s">
        <v>103</v>
      </c>
      <c r="G602" s="86"/>
      <c r="H602" s="86" t="s">
        <v>104</v>
      </c>
      <c r="I602" s="86"/>
      <c r="J602" s="86" t="s">
        <v>105</v>
      </c>
      <c r="K602" s="86"/>
    </row>
    <row r="603" customFormat="false" ht="36.75" hidden="false" customHeight="true" outlineLevel="0" collapsed="false">
      <c r="A603" s="83" t="s">
        <v>106</v>
      </c>
      <c r="B603" s="83"/>
      <c r="C603" s="83"/>
      <c r="D603" s="87" t="n">
        <v>984944.08</v>
      </c>
      <c r="E603" s="87"/>
      <c r="F603" s="87" t="n">
        <v>1171587.37</v>
      </c>
      <c r="G603" s="87"/>
      <c r="H603" s="87" t="n">
        <v>1444647.53</v>
      </c>
      <c r="I603" s="87"/>
      <c r="J603" s="87" t="n">
        <v>1554617.65</v>
      </c>
      <c r="K603" s="87"/>
    </row>
  </sheetData>
  <mergeCells count="79">
    <mergeCell ref="B1:Y1"/>
    <mergeCell ref="B2:Z2"/>
    <mergeCell ref="B3:Z3"/>
    <mergeCell ref="B4:Z5"/>
    <mergeCell ref="B8:Y8"/>
    <mergeCell ref="B43:Y43"/>
    <mergeCell ref="B78:Y78"/>
    <mergeCell ref="B112:Y112"/>
    <mergeCell ref="A147:G147"/>
    <mergeCell ref="H147:I147"/>
    <mergeCell ref="A149:K150"/>
    <mergeCell ref="A151:C152"/>
    <mergeCell ref="D151:K151"/>
    <mergeCell ref="D152:E152"/>
    <mergeCell ref="F152:G152"/>
    <mergeCell ref="H152:I152"/>
    <mergeCell ref="J152:K152"/>
    <mergeCell ref="A153:C153"/>
    <mergeCell ref="D153:E153"/>
    <mergeCell ref="F153:G153"/>
    <mergeCell ref="H153:I153"/>
    <mergeCell ref="J153:K153"/>
    <mergeCell ref="B154:Z155"/>
    <mergeCell ref="B158:Y158"/>
    <mergeCell ref="B193:Y193"/>
    <mergeCell ref="B228:Y228"/>
    <mergeCell ref="B262:Y262"/>
    <mergeCell ref="A297:G297"/>
    <mergeCell ref="H297:I297"/>
    <mergeCell ref="A299:K300"/>
    <mergeCell ref="A301:C302"/>
    <mergeCell ref="D301:K301"/>
    <mergeCell ref="D302:E302"/>
    <mergeCell ref="F302:G302"/>
    <mergeCell ref="H302:I302"/>
    <mergeCell ref="J302:K302"/>
    <mergeCell ref="A303:C303"/>
    <mergeCell ref="D303:E303"/>
    <mergeCell ref="F303:G303"/>
    <mergeCell ref="H303:I303"/>
    <mergeCell ref="J303:K303"/>
    <mergeCell ref="B304:Z305"/>
    <mergeCell ref="B308:Y308"/>
    <mergeCell ref="B343:Y343"/>
    <mergeCell ref="B378:Y378"/>
    <mergeCell ref="B412:Y412"/>
    <mergeCell ref="A447:G447"/>
    <mergeCell ref="H447:I447"/>
    <mergeCell ref="A449:K450"/>
    <mergeCell ref="A451:C452"/>
    <mergeCell ref="D451:K451"/>
    <mergeCell ref="D452:E452"/>
    <mergeCell ref="F452:G452"/>
    <mergeCell ref="H452:I452"/>
    <mergeCell ref="J452:K452"/>
    <mergeCell ref="A453:C453"/>
    <mergeCell ref="D453:E453"/>
    <mergeCell ref="F453:G453"/>
    <mergeCell ref="H453:I453"/>
    <mergeCell ref="J453:K453"/>
    <mergeCell ref="B454:Z455"/>
    <mergeCell ref="B458:Y458"/>
    <mergeCell ref="B493:Y493"/>
    <mergeCell ref="B528:Y528"/>
    <mergeCell ref="B562:Y562"/>
    <mergeCell ref="A597:G597"/>
    <mergeCell ref="H597:I597"/>
    <mergeCell ref="A599:K600"/>
    <mergeCell ref="A601:C602"/>
    <mergeCell ref="D601:K601"/>
    <mergeCell ref="D602:E602"/>
    <mergeCell ref="F602:G602"/>
    <mergeCell ref="H602:I602"/>
    <mergeCell ref="J602:K602"/>
    <mergeCell ref="A603:C603"/>
    <mergeCell ref="D603:E603"/>
    <mergeCell ref="F603:G603"/>
    <mergeCell ref="H603:I603"/>
    <mergeCell ref="J603:K60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6" width="11.56"/>
  </cols>
  <sheetData>
    <row r="1" s="47" customFormat="true" ht="15.75" hidden="false" customHeight="false" outlineLevel="0" collapsed="false">
      <c r="B1" s="48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8" hidden="false" customHeight="false" outlineLevel="0" collapsed="false">
      <c r="B2" s="49" t="s">
        <v>10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0" customFormat="true" ht="37.5" hidden="false" customHeight="true" outlineLevel="0" collapsed="false">
      <c r="B3" s="51" t="s">
        <v>108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24.95" hidden="false" customHeight="true" outlineLevel="0" collapsed="false">
      <c r="B4" s="52" t="s">
        <v>63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5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8.75" hidden="false" customHeight="true" outlineLevel="0" collapsed="false">
      <c r="A6" s="53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15.75" hidden="false" customHeight="true" outlineLevel="0" collapsed="false">
      <c r="A7" s="61" t="s">
        <v>64</v>
      </c>
      <c r="B7" s="62" t="s">
        <v>6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3"/>
    </row>
    <row r="8" customFormat="false" ht="15.75" hidden="false" customHeight="false" outlineLevel="0" collapsed="false">
      <c r="A8" s="64" t="s">
        <v>66</v>
      </c>
      <c r="B8" s="65" t="s">
        <v>67</v>
      </c>
      <c r="C8" s="65" t="s">
        <v>68</v>
      </c>
      <c r="D8" s="65" t="s">
        <v>69</v>
      </c>
      <c r="E8" s="65" t="s">
        <v>70</v>
      </c>
      <c r="F8" s="65" t="s">
        <v>71</v>
      </c>
      <c r="G8" s="65" t="s">
        <v>72</v>
      </c>
      <c r="H8" s="65" t="s">
        <v>73</v>
      </c>
      <c r="I8" s="65" t="s">
        <v>74</v>
      </c>
      <c r="J8" s="65" t="s">
        <v>75</v>
      </c>
      <c r="K8" s="65" t="s">
        <v>76</v>
      </c>
      <c r="L8" s="65" t="s">
        <v>77</v>
      </c>
      <c r="M8" s="65" t="s">
        <v>78</v>
      </c>
      <c r="N8" s="65" t="s">
        <v>79</v>
      </c>
      <c r="O8" s="65" t="s">
        <v>80</v>
      </c>
      <c r="P8" s="65" t="s">
        <v>81</v>
      </c>
      <c r="Q8" s="65" t="s">
        <v>82</v>
      </c>
      <c r="R8" s="65" t="s">
        <v>83</v>
      </c>
      <c r="S8" s="65" t="s">
        <v>84</v>
      </c>
      <c r="T8" s="65" t="s">
        <v>85</v>
      </c>
      <c r="U8" s="65" t="s">
        <v>86</v>
      </c>
      <c r="V8" s="65" t="s">
        <v>87</v>
      </c>
      <c r="W8" s="65" t="s">
        <v>88</v>
      </c>
      <c r="X8" s="65" t="s">
        <v>89</v>
      </c>
      <c r="Y8" s="65" t="s">
        <v>90</v>
      </c>
      <c r="Z8" s="66"/>
    </row>
    <row r="9" customFormat="false" ht="12.75" hidden="false" customHeight="false" outlineLevel="0" collapsed="false">
      <c r="A9" s="67" t="n">
        <v>42644</v>
      </c>
      <c r="B9" s="68" t="n">
        <v>3003.68</v>
      </c>
      <c r="C9" s="68" t="n">
        <v>2913.05</v>
      </c>
      <c r="D9" s="68" t="n">
        <v>2878.19</v>
      </c>
      <c r="E9" s="68" t="n">
        <v>2855.92</v>
      </c>
      <c r="F9" s="68" t="n">
        <v>2868.77</v>
      </c>
      <c r="G9" s="68" t="n">
        <v>2917.68</v>
      </c>
      <c r="H9" s="68" t="n">
        <v>2932.57</v>
      </c>
      <c r="I9" s="68" t="n">
        <v>3025.67</v>
      </c>
      <c r="J9" s="68" t="n">
        <v>3309.1</v>
      </c>
      <c r="K9" s="68" t="n">
        <v>3349.91</v>
      </c>
      <c r="L9" s="68" t="n">
        <v>3343.95</v>
      </c>
      <c r="M9" s="68" t="n">
        <v>3339.8</v>
      </c>
      <c r="N9" s="68" t="n">
        <v>3328.86</v>
      </c>
      <c r="O9" s="68" t="n">
        <v>3322.7</v>
      </c>
      <c r="P9" s="68" t="n">
        <v>3316.61</v>
      </c>
      <c r="Q9" s="68" t="n">
        <v>3315.15</v>
      </c>
      <c r="R9" s="68" t="n">
        <v>3319.63</v>
      </c>
      <c r="S9" s="68" t="n">
        <v>3327.32</v>
      </c>
      <c r="T9" s="68" t="n">
        <v>3403.33</v>
      </c>
      <c r="U9" s="68" t="n">
        <v>3426.49</v>
      </c>
      <c r="V9" s="68" t="n">
        <v>3388.73</v>
      </c>
      <c r="W9" s="68" t="n">
        <v>3331.97</v>
      </c>
      <c r="X9" s="68" t="n">
        <v>3252.99</v>
      </c>
      <c r="Y9" s="68" t="n">
        <v>2975.37</v>
      </c>
      <c r="Z9" s="69"/>
    </row>
    <row r="10" customFormat="false" ht="12.75" hidden="false" customHeight="false" outlineLevel="0" collapsed="false">
      <c r="A10" s="67" t="n">
        <v>42645</v>
      </c>
      <c r="B10" s="68" t="n">
        <v>2895.07</v>
      </c>
      <c r="C10" s="68" t="n">
        <v>2797.37</v>
      </c>
      <c r="D10" s="68" t="n">
        <v>2740.21</v>
      </c>
      <c r="E10" s="68" t="n">
        <v>2711.16</v>
      </c>
      <c r="F10" s="68" t="n">
        <v>2755.8</v>
      </c>
      <c r="G10" s="68" t="n">
        <v>2805.05</v>
      </c>
      <c r="H10" s="68" t="n">
        <v>2859.67</v>
      </c>
      <c r="I10" s="68" t="n">
        <v>2870.76</v>
      </c>
      <c r="J10" s="68" t="n">
        <v>2932.93</v>
      </c>
      <c r="K10" s="68" t="n">
        <v>3053.07</v>
      </c>
      <c r="L10" s="68" t="n">
        <v>3073.34</v>
      </c>
      <c r="M10" s="68" t="n">
        <v>3079.29</v>
      </c>
      <c r="N10" s="68" t="n">
        <v>3077.32</v>
      </c>
      <c r="O10" s="68" t="n">
        <v>3102.96</v>
      </c>
      <c r="P10" s="68" t="n">
        <v>3113</v>
      </c>
      <c r="Q10" s="68" t="n">
        <v>3067.37</v>
      </c>
      <c r="R10" s="68" t="n">
        <v>3073.68</v>
      </c>
      <c r="S10" s="68" t="n">
        <v>3206.73</v>
      </c>
      <c r="T10" s="68" t="n">
        <v>3336.54</v>
      </c>
      <c r="U10" s="68" t="n">
        <v>3352.44</v>
      </c>
      <c r="V10" s="68" t="n">
        <v>3305.78</v>
      </c>
      <c r="W10" s="68" t="n">
        <v>3237.87</v>
      </c>
      <c r="X10" s="68" t="n">
        <v>3056.54</v>
      </c>
      <c r="Y10" s="68" t="n">
        <v>2880.44</v>
      </c>
      <c r="Z10" s="69"/>
    </row>
    <row r="11" customFormat="false" ht="12.75" hidden="false" customHeight="false" outlineLevel="0" collapsed="false">
      <c r="A11" s="67" t="n">
        <v>42646</v>
      </c>
      <c r="B11" s="68" t="n">
        <v>2830.94</v>
      </c>
      <c r="C11" s="68" t="n">
        <v>2749.18</v>
      </c>
      <c r="D11" s="68" t="n">
        <v>2725.36</v>
      </c>
      <c r="E11" s="68" t="n">
        <v>2707.04</v>
      </c>
      <c r="F11" s="68" t="n">
        <v>2750.65</v>
      </c>
      <c r="G11" s="68" t="n">
        <v>2848.51</v>
      </c>
      <c r="H11" s="68" t="n">
        <v>2938.67</v>
      </c>
      <c r="I11" s="68" t="n">
        <v>3009.08</v>
      </c>
      <c r="J11" s="68" t="n">
        <v>3304.5</v>
      </c>
      <c r="K11" s="68" t="n">
        <v>3346.1</v>
      </c>
      <c r="L11" s="68" t="n">
        <v>3356.11</v>
      </c>
      <c r="M11" s="68" t="n">
        <v>3353.05</v>
      </c>
      <c r="N11" s="68" t="n">
        <v>3309.45</v>
      </c>
      <c r="O11" s="68" t="n">
        <v>3309.53</v>
      </c>
      <c r="P11" s="68" t="n">
        <v>3306.55</v>
      </c>
      <c r="Q11" s="68" t="n">
        <v>3290.46</v>
      </c>
      <c r="R11" s="68" t="n">
        <v>3278.19</v>
      </c>
      <c r="S11" s="68" t="n">
        <v>3281.07</v>
      </c>
      <c r="T11" s="68" t="n">
        <v>3331.2</v>
      </c>
      <c r="U11" s="68" t="n">
        <v>3370.02</v>
      </c>
      <c r="V11" s="68" t="n">
        <v>3289.42</v>
      </c>
      <c r="W11" s="68" t="n">
        <v>3247.84</v>
      </c>
      <c r="X11" s="68" t="n">
        <v>3139.14</v>
      </c>
      <c r="Y11" s="68" t="n">
        <v>2904.74</v>
      </c>
      <c r="Z11" s="69"/>
    </row>
    <row r="12" customFormat="false" ht="12.75" hidden="false" customHeight="false" outlineLevel="0" collapsed="false">
      <c r="A12" s="67" t="n">
        <v>42647</v>
      </c>
      <c r="B12" s="68" t="n">
        <v>2828.67</v>
      </c>
      <c r="C12" s="68" t="n">
        <v>2765.91</v>
      </c>
      <c r="D12" s="68" t="n">
        <v>2729.16</v>
      </c>
      <c r="E12" s="68" t="n">
        <v>2725.11</v>
      </c>
      <c r="F12" s="68" t="n">
        <v>2764.24</v>
      </c>
      <c r="G12" s="68" t="n">
        <v>2928.98</v>
      </c>
      <c r="H12" s="68" t="n">
        <v>3089.98</v>
      </c>
      <c r="I12" s="68" t="n">
        <v>3237.64</v>
      </c>
      <c r="J12" s="68" t="n">
        <v>3330.91</v>
      </c>
      <c r="K12" s="68" t="n">
        <v>3341.44</v>
      </c>
      <c r="L12" s="68" t="n">
        <v>3326.48</v>
      </c>
      <c r="M12" s="68" t="n">
        <v>3317.01</v>
      </c>
      <c r="N12" s="68" t="n">
        <v>3314.21</v>
      </c>
      <c r="O12" s="68" t="n">
        <v>3312.3</v>
      </c>
      <c r="P12" s="68" t="n">
        <v>3323.34</v>
      </c>
      <c r="Q12" s="68" t="n">
        <v>3288.7</v>
      </c>
      <c r="R12" s="68" t="n">
        <v>3285.25</v>
      </c>
      <c r="S12" s="68" t="n">
        <v>3297.19</v>
      </c>
      <c r="T12" s="68" t="n">
        <v>3352.39</v>
      </c>
      <c r="U12" s="68" t="n">
        <v>3430.6</v>
      </c>
      <c r="V12" s="68" t="n">
        <v>3322.19</v>
      </c>
      <c r="W12" s="68" t="n">
        <v>3282.91</v>
      </c>
      <c r="X12" s="68" t="n">
        <v>3190.16</v>
      </c>
      <c r="Y12" s="68" t="n">
        <v>2967.48</v>
      </c>
      <c r="Z12" s="69"/>
    </row>
    <row r="13" customFormat="false" ht="12.75" hidden="false" customHeight="false" outlineLevel="0" collapsed="false">
      <c r="A13" s="67" t="n">
        <v>42648</v>
      </c>
      <c r="B13" s="68" t="n">
        <v>2840.28</v>
      </c>
      <c r="C13" s="68" t="n">
        <v>2763.82</v>
      </c>
      <c r="D13" s="68" t="n">
        <v>2706.73</v>
      </c>
      <c r="E13" s="68" t="n">
        <v>2706.39</v>
      </c>
      <c r="F13" s="68" t="n">
        <v>2754.5</v>
      </c>
      <c r="G13" s="68" t="n">
        <v>2903.11</v>
      </c>
      <c r="H13" s="68" t="n">
        <v>3003.44</v>
      </c>
      <c r="I13" s="68" t="n">
        <v>3259.21</v>
      </c>
      <c r="J13" s="68" t="n">
        <v>3276.66</v>
      </c>
      <c r="K13" s="68" t="n">
        <v>3292.09</v>
      </c>
      <c r="L13" s="68" t="n">
        <v>3266.94</v>
      </c>
      <c r="M13" s="68" t="n">
        <v>3281.74</v>
      </c>
      <c r="N13" s="68" t="n">
        <v>3269.37</v>
      </c>
      <c r="O13" s="68" t="n">
        <v>3263.64</v>
      </c>
      <c r="P13" s="68" t="n">
        <v>3273.02</v>
      </c>
      <c r="Q13" s="68" t="n">
        <v>3251.89</v>
      </c>
      <c r="R13" s="68" t="n">
        <v>3252.85</v>
      </c>
      <c r="S13" s="68" t="n">
        <v>3284.18</v>
      </c>
      <c r="T13" s="68" t="n">
        <v>3332.91</v>
      </c>
      <c r="U13" s="68" t="n">
        <v>3370.64</v>
      </c>
      <c r="V13" s="68" t="n">
        <v>3276.57</v>
      </c>
      <c r="W13" s="68" t="n">
        <v>3230.66</v>
      </c>
      <c r="X13" s="68" t="n">
        <v>3212.55</v>
      </c>
      <c r="Y13" s="68" t="n">
        <v>3061.01</v>
      </c>
      <c r="Z13" s="69"/>
    </row>
    <row r="14" customFormat="false" ht="12.75" hidden="false" customHeight="false" outlineLevel="0" collapsed="false">
      <c r="A14" s="67" t="n">
        <v>42649</v>
      </c>
      <c r="B14" s="68" t="n">
        <v>2851.99</v>
      </c>
      <c r="C14" s="68" t="n">
        <v>2756.08</v>
      </c>
      <c r="D14" s="68" t="n">
        <v>2725.08</v>
      </c>
      <c r="E14" s="68" t="n">
        <v>2723.55</v>
      </c>
      <c r="F14" s="68" t="n">
        <v>2762.62</v>
      </c>
      <c r="G14" s="68" t="n">
        <v>2919.49</v>
      </c>
      <c r="H14" s="68" t="n">
        <v>3025.48</v>
      </c>
      <c r="I14" s="68" t="n">
        <v>3348.56</v>
      </c>
      <c r="J14" s="68" t="n">
        <v>3375.55</v>
      </c>
      <c r="K14" s="68" t="n">
        <v>3390.31</v>
      </c>
      <c r="L14" s="68" t="n">
        <v>3377.8</v>
      </c>
      <c r="M14" s="68" t="n">
        <v>3396.48</v>
      </c>
      <c r="N14" s="68" t="n">
        <v>3377.1</v>
      </c>
      <c r="O14" s="68" t="n">
        <v>3375.69</v>
      </c>
      <c r="P14" s="68" t="n">
        <v>3365.23</v>
      </c>
      <c r="Q14" s="68" t="n">
        <v>3357.71</v>
      </c>
      <c r="R14" s="68" t="n">
        <v>3358.78</v>
      </c>
      <c r="S14" s="68" t="n">
        <v>3357.26</v>
      </c>
      <c r="T14" s="68" t="n">
        <v>3415.24</v>
      </c>
      <c r="U14" s="68" t="n">
        <v>3425.42</v>
      </c>
      <c r="V14" s="68" t="n">
        <v>3347.46</v>
      </c>
      <c r="W14" s="68" t="n">
        <v>3319.81</v>
      </c>
      <c r="X14" s="68" t="n">
        <v>3210.91</v>
      </c>
      <c r="Y14" s="68" t="n">
        <v>2960</v>
      </c>
      <c r="Z14" s="69"/>
    </row>
    <row r="15" customFormat="false" ht="12.75" hidden="false" customHeight="false" outlineLevel="0" collapsed="false">
      <c r="A15" s="67" t="n">
        <v>42650</v>
      </c>
      <c r="B15" s="68" t="n">
        <v>2882.56</v>
      </c>
      <c r="C15" s="68" t="n">
        <v>2823.3</v>
      </c>
      <c r="D15" s="68" t="n">
        <v>2747.52</v>
      </c>
      <c r="E15" s="68" t="n">
        <v>2741.66</v>
      </c>
      <c r="F15" s="68" t="n">
        <v>2837.27</v>
      </c>
      <c r="G15" s="68" t="n">
        <v>2947.47</v>
      </c>
      <c r="H15" s="68" t="n">
        <v>3042.63</v>
      </c>
      <c r="I15" s="68" t="n">
        <v>3380.08</v>
      </c>
      <c r="J15" s="68" t="n">
        <v>3421.94</v>
      </c>
      <c r="K15" s="68" t="n">
        <v>3427.77</v>
      </c>
      <c r="L15" s="68" t="n">
        <v>3413.83</v>
      </c>
      <c r="M15" s="68" t="n">
        <v>3421.5</v>
      </c>
      <c r="N15" s="68" t="n">
        <v>3415.51</v>
      </c>
      <c r="O15" s="68" t="n">
        <v>3420.13</v>
      </c>
      <c r="P15" s="68" t="n">
        <v>3405.84</v>
      </c>
      <c r="Q15" s="68" t="n">
        <v>3395.49</v>
      </c>
      <c r="R15" s="68" t="n">
        <v>3395.98</v>
      </c>
      <c r="S15" s="68" t="n">
        <v>3406.05</v>
      </c>
      <c r="T15" s="68" t="n">
        <v>3442.09</v>
      </c>
      <c r="U15" s="68" t="n">
        <v>3444.57</v>
      </c>
      <c r="V15" s="68" t="n">
        <v>3384.71</v>
      </c>
      <c r="W15" s="68" t="n">
        <v>3369.1</v>
      </c>
      <c r="X15" s="68" t="n">
        <v>3304.52</v>
      </c>
      <c r="Y15" s="68" t="n">
        <v>3059.34</v>
      </c>
      <c r="Z15" s="69"/>
    </row>
    <row r="16" customFormat="false" ht="12.75" hidden="false" customHeight="false" outlineLevel="0" collapsed="false">
      <c r="A16" s="67" t="n">
        <v>42651</v>
      </c>
      <c r="B16" s="68" t="n">
        <v>2885.73</v>
      </c>
      <c r="C16" s="68" t="n">
        <v>2824.26</v>
      </c>
      <c r="D16" s="68" t="n">
        <v>2733.63</v>
      </c>
      <c r="E16" s="68" t="n">
        <v>2732.46</v>
      </c>
      <c r="F16" s="68" t="n">
        <v>2739.2</v>
      </c>
      <c r="G16" s="68" t="n">
        <v>2788.64</v>
      </c>
      <c r="H16" s="68" t="n">
        <v>2851.39</v>
      </c>
      <c r="I16" s="68" t="n">
        <v>2906.21</v>
      </c>
      <c r="J16" s="68" t="n">
        <v>3204.38</v>
      </c>
      <c r="K16" s="68" t="n">
        <v>3269.87</v>
      </c>
      <c r="L16" s="68" t="n">
        <v>3269.86</v>
      </c>
      <c r="M16" s="68" t="n">
        <v>3267.46</v>
      </c>
      <c r="N16" s="68" t="n">
        <v>3263.57</v>
      </c>
      <c r="O16" s="68" t="n">
        <v>3258.11</v>
      </c>
      <c r="P16" s="68" t="n">
        <v>3253</v>
      </c>
      <c r="Q16" s="68" t="n">
        <v>3251.58</v>
      </c>
      <c r="R16" s="68" t="n">
        <v>3252.63</v>
      </c>
      <c r="S16" s="68" t="n">
        <v>3262.1</v>
      </c>
      <c r="T16" s="68" t="n">
        <v>3313.66</v>
      </c>
      <c r="U16" s="68" t="n">
        <v>3425.87</v>
      </c>
      <c r="V16" s="68" t="n">
        <v>3294.79</v>
      </c>
      <c r="W16" s="68" t="n">
        <v>3246.08</v>
      </c>
      <c r="X16" s="68" t="n">
        <v>3216.51</v>
      </c>
      <c r="Y16" s="68" t="n">
        <v>2872.53</v>
      </c>
      <c r="Z16" s="69"/>
    </row>
    <row r="17" customFormat="false" ht="12.75" hidden="false" customHeight="false" outlineLevel="0" collapsed="false">
      <c r="A17" s="67" t="n">
        <v>42652</v>
      </c>
      <c r="B17" s="68" t="n">
        <v>2848.66</v>
      </c>
      <c r="C17" s="68" t="n">
        <v>2746.7</v>
      </c>
      <c r="D17" s="68" t="n">
        <v>2695.36</v>
      </c>
      <c r="E17" s="68" t="n">
        <v>2674.83</v>
      </c>
      <c r="F17" s="68" t="n">
        <v>2709.75</v>
      </c>
      <c r="G17" s="68" t="n">
        <v>2735.99</v>
      </c>
      <c r="H17" s="68" t="n">
        <v>2775.04</v>
      </c>
      <c r="I17" s="68" t="n">
        <v>2764.92</v>
      </c>
      <c r="J17" s="68" t="n">
        <v>2936.15</v>
      </c>
      <c r="K17" s="68" t="n">
        <v>3106.61</v>
      </c>
      <c r="L17" s="68" t="n">
        <v>3123.48</v>
      </c>
      <c r="M17" s="68" t="n">
        <v>3122.29</v>
      </c>
      <c r="N17" s="68" t="n">
        <v>3120.58</v>
      </c>
      <c r="O17" s="68" t="n">
        <v>3119.93</v>
      </c>
      <c r="P17" s="68" t="n">
        <v>3118.62</v>
      </c>
      <c r="Q17" s="68" t="n">
        <v>3114.27</v>
      </c>
      <c r="R17" s="68" t="n">
        <v>3124.29</v>
      </c>
      <c r="S17" s="68" t="n">
        <v>3210.2</v>
      </c>
      <c r="T17" s="68" t="n">
        <v>3334.19</v>
      </c>
      <c r="U17" s="68" t="n">
        <v>3429.6</v>
      </c>
      <c r="V17" s="68" t="n">
        <v>3334.07</v>
      </c>
      <c r="W17" s="68" t="n">
        <v>3217.1</v>
      </c>
      <c r="X17" s="68" t="n">
        <v>3101.61</v>
      </c>
      <c r="Y17" s="68" t="n">
        <v>2903.47</v>
      </c>
      <c r="Z17" s="69"/>
    </row>
    <row r="18" customFormat="false" ht="12.75" hidden="false" customHeight="false" outlineLevel="0" collapsed="false">
      <c r="A18" s="67" t="n">
        <v>42653</v>
      </c>
      <c r="B18" s="68" t="n">
        <v>2835.38</v>
      </c>
      <c r="C18" s="68" t="n">
        <v>2736.12</v>
      </c>
      <c r="D18" s="68" t="n">
        <v>2696.58</v>
      </c>
      <c r="E18" s="68" t="n">
        <v>2719.67</v>
      </c>
      <c r="F18" s="68" t="n">
        <v>2772.66</v>
      </c>
      <c r="G18" s="68" t="n">
        <v>2900.04</v>
      </c>
      <c r="H18" s="68" t="n">
        <v>2978.32</v>
      </c>
      <c r="I18" s="68" t="n">
        <v>3278.76</v>
      </c>
      <c r="J18" s="68" t="n">
        <v>3424.5</v>
      </c>
      <c r="K18" s="68" t="n">
        <v>3443.84</v>
      </c>
      <c r="L18" s="68" t="n">
        <v>3441.94</v>
      </c>
      <c r="M18" s="68" t="n">
        <v>3458.84</v>
      </c>
      <c r="N18" s="68" t="n">
        <v>3446.57</v>
      </c>
      <c r="O18" s="68" t="n">
        <v>3442.31</v>
      </c>
      <c r="P18" s="68" t="n">
        <v>3429.96</v>
      </c>
      <c r="Q18" s="68" t="n">
        <v>3416.68</v>
      </c>
      <c r="R18" s="68" t="n">
        <v>3412.05</v>
      </c>
      <c r="S18" s="68" t="n">
        <v>3404.22</v>
      </c>
      <c r="T18" s="68" t="n">
        <v>3436.05</v>
      </c>
      <c r="U18" s="68" t="n">
        <v>3421.08</v>
      </c>
      <c r="V18" s="68" t="n">
        <v>3369.33</v>
      </c>
      <c r="W18" s="68" t="n">
        <v>3311.79</v>
      </c>
      <c r="X18" s="68" t="n">
        <v>3229.21</v>
      </c>
      <c r="Y18" s="68" t="n">
        <v>2949.95</v>
      </c>
      <c r="Z18" s="69"/>
    </row>
    <row r="19" customFormat="false" ht="12.75" hidden="false" customHeight="false" outlineLevel="0" collapsed="false">
      <c r="A19" s="67" t="n">
        <v>42654</v>
      </c>
      <c r="B19" s="68" t="n">
        <v>2875.28</v>
      </c>
      <c r="C19" s="68" t="n">
        <v>2762.88</v>
      </c>
      <c r="D19" s="68" t="n">
        <v>2727.81</v>
      </c>
      <c r="E19" s="68" t="n">
        <v>2718.25</v>
      </c>
      <c r="F19" s="68" t="n">
        <v>2769.73</v>
      </c>
      <c r="G19" s="68" t="n">
        <v>2893.48</v>
      </c>
      <c r="H19" s="68" t="n">
        <v>2989.98</v>
      </c>
      <c r="I19" s="68" t="n">
        <v>3242.13</v>
      </c>
      <c r="J19" s="68" t="n">
        <v>3356.65</v>
      </c>
      <c r="K19" s="68" t="n">
        <v>3377.85</v>
      </c>
      <c r="L19" s="68" t="n">
        <v>3374.15</v>
      </c>
      <c r="M19" s="68" t="n">
        <v>3387.45</v>
      </c>
      <c r="N19" s="68" t="n">
        <v>3369.85</v>
      </c>
      <c r="O19" s="68" t="n">
        <v>3376.62</v>
      </c>
      <c r="P19" s="68" t="n">
        <v>3369.02</v>
      </c>
      <c r="Q19" s="68" t="n">
        <v>3364.82</v>
      </c>
      <c r="R19" s="68" t="n">
        <v>3354.08</v>
      </c>
      <c r="S19" s="68" t="n">
        <v>3377.3</v>
      </c>
      <c r="T19" s="68" t="n">
        <v>3416.07</v>
      </c>
      <c r="U19" s="68" t="n">
        <v>3391.07</v>
      </c>
      <c r="V19" s="68" t="n">
        <v>3320.67</v>
      </c>
      <c r="W19" s="68" t="n">
        <v>3271.16</v>
      </c>
      <c r="X19" s="68" t="n">
        <v>3201.62</v>
      </c>
      <c r="Y19" s="68" t="n">
        <v>2946.7</v>
      </c>
      <c r="Z19" s="69"/>
    </row>
    <row r="20" customFormat="false" ht="12.75" hidden="false" customHeight="false" outlineLevel="0" collapsed="false">
      <c r="A20" s="67" t="n">
        <v>42655</v>
      </c>
      <c r="B20" s="68" t="n">
        <v>2859.95</v>
      </c>
      <c r="C20" s="68" t="n">
        <v>2745.58</v>
      </c>
      <c r="D20" s="68" t="n">
        <v>2699.52</v>
      </c>
      <c r="E20" s="68" t="n">
        <v>2702.27</v>
      </c>
      <c r="F20" s="68" t="n">
        <v>2765.44</v>
      </c>
      <c r="G20" s="68" t="n">
        <v>2901.02</v>
      </c>
      <c r="H20" s="68" t="n">
        <v>3023.25</v>
      </c>
      <c r="I20" s="68" t="n">
        <v>3278.83</v>
      </c>
      <c r="J20" s="68" t="n">
        <v>3347.8</v>
      </c>
      <c r="K20" s="68" t="n">
        <v>3377.51</v>
      </c>
      <c r="L20" s="68" t="n">
        <v>3368.27</v>
      </c>
      <c r="M20" s="68" t="n">
        <v>3401.72</v>
      </c>
      <c r="N20" s="68" t="n">
        <v>3382.55</v>
      </c>
      <c r="O20" s="68" t="n">
        <v>3393.39</v>
      </c>
      <c r="P20" s="68" t="n">
        <v>3383.99</v>
      </c>
      <c r="Q20" s="68" t="n">
        <v>3365.23</v>
      </c>
      <c r="R20" s="68" t="n">
        <v>3344.07</v>
      </c>
      <c r="S20" s="68" t="n">
        <v>3362.71</v>
      </c>
      <c r="T20" s="68" t="n">
        <v>3413.02</v>
      </c>
      <c r="U20" s="68" t="n">
        <v>3396.39</v>
      </c>
      <c r="V20" s="68" t="n">
        <v>3292.63</v>
      </c>
      <c r="W20" s="68" t="n">
        <v>3264.66</v>
      </c>
      <c r="X20" s="68" t="n">
        <v>3229.7</v>
      </c>
      <c r="Y20" s="68" t="n">
        <v>2959.62</v>
      </c>
      <c r="Z20" s="69"/>
    </row>
    <row r="21" customFormat="false" ht="12.75" hidden="false" customHeight="false" outlineLevel="0" collapsed="false">
      <c r="A21" s="67" t="n">
        <v>42656</v>
      </c>
      <c r="B21" s="68" t="n">
        <v>2866.08</v>
      </c>
      <c r="C21" s="68" t="n">
        <v>2783.6</v>
      </c>
      <c r="D21" s="68" t="n">
        <v>2707.78</v>
      </c>
      <c r="E21" s="68" t="n">
        <v>2710.73</v>
      </c>
      <c r="F21" s="68" t="n">
        <v>2778.18</v>
      </c>
      <c r="G21" s="68" t="n">
        <v>2908.93</v>
      </c>
      <c r="H21" s="68" t="n">
        <v>3071.13</v>
      </c>
      <c r="I21" s="68" t="n">
        <v>3354.15</v>
      </c>
      <c r="J21" s="68" t="n">
        <v>3373.7</v>
      </c>
      <c r="K21" s="68" t="n">
        <v>3385.21</v>
      </c>
      <c r="L21" s="68" t="n">
        <v>3377.18</v>
      </c>
      <c r="M21" s="68" t="n">
        <v>3399.18</v>
      </c>
      <c r="N21" s="68" t="n">
        <v>3380.61</v>
      </c>
      <c r="O21" s="68" t="n">
        <v>3395.52</v>
      </c>
      <c r="P21" s="68" t="n">
        <v>3417.16</v>
      </c>
      <c r="Q21" s="68" t="n">
        <v>3423.42</v>
      </c>
      <c r="R21" s="68" t="n">
        <v>3394.26</v>
      </c>
      <c r="S21" s="68" t="n">
        <v>3440.67</v>
      </c>
      <c r="T21" s="68" t="n">
        <v>3487.23</v>
      </c>
      <c r="U21" s="68" t="n">
        <v>3465.43</v>
      </c>
      <c r="V21" s="68" t="n">
        <v>3401.66</v>
      </c>
      <c r="W21" s="68" t="n">
        <v>3328.56</v>
      </c>
      <c r="X21" s="68" t="n">
        <v>3290.53</v>
      </c>
      <c r="Y21" s="68" t="n">
        <v>2982.72</v>
      </c>
      <c r="Z21" s="69"/>
    </row>
    <row r="22" customFormat="false" ht="12.75" hidden="false" customHeight="false" outlineLevel="0" collapsed="false">
      <c r="A22" s="67" t="n">
        <v>42657</v>
      </c>
      <c r="B22" s="68" t="n">
        <v>2880.28</v>
      </c>
      <c r="C22" s="68" t="n">
        <v>2822.63</v>
      </c>
      <c r="D22" s="68" t="n">
        <v>2771.05</v>
      </c>
      <c r="E22" s="68" t="n">
        <v>2769.02</v>
      </c>
      <c r="F22" s="68" t="n">
        <v>2842.81</v>
      </c>
      <c r="G22" s="68" t="n">
        <v>2937.81</v>
      </c>
      <c r="H22" s="68" t="n">
        <v>3114.58</v>
      </c>
      <c r="I22" s="68" t="n">
        <v>3362.24</v>
      </c>
      <c r="J22" s="68" t="n">
        <v>3398.43</v>
      </c>
      <c r="K22" s="68" t="n">
        <v>3422.04</v>
      </c>
      <c r="L22" s="68" t="n">
        <v>3407.6</v>
      </c>
      <c r="M22" s="68" t="n">
        <v>3423.56</v>
      </c>
      <c r="N22" s="68" t="n">
        <v>3405.01</v>
      </c>
      <c r="O22" s="68" t="n">
        <v>3414.3</v>
      </c>
      <c r="P22" s="68" t="n">
        <v>3399.29</v>
      </c>
      <c r="Q22" s="68" t="n">
        <v>3382.91</v>
      </c>
      <c r="R22" s="68" t="n">
        <v>3368.04</v>
      </c>
      <c r="S22" s="68" t="n">
        <v>3396.56</v>
      </c>
      <c r="T22" s="68" t="n">
        <v>3445.04</v>
      </c>
      <c r="U22" s="68" t="n">
        <v>3418.91</v>
      </c>
      <c r="V22" s="68" t="n">
        <v>3358.8</v>
      </c>
      <c r="W22" s="68" t="n">
        <v>3333.57</v>
      </c>
      <c r="X22" s="68" t="n">
        <v>3276.16</v>
      </c>
      <c r="Y22" s="68" t="n">
        <v>2963.98</v>
      </c>
      <c r="Z22" s="69"/>
    </row>
    <row r="23" customFormat="false" ht="12.75" hidden="false" customHeight="false" outlineLevel="0" collapsed="false">
      <c r="A23" s="67" t="n">
        <v>42658</v>
      </c>
      <c r="B23" s="68" t="n">
        <v>2904.94</v>
      </c>
      <c r="C23" s="68" t="n">
        <v>2807.46</v>
      </c>
      <c r="D23" s="68" t="n">
        <v>2762.06</v>
      </c>
      <c r="E23" s="68" t="n">
        <v>2738.95</v>
      </c>
      <c r="F23" s="68" t="n">
        <v>2773.52</v>
      </c>
      <c r="G23" s="68" t="n">
        <v>2854.6</v>
      </c>
      <c r="H23" s="68" t="n">
        <v>2946.45</v>
      </c>
      <c r="I23" s="68" t="n">
        <v>3020.55</v>
      </c>
      <c r="J23" s="68" t="n">
        <v>3316.34</v>
      </c>
      <c r="K23" s="68" t="n">
        <v>3333.95</v>
      </c>
      <c r="L23" s="68" t="n">
        <v>3331.08</v>
      </c>
      <c r="M23" s="68" t="n">
        <v>3330.49</v>
      </c>
      <c r="N23" s="68" t="n">
        <v>3325.9</v>
      </c>
      <c r="O23" s="68" t="n">
        <v>3323.14</v>
      </c>
      <c r="P23" s="68" t="n">
        <v>3321.52</v>
      </c>
      <c r="Q23" s="68" t="n">
        <v>3322.45</v>
      </c>
      <c r="R23" s="68" t="n">
        <v>3325.09</v>
      </c>
      <c r="S23" s="68" t="n">
        <v>3356.29</v>
      </c>
      <c r="T23" s="68" t="n">
        <v>3456.25</v>
      </c>
      <c r="U23" s="68" t="n">
        <v>3440.7</v>
      </c>
      <c r="V23" s="68" t="n">
        <v>3371.47</v>
      </c>
      <c r="W23" s="68" t="n">
        <v>3305.6</v>
      </c>
      <c r="X23" s="68" t="n">
        <v>3275.38</v>
      </c>
      <c r="Y23" s="68" t="n">
        <v>3148.76</v>
      </c>
      <c r="Z23" s="69"/>
    </row>
    <row r="24" customFormat="false" ht="12.75" hidden="false" customHeight="false" outlineLevel="0" collapsed="false">
      <c r="A24" s="67" t="n">
        <v>42659</v>
      </c>
      <c r="B24" s="68" t="n">
        <v>2842.88</v>
      </c>
      <c r="C24" s="68" t="n">
        <v>2760.57</v>
      </c>
      <c r="D24" s="68" t="n">
        <v>2687.47</v>
      </c>
      <c r="E24" s="68" t="n">
        <v>2661.4</v>
      </c>
      <c r="F24" s="68" t="n">
        <v>2672</v>
      </c>
      <c r="G24" s="68" t="n">
        <v>2718.92</v>
      </c>
      <c r="H24" s="68" t="n">
        <v>2833.81</v>
      </c>
      <c r="I24" s="68" t="n">
        <v>2881</v>
      </c>
      <c r="J24" s="68" t="n">
        <v>2995.45</v>
      </c>
      <c r="K24" s="68" t="n">
        <v>3270.92</v>
      </c>
      <c r="L24" s="68" t="n">
        <v>3286.87</v>
      </c>
      <c r="M24" s="68" t="n">
        <v>3287.29</v>
      </c>
      <c r="N24" s="68" t="n">
        <v>3283.94</v>
      </c>
      <c r="O24" s="68" t="n">
        <v>3282.3</v>
      </c>
      <c r="P24" s="68" t="n">
        <v>3274.73</v>
      </c>
      <c r="Q24" s="68" t="n">
        <v>3284.62</v>
      </c>
      <c r="R24" s="68" t="n">
        <v>3291.43</v>
      </c>
      <c r="S24" s="68" t="n">
        <v>3310.09</v>
      </c>
      <c r="T24" s="68" t="n">
        <v>3352.07</v>
      </c>
      <c r="U24" s="68" t="n">
        <v>3342.57</v>
      </c>
      <c r="V24" s="68" t="n">
        <v>3288.92</v>
      </c>
      <c r="W24" s="68" t="n">
        <v>3273.92</v>
      </c>
      <c r="X24" s="68" t="n">
        <v>3218.67</v>
      </c>
      <c r="Y24" s="68" t="n">
        <v>2926.98</v>
      </c>
      <c r="Z24" s="69"/>
    </row>
    <row r="25" customFormat="false" ht="12.75" hidden="false" customHeight="false" outlineLevel="0" collapsed="false">
      <c r="A25" s="67" t="n">
        <v>42660</v>
      </c>
      <c r="B25" s="68" t="n">
        <v>2812.12</v>
      </c>
      <c r="C25" s="68" t="n">
        <v>2735.98</v>
      </c>
      <c r="D25" s="68" t="n">
        <v>2696.75</v>
      </c>
      <c r="E25" s="68" t="n">
        <v>2706.02</v>
      </c>
      <c r="F25" s="68" t="n">
        <v>2744.08</v>
      </c>
      <c r="G25" s="68" t="n">
        <v>2890.09</v>
      </c>
      <c r="H25" s="68" t="n">
        <v>3018.38</v>
      </c>
      <c r="I25" s="68" t="n">
        <v>3325.21</v>
      </c>
      <c r="J25" s="68" t="n">
        <v>3371.88</v>
      </c>
      <c r="K25" s="68" t="n">
        <v>3374.04</v>
      </c>
      <c r="L25" s="68" t="n">
        <v>3362.63</v>
      </c>
      <c r="M25" s="68" t="n">
        <v>3363.9</v>
      </c>
      <c r="N25" s="68" t="n">
        <v>3366.89</v>
      </c>
      <c r="O25" s="68" t="n">
        <v>3363.52</v>
      </c>
      <c r="P25" s="68" t="n">
        <v>3358.41</v>
      </c>
      <c r="Q25" s="68" t="n">
        <v>3355.1</v>
      </c>
      <c r="R25" s="68" t="n">
        <v>3351.16</v>
      </c>
      <c r="S25" s="68" t="n">
        <v>3360.44</v>
      </c>
      <c r="T25" s="68" t="n">
        <v>3359.08</v>
      </c>
      <c r="U25" s="68" t="n">
        <v>3351.22</v>
      </c>
      <c r="V25" s="68" t="n">
        <v>3339.63</v>
      </c>
      <c r="W25" s="68" t="n">
        <v>3325.88</v>
      </c>
      <c r="X25" s="68" t="n">
        <v>3259.87</v>
      </c>
      <c r="Y25" s="68" t="n">
        <v>2934.03</v>
      </c>
      <c r="Z25" s="69"/>
    </row>
    <row r="26" customFormat="false" ht="12.75" hidden="false" customHeight="false" outlineLevel="0" collapsed="false">
      <c r="A26" s="67" t="n">
        <v>42661</v>
      </c>
      <c r="B26" s="68" t="n">
        <v>2802.48</v>
      </c>
      <c r="C26" s="68" t="n">
        <v>2729.1</v>
      </c>
      <c r="D26" s="68" t="n">
        <v>2700.35</v>
      </c>
      <c r="E26" s="68" t="n">
        <v>2714.92</v>
      </c>
      <c r="F26" s="68" t="n">
        <v>2790.4</v>
      </c>
      <c r="G26" s="68" t="n">
        <v>2893.99</v>
      </c>
      <c r="H26" s="68" t="n">
        <v>3081.56</v>
      </c>
      <c r="I26" s="68" t="n">
        <v>3314.32</v>
      </c>
      <c r="J26" s="68" t="n">
        <v>3364.78</v>
      </c>
      <c r="K26" s="68" t="n">
        <v>3366.35</v>
      </c>
      <c r="L26" s="68" t="n">
        <v>3361.33</v>
      </c>
      <c r="M26" s="68" t="n">
        <v>3360</v>
      </c>
      <c r="N26" s="68" t="n">
        <v>3353.31</v>
      </c>
      <c r="O26" s="68" t="n">
        <v>3349.55</v>
      </c>
      <c r="P26" s="68" t="n">
        <v>3345.6</v>
      </c>
      <c r="Q26" s="68" t="n">
        <v>3342.64</v>
      </c>
      <c r="R26" s="68" t="n">
        <v>3340.84</v>
      </c>
      <c r="S26" s="68" t="n">
        <v>3352.6</v>
      </c>
      <c r="T26" s="68" t="n">
        <v>3347.44</v>
      </c>
      <c r="U26" s="68" t="n">
        <v>3337.2</v>
      </c>
      <c r="V26" s="68" t="n">
        <v>3326.92</v>
      </c>
      <c r="W26" s="68" t="n">
        <v>3311.16</v>
      </c>
      <c r="X26" s="68" t="n">
        <v>3222.04</v>
      </c>
      <c r="Y26" s="68" t="n">
        <v>2918.15</v>
      </c>
      <c r="Z26" s="69"/>
    </row>
    <row r="27" customFormat="false" ht="12.75" hidden="false" customHeight="false" outlineLevel="0" collapsed="false">
      <c r="A27" s="67" t="n">
        <v>42662</v>
      </c>
      <c r="B27" s="68" t="n">
        <v>2780.08</v>
      </c>
      <c r="C27" s="68" t="n">
        <v>2706.17</v>
      </c>
      <c r="D27" s="68" t="n">
        <v>2656.87</v>
      </c>
      <c r="E27" s="68" t="n">
        <v>2675.09</v>
      </c>
      <c r="F27" s="68" t="n">
        <v>2715.7</v>
      </c>
      <c r="G27" s="68" t="n">
        <v>2869.45</v>
      </c>
      <c r="H27" s="68" t="n">
        <v>3044.01</v>
      </c>
      <c r="I27" s="68" t="n">
        <v>3263.16</v>
      </c>
      <c r="J27" s="68" t="n">
        <v>3318.58</v>
      </c>
      <c r="K27" s="68" t="n">
        <v>3321.6</v>
      </c>
      <c r="L27" s="68" t="n">
        <v>3317.05</v>
      </c>
      <c r="M27" s="68" t="n">
        <v>3340.51</v>
      </c>
      <c r="N27" s="68" t="n">
        <v>3319.68</v>
      </c>
      <c r="O27" s="68" t="n">
        <v>3318.5</v>
      </c>
      <c r="P27" s="68" t="n">
        <v>3325.4</v>
      </c>
      <c r="Q27" s="68" t="n">
        <v>3309.28</v>
      </c>
      <c r="R27" s="68" t="n">
        <v>3307.44</v>
      </c>
      <c r="S27" s="68" t="n">
        <v>3329.27</v>
      </c>
      <c r="T27" s="68" t="n">
        <v>3309.75</v>
      </c>
      <c r="U27" s="68" t="n">
        <v>3301.07</v>
      </c>
      <c r="V27" s="68" t="n">
        <v>3290.31</v>
      </c>
      <c r="W27" s="68" t="n">
        <v>3267.75</v>
      </c>
      <c r="X27" s="68" t="n">
        <v>3175.53</v>
      </c>
      <c r="Y27" s="68" t="n">
        <v>2932.06</v>
      </c>
      <c r="Z27" s="69"/>
    </row>
    <row r="28" customFormat="false" ht="12.75" hidden="false" customHeight="false" outlineLevel="0" collapsed="false">
      <c r="A28" s="67" t="n">
        <v>42663</v>
      </c>
      <c r="B28" s="68" t="n">
        <v>2755.14</v>
      </c>
      <c r="C28" s="68" t="n">
        <v>2667.53</v>
      </c>
      <c r="D28" s="68" t="n">
        <v>2663.01</v>
      </c>
      <c r="E28" s="68" t="n">
        <v>2660.24</v>
      </c>
      <c r="F28" s="68" t="n">
        <v>2715.35</v>
      </c>
      <c r="G28" s="68" t="n">
        <v>2841.46</v>
      </c>
      <c r="H28" s="68" t="n">
        <v>2948.13</v>
      </c>
      <c r="I28" s="68" t="n">
        <v>3169.12</v>
      </c>
      <c r="J28" s="68" t="n">
        <v>3284.48</v>
      </c>
      <c r="K28" s="68" t="n">
        <v>3285.31</v>
      </c>
      <c r="L28" s="68" t="n">
        <v>3280.19</v>
      </c>
      <c r="M28" s="68" t="n">
        <v>3278.68</v>
      </c>
      <c r="N28" s="68" t="n">
        <v>3281.32</v>
      </c>
      <c r="O28" s="68" t="n">
        <v>3278.22</v>
      </c>
      <c r="P28" s="68" t="n">
        <v>3274.71</v>
      </c>
      <c r="Q28" s="68" t="n">
        <v>3270.94</v>
      </c>
      <c r="R28" s="68" t="n">
        <v>3269.25</v>
      </c>
      <c r="S28" s="68" t="n">
        <v>3275.72</v>
      </c>
      <c r="T28" s="68" t="n">
        <v>3295.73</v>
      </c>
      <c r="U28" s="68" t="n">
        <v>3261.4</v>
      </c>
      <c r="V28" s="68" t="n">
        <v>3249.8</v>
      </c>
      <c r="W28" s="68" t="n">
        <v>3236.82</v>
      </c>
      <c r="X28" s="68" t="n">
        <v>3189.4</v>
      </c>
      <c r="Y28" s="68" t="n">
        <v>2924.01</v>
      </c>
      <c r="Z28" s="69"/>
    </row>
    <row r="29" customFormat="false" ht="12.75" hidden="false" customHeight="false" outlineLevel="0" collapsed="false">
      <c r="A29" s="67" t="n">
        <v>42664</v>
      </c>
      <c r="B29" s="68" t="n">
        <v>2817.04</v>
      </c>
      <c r="C29" s="68" t="n">
        <v>2774.45</v>
      </c>
      <c r="D29" s="68" t="n">
        <v>2708.12</v>
      </c>
      <c r="E29" s="68" t="n">
        <v>2720.38</v>
      </c>
      <c r="F29" s="68" t="n">
        <v>2809.91</v>
      </c>
      <c r="G29" s="68" t="n">
        <v>2920.7</v>
      </c>
      <c r="H29" s="68" t="n">
        <v>3055.34</v>
      </c>
      <c r="I29" s="68" t="n">
        <v>3312.94</v>
      </c>
      <c r="J29" s="68" t="n">
        <v>3353.45</v>
      </c>
      <c r="K29" s="68" t="n">
        <v>3353.68</v>
      </c>
      <c r="L29" s="68" t="n">
        <v>3347.19</v>
      </c>
      <c r="M29" s="68" t="n">
        <v>3351.6</v>
      </c>
      <c r="N29" s="68" t="n">
        <v>3346.84</v>
      </c>
      <c r="O29" s="68" t="n">
        <v>3343.88</v>
      </c>
      <c r="P29" s="68" t="n">
        <v>3335.7</v>
      </c>
      <c r="Q29" s="68" t="n">
        <v>3329.77</v>
      </c>
      <c r="R29" s="68" t="n">
        <v>3328.35</v>
      </c>
      <c r="S29" s="68" t="n">
        <v>3336.45</v>
      </c>
      <c r="T29" s="68" t="n">
        <v>3331.01</v>
      </c>
      <c r="U29" s="68" t="n">
        <v>3320.62</v>
      </c>
      <c r="V29" s="68" t="n">
        <v>3304.42</v>
      </c>
      <c r="W29" s="68" t="n">
        <v>3291.18</v>
      </c>
      <c r="X29" s="68" t="n">
        <v>3208.95</v>
      </c>
      <c r="Y29" s="68" t="n">
        <v>2940.42</v>
      </c>
      <c r="Z29" s="69"/>
    </row>
    <row r="30" customFormat="false" ht="12.75" hidden="false" customHeight="false" outlineLevel="0" collapsed="false">
      <c r="A30" s="67" t="n">
        <v>42665</v>
      </c>
      <c r="B30" s="68" t="n">
        <v>2941.63</v>
      </c>
      <c r="C30" s="68" t="n">
        <v>2827.49</v>
      </c>
      <c r="D30" s="68" t="n">
        <v>2791.88</v>
      </c>
      <c r="E30" s="68" t="n">
        <v>2794.39</v>
      </c>
      <c r="F30" s="68" t="n">
        <v>2811.35</v>
      </c>
      <c r="G30" s="68" t="n">
        <v>2846.52</v>
      </c>
      <c r="H30" s="68" t="n">
        <v>2897.48</v>
      </c>
      <c r="I30" s="68" t="n">
        <v>2972.7</v>
      </c>
      <c r="J30" s="68" t="n">
        <v>3248.56</v>
      </c>
      <c r="K30" s="68" t="n">
        <v>3277.09</v>
      </c>
      <c r="L30" s="68" t="n">
        <v>3274.81</v>
      </c>
      <c r="M30" s="68" t="n">
        <v>3272.87</v>
      </c>
      <c r="N30" s="68" t="n">
        <v>3268.94</v>
      </c>
      <c r="O30" s="68" t="n">
        <v>3265.13</v>
      </c>
      <c r="P30" s="68" t="n">
        <v>3263.98</v>
      </c>
      <c r="Q30" s="68" t="n">
        <v>3266.23</v>
      </c>
      <c r="R30" s="68" t="n">
        <v>3272.63</v>
      </c>
      <c r="S30" s="68" t="n">
        <v>3296.08</v>
      </c>
      <c r="T30" s="68" t="n">
        <v>3375.16</v>
      </c>
      <c r="U30" s="68" t="n">
        <v>3353.01</v>
      </c>
      <c r="V30" s="68" t="n">
        <v>3259.34</v>
      </c>
      <c r="W30" s="68" t="n">
        <v>3245.86</v>
      </c>
      <c r="X30" s="68" t="n">
        <v>3078.58</v>
      </c>
      <c r="Y30" s="68" t="n">
        <v>2925.67</v>
      </c>
      <c r="Z30" s="69"/>
    </row>
    <row r="31" customFormat="false" ht="12.75" hidden="false" customHeight="false" outlineLevel="0" collapsed="false">
      <c r="A31" s="67" t="n">
        <v>42666</v>
      </c>
      <c r="B31" s="68" t="n">
        <v>2866.72</v>
      </c>
      <c r="C31" s="68" t="n">
        <v>2796.53</v>
      </c>
      <c r="D31" s="68" t="n">
        <v>2774.5</v>
      </c>
      <c r="E31" s="68" t="n">
        <v>2748.33</v>
      </c>
      <c r="F31" s="68" t="n">
        <v>2758.53</v>
      </c>
      <c r="G31" s="68" t="n">
        <v>2815.47</v>
      </c>
      <c r="H31" s="68" t="n">
        <v>2843</v>
      </c>
      <c r="I31" s="68" t="n">
        <v>2866.1</v>
      </c>
      <c r="J31" s="68" t="n">
        <v>2988.6</v>
      </c>
      <c r="K31" s="68" t="n">
        <v>3194.72</v>
      </c>
      <c r="L31" s="68" t="n">
        <v>3216.34</v>
      </c>
      <c r="M31" s="68" t="n">
        <v>3215.08</v>
      </c>
      <c r="N31" s="68" t="n">
        <v>3213.8</v>
      </c>
      <c r="O31" s="68" t="n">
        <v>3212.19</v>
      </c>
      <c r="P31" s="68" t="n">
        <v>3211.89</v>
      </c>
      <c r="Q31" s="68" t="n">
        <v>3214.1</v>
      </c>
      <c r="R31" s="68" t="n">
        <v>3222.27</v>
      </c>
      <c r="S31" s="68" t="n">
        <v>3340.69</v>
      </c>
      <c r="T31" s="68" t="n">
        <v>3381.01</v>
      </c>
      <c r="U31" s="68" t="n">
        <v>3339.8</v>
      </c>
      <c r="V31" s="68" t="n">
        <v>3214.05</v>
      </c>
      <c r="W31" s="68" t="n">
        <v>3196.95</v>
      </c>
      <c r="X31" s="68" t="n">
        <v>3146.52</v>
      </c>
      <c r="Y31" s="68" t="n">
        <v>2949.8</v>
      </c>
      <c r="Z31" s="69"/>
    </row>
    <row r="32" customFormat="false" ht="12.75" hidden="false" customHeight="false" outlineLevel="0" collapsed="false">
      <c r="A32" s="67" t="n">
        <v>42667</v>
      </c>
      <c r="B32" s="68" t="n">
        <v>2798.11</v>
      </c>
      <c r="C32" s="68" t="n">
        <v>2716.55</v>
      </c>
      <c r="D32" s="68" t="n">
        <v>2707.26</v>
      </c>
      <c r="E32" s="68" t="n">
        <v>2721.51</v>
      </c>
      <c r="F32" s="68" t="n">
        <v>2765.78</v>
      </c>
      <c r="G32" s="68" t="n">
        <v>2903.23</v>
      </c>
      <c r="H32" s="68" t="n">
        <v>2995.88</v>
      </c>
      <c r="I32" s="68" t="n">
        <v>3301.49</v>
      </c>
      <c r="J32" s="68" t="n">
        <v>3406.27</v>
      </c>
      <c r="K32" s="68" t="n">
        <v>3411.02</v>
      </c>
      <c r="L32" s="68" t="n">
        <v>3409.47</v>
      </c>
      <c r="M32" s="68" t="n">
        <v>3409.92</v>
      </c>
      <c r="N32" s="68" t="n">
        <v>3410.56</v>
      </c>
      <c r="O32" s="68" t="n">
        <v>3408.95</v>
      </c>
      <c r="P32" s="68" t="n">
        <v>3404.2</v>
      </c>
      <c r="Q32" s="68" t="n">
        <v>3401.67</v>
      </c>
      <c r="R32" s="68" t="n">
        <v>3397.71</v>
      </c>
      <c r="S32" s="68" t="n">
        <v>3427.71</v>
      </c>
      <c r="T32" s="68" t="n">
        <v>3444.05</v>
      </c>
      <c r="U32" s="68" t="n">
        <v>3410.65</v>
      </c>
      <c r="V32" s="68" t="n">
        <v>3373.16</v>
      </c>
      <c r="W32" s="68" t="n">
        <v>3353.15</v>
      </c>
      <c r="X32" s="68" t="n">
        <v>3121.26</v>
      </c>
      <c r="Y32" s="68" t="n">
        <v>2960.8</v>
      </c>
      <c r="Z32" s="69"/>
    </row>
    <row r="33" customFormat="false" ht="12.75" hidden="false" customHeight="false" outlineLevel="0" collapsed="false">
      <c r="A33" s="67" t="n">
        <v>42668</v>
      </c>
      <c r="B33" s="68" t="n">
        <v>2867.05</v>
      </c>
      <c r="C33" s="68" t="n">
        <v>2796.04</v>
      </c>
      <c r="D33" s="68" t="n">
        <v>2757.55</v>
      </c>
      <c r="E33" s="68" t="n">
        <v>2768.58</v>
      </c>
      <c r="F33" s="68" t="n">
        <v>2819.18</v>
      </c>
      <c r="G33" s="68" t="n">
        <v>2962.23</v>
      </c>
      <c r="H33" s="68" t="n">
        <v>3057.24</v>
      </c>
      <c r="I33" s="68" t="n">
        <v>3313.42</v>
      </c>
      <c r="J33" s="68" t="n">
        <v>3366.62</v>
      </c>
      <c r="K33" s="68" t="n">
        <v>3451.71</v>
      </c>
      <c r="L33" s="68" t="n">
        <v>3433.82</v>
      </c>
      <c r="M33" s="68" t="n">
        <v>3424.94</v>
      </c>
      <c r="N33" s="68" t="n">
        <v>3413.81</v>
      </c>
      <c r="O33" s="68" t="n">
        <v>3417.33</v>
      </c>
      <c r="P33" s="68" t="n">
        <v>3405.2</v>
      </c>
      <c r="Q33" s="68" t="n">
        <v>3397.47</v>
      </c>
      <c r="R33" s="68" t="n">
        <v>3383.05</v>
      </c>
      <c r="S33" s="68" t="n">
        <v>3407.67</v>
      </c>
      <c r="T33" s="68" t="n">
        <v>3386.93</v>
      </c>
      <c r="U33" s="68" t="n">
        <v>3334.9</v>
      </c>
      <c r="V33" s="68" t="n">
        <v>3319.32</v>
      </c>
      <c r="W33" s="68" t="n">
        <v>3285.9</v>
      </c>
      <c r="X33" s="68" t="n">
        <v>3102.66</v>
      </c>
      <c r="Y33" s="68" t="n">
        <v>2962.37</v>
      </c>
      <c r="Z33" s="69"/>
    </row>
    <row r="34" customFormat="false" ht="12.75" hidden="false" customHeight="false" outlineLevel="0" collapsed="false">
      <c r="A34" s="67" t="n">
        <v>42669</v>
      </c>
      <c r="B34" s="68" t="n">
        <v>2825.8</v>
      </c>
      <c r="C34" s="68" t="n">
        <v>2779.91</v>
      </c>
      <c r="D34" s="68" t="n">
        <v>2768.56</v>
      </c>
      <c r="E34" s="68" t="n">
        <v>2769.57</v>
      </c>
      <c r="F34" s="68" t="n">
        <v>2832.96</v>
      </c>
      <c r="G34" s="68" t="n">
        <v>2932.51</v>
      </c>
      <c r="H34" s="68" t="n">
        <v>3042.27</v>
      </c>
      <c r="I34" s="68" t="n">
        <v>3299.39</v>
      </c>
      <c r="J34" s="68" t="n">
        <v>3310.55</v>
      </c>
      <c r="K34" s="68" t="n">
        <v>3317.85</v>
      </c>
      <c r="L34" s="68" t="n">
        <v>3313.5</v>
      </c>
      <c r="M34" s="68" t="n">
        <v>3307.6</v>
      </c>
      <c r="N34" s="68" t="n">
        <v>3305.98</v>
      </c>
      <c r="O34" s="68" t="n">
        <v>3307.79</v>
      </c>
      <c r="P34" s="68" t="n">
        <v>3305.69</v>
      </c>
      <c r="Q34" s="68" t="n">
        <v>3298.48</v>
      </c>
      <c r="R34" s="68" t="n">
        <v>3305.23</v>
      </c>
      <c r="S34" s="68" t="n">
        <v>3391.03</v>
      </c>
      <c r="T34" s="68" t="n">
        <v>3403.76</v>
      </c>
      <c r="U34" s="68" t="n">
        <v>3322.05</v>
      </c>
      <c r="V34" s="68" t="n">
        <v>3290.03</v>
      </c>
      <c r="W34" s="68" t="n">
        <v>3259</v>
      </c>
      <c r="X34" s="68" t="n">
        <v>3053.25</v>
      </c>
      <c r="Y34" s="68" t="n">
        <v>2932.76</v>
      </c>
      <c r="Z34" s="69"/>
    </row>
    <row r="35" customFormat="false" ht="12.75" hidden="false" customHeight="false" outlineLevel="0" collapsed="false">
      <c r="A35" s="67" t="n">
        <v>42670</v>
      </c>
      <c r="B35" s="68" t="n">
        <v>2807.95</v>
      </c>
      <c r="C35" s="68" t="n">
        <v>2745.68</v>
      </c>
      <c r="D35" s="68" t="n">
        <v>2704.96</v>
      </c>
      <c r="E35" s="68" t="n">
        <v>2710.32</v>
      </c>
      <c r="F35" s="68" t="n">
        <v>2786.88</v>
      </c>
      <c r="G35" s="68" t="n">
        <v>2926.68</v>
      </c>
      <c r="H35" s="68" t="n">
        <v>2996.18</v>
      </c>
      <c r="I35" s="68" t="n">
        <v>3134.8</v>
      </c>
      <c r="J35" s="68" t="n">
        <v>3152.51</v>
      </c>
      <c r="K35" s="68" t="n">
        <v>3254.43</v>
      </c>
      <c r="L35" s="68" t="n">
        <v>3308.81</v>
      </c>
      <c r="M35" s="68" t="n">
        <v>3279.01</v>
      </c>
      <c r="N35" s="68" t="n">
        <v>3227.29</v>
      </c>
      <c r="O35" s="68" t="n">
        <v>3229.92</v>
      </c>
      <c r="P35" s="68" t="n">
        <v>3238.83</v>
      </c>
      <c r="Q35" s="68" t="n">
        <v>3233.3</v>
      </c>
      <c r="R35" s="68" t="n">
        <v>3204.37</v>
      </c>
      <c r="S35" s="68" t="n">
        <v>3359.1</v>
      </c>
      <c r="T35" s="68" t="n">
        <v>3358.59</v>
      </c>
      <c r="U35" s="68" t="n">
        <v>3268.77</v>
      </c>
      <c r="V35" s="68" t="n">
        <v>3221.03</v>
      </c>
      <c r="W35" s="68" t="n">
        <v>3102.11</v>
      </c>
      <c r="X35" s="68" t="n">
        <v>2977.39</v>
      </c>
      <c r="Y35" s="68" t="n">
        <v>2894.47</v>
      </c>
      <c r="Z35" s="69"/>
    </row>
    <row r="36" customFormat="false" ht="12.75" hidden="false" customHeight="false" outlineLevel="0" collapsed="false">
      <c r="A36" s="67" t="n">
        <v>42671</v>
      </c>
      <c r="B36" s="68" t="n">
        <v>2846.48</v>
      </c>
      <c r="C36" s="68" t="n">
        <v>2774.08</v>
      </c>
      <c r="D36" s="68" t="n">
        <v>2744.93</v>
      </c>
      <c r="E36" s="68" t="n">
        <v>2752.35</v>
      </c>
      <c r="F36" s="68" t="n">
        <v>2827.15</v>
      </c>
      <c r="G36" s="68" t="n">
        <v>2942.82</v>
      </c>
      <c r="H36" s="68" t="n">
        <v>3100.79</v>
      </c>
      <c r="I36" s="68" t="n">
        <v>3265.46</v>
      </c>
      <c r="J36" s="68" t="n">
        <v>3284.58</v>
      </c>
      <c r="K36" s="68" t="n">
        <v>3346.99</v>
      </c>
      <c r="L36" s="68" t="n">
        <v>3359.64</v>
      </c>
      <c r="M36" s="68" t="n">
        <v>3390.66</v>
      </c>
      <c r="N36" s="68" t="n">
        <v>3321.31</v>
      </c>
      <c r="O36" s="68" t="n">
        <v>3385.61</v>
      </c>
      <c r="P36" s="68" t="n">
        <v>3358.29</v>
      </c>
      <c r="Q36" s="68" t="n">
        <v>3335.74</v>
      </c>
      <c r="R36" s="68" t="n">
        <v>3298.25</v>
      </c>
      <c r="S36" s="68" t="n">
        <v>3510.67</v>
      </c>
      <c r="T36" s="68" t="n">
        <v>3376.63</v>
      </c>
      <c r="U36" s="68" t="n">
        <v>3280.09</v>
      </c>
      <c r="V36" s="68" t="n">
        <v>3255.47</v>
      </c>
      <c r="W36" s="68" t="n">
        <v>3235.45</v>
      </c>
      <c r="X36" s="68" t="n">
        <v>3160.93</v>
      </c>
      <c r="Y36" s="68" t="n">
        <v>2981.24</v>
      </c>
      <c r="Z36" s="69"/>
    </row>
    <row r="37" customFormat="false" ht="12.75" hidden="false" customHeight="false" outlineLevel="0" collapsed="false">
      <c r="A37" s="67" t="n">
        <v>42672</v>
      </c>
      <c r="B37" s="68" t="n">
        <v>2937.63</v>
      </c>
      <c r="C37" s="68" t="n">
        <v>2860.34</v>
      </c>
      <c r="D37" s="68" t="n">
        <v>2782.5</v>
      </c>
      <c r="E37" s="68" t="n">
        <v>2792.44</v>
      </c>
      <c r="F37" s="68" t="n">
        <v>2840.99</v>
      </c>
      <c r="G37" s="68" t="n">
        <v>2899.42</v>
      </c>
      <c r="H37" s="68" t="n">
        <v>2915.05</v>
      </c>
      <c r="I37" s="68" t="n">
        <v>3116.2</v>
      </c>
      <c r="J37" s="68" t="n">
        <v>3272.87</v>
      </c>
      <c r="K37" s="68" t="n">
        <v>3278.78</v>
      </c>
      <c r="L37" s="68" t="n">
        <v>3279.16</v>
      </c>
      <c r="M37" s="68" t="n">
        <v>3278.35</v>
      </c>
      <c r="N37" s="68" t="n">
        <v>3274.81</v>
      </c>
      <c r="O37" s="68" t="n">
        <v>3271.26</v>
      </c>
      <c r="P37" s="68" t="n">
        <v>3269.39</v>
      </c>
      <c r="Q37" s="68" t="n">
        <v>3273.49</v>
      </c>
      <c r="R37" s="68" t="n">
        <v>3284.45</v>
      </c>
      <c r="S37" s="68" t="n">
        <v>3366.97</v>
      </c>
      <c r="T37" s="68" t="n">
        <v>3400</v>
      </c>
      <c r="U37" s="68" t="n">
        <v>3351.21</v>
      </c>
      <c r="V37" s="68" t="n">
        <v>3269.73</v>
      </c>
      <c r="W37" s="68" t="n">
        <v>3248.83</v>
      </c>
      <c r="X37" s="68" t="n">
        <v>3180.1</v>
      </c>
      <c r="Y37" s="68" t="n">
        <v>3002.1</v>
      </c>
      <c r="Z37" s="69"/>
    </row>
    <row r="38" customFormat="false" ht="12.75" hidden="false" customHeight="false" outlineLevel="0" collapsed="false">
      <c r="A38" s="67" t="n">
        <v>42673</v>
      </c>
      <c r="B38" s="68" t="n">
        <v>2867</v>
      </c>
      <c r="C38" s="68" t="n">
        <v>2774.3</v>
      </c>
      <c r="D38" s="68" t="n">
        <v>2724.83</v>
      </c>
      <c r="E38" s="68" t="n">
        <v>2703.58</v>
      </c>
      <c r="F38" s="68" t="n">
        <v>2745.2</v>
      </c>
      <c r="G38" s="68" t="n">
        <v>2808.19</v>
      </c>
      <c r="H38" s="68" t="n">
        <v>2865.31</v>
      </c>
      <c r="I38" s="68" t="n">
        <v>2905.23</v>
      </c>
      <c r="J38" s="68" t="n">
        <v>2967.98</v>
      </c>
      <c r="K38" s="68" t="n">
        <v>3164.86</v>
      </c>
      <c r="L38" s="68" t="n">
        <v>3181.12</v>
      </c>
      <c r="M38" s="68" t="n">
        <v>3181.07</v>
      </c>
      <c r="N38" s="68" t="n">
        <v>3178.3</v>
      </c>
      <c r="O38" s="68" t="n">
        <v>3178.55</v>
      </c>
      <c r="P38" s="68" t="n">
        <v>3179.11</v>
      </c>
      <c r="Q38" s="68" t="n">
        <v>3184.94</v>
      </c>
      <c r="R38" s="68" t="n">
        <v>3211.29</v>
      </c>
      <c r="S38" s="68" t="n">
        <v>3276.81</v>
      </c>
      <c r="T38" s="68" t="n">
        <v>3327.71</v>
      </c>
      <c r="U38" s="68" t="n">
        <v>3263.23</v>
      </c>
      <c r="V38" s="68" t="n">
        <v>3215.24</v>
      </c>
      <c r="W38" s="68" t="n">
        <v>3172.06</v>
      </c>
      <c r="X38" s="68" t="n">
        <v>2969.94</v>
      </c>
      <c r="Y38" s="68" t="n">
        <v>2873.94</v>
      </c>
      <c r="Z38" s="69"/>
    </row>
    <row r="39" customFormat="false" ht="12.75" hidden="false" customHeight="false" outlineLevel="0" collapsed="false">
      <c r="A39" s="67" t="n">
        <v>42674</v>
      </c>
      <c r="B39" s="68" t="n">
        <v>2822.57</v>
      </c>
      <c r="C39" s="68" t="n">
        <v>2754.72</v>
      </c>
      <c r="D39" s="68" t="n">
        <v>2710.29</v>
      </c>
      <c r="E39" s="68" t="n">
        <v>2707.01</v>
      </c>
      <c r="F39" s="68" t="n">
        <v>2774.14</v>
      </c>
      <c r="G39" s="68" t="n">
        <v>2885.87</v>
      </c>
      <c r="H39" s="68" t="n">
        <v>2992.23</v>
      </c>
      <c r="I39" s="68" t="n">
        <v>3195.8</v>
      </c>
      <c r="J39" s="68" t="n">
        <v>3210.61</v>
      </c>
      <c r="K39" s="68" t="n">
        <v>3221.6</v>
      </c>
      <c r="L39" s="68" t="n">
        <v>3287.27</v>
      </c>
      <c r="M39" s="68" t="n">
        <v>3252.66</v>
      </c>
      <c r="N39" s="68" t="n">
        <v>3222.85</v>
      </c>
      <c r="O39" s="68" t="n">
        <v>3221.78</v>
      </c>
      <c r="P39" s="68" t="n">
        <v>3218.51</v>
      </c>
      <c r="Q39" s="68" t="n">
        <v>3216.22</v>
      </c>
      <c r="R39" s="68" t="n">
        <v>3204.56</v>
      </c>
      <c r="S39" s="68" t="n">
        <v>3217.18</v>
      </c>
      <c r="T39" s="68" t="n">
        <v>3296.66</v>
      </c>
      <c r="U39" s="68" t="n">
        <v>3197.22</v>
      </c>
      <c r="V39" s="68" t="n">
        <v>3184.48</v>
      </c>
      <c r="W39" s="68" t="n">
        <v>3164.03</v>
      </c>
      <c r="X39" s="68" t="n">
        <v>2980.1</v>
      </c>
      <c r="Y39" s="68" t="n">
        <v>2833.95</v>
      </c>
      <c r="Z39" s="69"/>
    </row>
    <row r="40" customFormat="false" ht="12.75" hidden="false" customHeight="false" outlineLevel="0" collapsed="false">
      <c r="A40" s="70"/>
      <c r="B40" s="71"/>
      <c r="C40" s="55"/>
      <c r="D40" s="55"/>
      <c r="E40" s="55"/>
      <c r="F40" s="55"/>
      <c r="G40" s="55"/>
      <c r="H40" s="55"/>
      <c r="I40" s="55"/>
      <c r="J40" s="55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72"/>
    </row>
    <row r="41" customFormat="false" ht="12.75" hidden="false" customHeight="false" outlineLevel="0" collapsed="false">
      <c r="A41" s="70"/>
      <c r="B41" s="71"/>
      <c r="C41" s="55"/>
      <c r="D41" s="55"/>
      <c r="E41" s="55"/>
      <c r="F41" s="55"/>
      <c r="G41" s="55"/>
      <c r="H41" s="55"/>
      <c r="I41" s="55"/>
      <c r="J41" s="55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72"/>
    </row>
    <row r="42" customFormat="false" ht="15.75" hidden="false" customHeight="true" outlineLevel="0" collapsed="false">
      <c r="A42" s="61" t="s">
        <v>64</v>
      </c>
      <c r="B42" s="62" t="s">
        <v>91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3"/>
    </row>
    <row r="43" customFormat="false" ht="15.75" hidden="false" customHeight="false" outlineLevel="0" collapsed="false">
      <c r="A43" s="64" t="s">
        <v>66</v>
      </c>
      <c r="B43" s="65" t="s">
        <v>67</v>
      </c>
      <c r="C43" s="65" t="s">
        <v>68</v>
      </c>
      <c r="D43" s="65" t="s">
        <v>69</v>
      </c>
      <c r="E43" s="65" t="s">
        <v>70</v>
      </c>
      <c r="F43" s="65" t="s">
        <v>71</v>
      </c>
      <c r="G43" s="65" t="s">
        <v>72</v>
      </c>
      <c r="H43" s="65" t="s">
        <v>73</v>
      </c>
      <c r="I43" s="65" t="s">
        <v>74</v>
      </c>
      <c r="J43" s="65" t="s">
        <v>75</v>
      </c>
      <c r="K43" s="65" t="s">
        <v>76</v>
      </c>
      <c r="L43" s="65" t="s">
        <v>77</v>
      </c>
      <c r="M43" s="65" t="s">
        <v>78</v>
      </c>
      <c r="N43" s="65" t="s">
        <v>79</v>
      </c>
      <c r="O43" s="65" t="s">
        <v>80</v>
      </c>
      <c r="P43" s="65" t="s">
        <v>81</v>
      </c>
      <c r="Q43" s="65" t="s">
        <v>82</v>
      </c>
      <c r="R43" s="65" t="s">
        <v>83</v>
      </c>
      <c r="S43" s="65" t="s">
        <v>84</v>
      </c>
      <c r="T43" s="65" t="s">
        <v>85</v>
      </c>
      <c r="U43" s="65" t="s">
        <v>86</v>
      </c>
      <c r="V43" s="65" t="s">
        <v>87</v>
      </c>
      <c r="W43" s="65" t="s">
        <v>88</v>
      </c>
      <c r="X43" s="65" t="s">
        <v>89</v>
      </c>
      <c r="Y43" s="65" t="s">
        <v>90</v>
      </c>
      <c r="Z43" s="66"/>
    </row>
    <row r="44" customFormat="false" ht="12.75" hidden="false" customHeight="false" outlineLevel="0" collapsed="false">
      <c r="A44" s="67" t="n">
        <v>42644</v>
      </c>
      <c r="B44" s="68" t="n">
        <v>3374.03</v>
      </c>
      <c r="C44" s="68" t="n">
        <v>3283.4</v>
      </c>
      <c r="D44" s="68" t="n">
        <v>3248.54</v>
      </c>
      <c r="E44" s="68" t="n">
        <v>3226.27</v>
      </c>
      <c r="F44" s="68" t="n">
        <v>3239.12</v>
      </c>
      <c r="G44" s="68" t="n">
        <v>3288.03</v>
      </c>
      <c r="H44" s="68" t="n">
        <v>3302.92</v>
      </c>
      <c r="I44" s="68" t="n">
        <v>3396.02</v>
      </c>
      <c r="J44" s="68" t="n">
        <v>3679.45</v>
      </c>
      <c r="K44" s="68" t="n">
        <v>3720.26</v>
      </c>
      <c r="L44" s="68" t="n">
        <v>3714.3</v>
      </c>
      <c r="M44" s="68" t="n">
        <v>3710.15</v>
      </c>
      <c r="N44" s="68" t="n">
        <v>3699.21</v>
      </c>
      <c r="O44" s="68" t="n">
        <v>3693.05</v>
      </c>
      <c r="P44" s="68" t="n">
        <v>3686.96</v>
      </c>
      <c r="Q44" s="68" t="n">
        <v>3685.5</v>
      </c>
      <c r="R44" s="68" t="n">
        <v>3689.98</v>
      </c>
      <c r="S44" s="68" t="n">
        <v>3697.67</v>
      </c>
      <c r="T44" s="68" t="n">
        <v>3773.68</v>
      </c>
      <c r="U44" s="68" t="n">
        <v>3796.84</v>
      </c>
      <c r="V44" s="68" t="n">
        <v>3759.08</v>
      </c>
      <c r="W44" s="68" t="n">
        <v>3702.32</v>
      </c>
      <c r="X44" s="68" t="n">
        <v>3623.34</v>
      </c>
      <c r="Y44" s="68" t="n">
        <v>3345.72</v>
      </c>
      <c r="Z44" s="69"/>
    </row>
    <row r="45" customFormat="false" ht="12.75" hidden="false" customHeight="false" outlineLevel="0" collapsed="false">
      <c r="A45" s="67" t="n">
        <v>42645</v>
      </c>
      <c r="B45" s="68" t="n">
        <v>3265.42</v>
      </c>
      <c r="C45" s="68" t="n">
        <v>3167.72</v>
      </c>
      <c r="D45" s="68" t="n">
        <v>3110.56</v>
      </c>
      <c r="E45" s="68" t="n">
        <v>3081.51</v>
      </c>
      <c r="F45" s="68" t="n">
        <v>3126.15</v>
      </c>
      <c r="G45" s="68" t="n">
        <v>3175.4</v>
      </c>
      <c r="H45" s="68" t="n">
        <v>3230.02</v>
      </c>
      <c r="I45" s="68" t="n">
        <v>3241.11</v>
      </c>
      <c r="J45" s="68" t="n">
        <v>3303.28</v>
      </c>
      <c r="K45" s="68" t="n">
        <v>3423.42</v>
      </c>
      <c r="L45" s="68" t="n">
        <v>3443.69</v>
      </c>
      <c r="M45" s="68" t="n">
        <v>3449.64</v>
      </c>
      <c r="N45" s="68" t="n">
        <v>3447.67</v>
      </c>
      <c r="O45" s="68" t="n">
        <v>3473.31</v>
      </c>
      <c r="P45" s="68" t="n">
        <v>3483.35</v>
      </c>
      <c r="Q45" s="68" t="n">
        <v>3437.72</v>
      </c>
      <c r="R45" s="68" t="n">
        <v>3444.03</v>
      </c>
      <c r="S45" s="68" t="n">
        <v>3577.08</v>
      </c>
      <c r="T45" s="68" t="n">
        <v>3706.89</v>
      </c>
      <c r="U45" s="68" t="n">
        <v>3722.79</v>
      </c>
      <c r="V45" s="68" t="n">
        <v>3676.13</v>
      </c>
      <c r="W45" s="68" t="n">
        <v>3608.22</v>
      </c>
      <c r="X45" s="68" t="n">
        <v>3426.89</v>
      </c>
      <c r="Y45" s="68" t="n">
        <v>3250.79</v>
      </c>
      <c r="Z45" s="69"/>
    </row>
    <row r="46" customFormat="false" ht="12.75" hidden="false" customHeight="false" outlineLevel="0" collapsed="false">
      <c r="A46" s="67" t="n">
        <v>42646</v>
      </c>
      <c r="B46" s="68" t="n">
        <v>3201.29</v>
      </c>
      <c r="C46" s="68" t="n">
        <v>3119.53</v>
      </c>
      <c r="D46" s="68" t="n">
        <v>3095.71</v>
      </c>
      <c r="E46" s="68" t="n">
        <v>3077.39</v>
      </c>
      <c r="F46" s="68" t="n">
        <v>3121</v>
      </c>
      <c r="G46" s="68" t="n">
        <v>3218.86</v>
      </c>
      <c r="H46" s="68" t="n">
        <v>3309.02</v>
      </c>
      <c r="I46" s="68" t="n">
        <v>3379.43</v>
      </c>
      <c r="J46" s="68" t="n">
        <v>3674.85</v>
      </c>
      <c r="K46" s="68" t="n">
        <v>3716.45</v>
      </c>
      <c r="L46" s="68" t="n">
        <v>3726.46</v>
      </c>
      <c r="M46" s="68" t="n">
        <v>3723.4</v>
      </c>
      <c r="N46" s="68" t="n">
        <v>3679.8</v>
      </c>
      <c r="O46" s="68" t="n">
        <v>3679.88</v>
      </c>
      <c r="P46" s="68" t="n">
        <v>3676.9</v>
      </c>
      <c r="Q46" s="68" t="n">
        <v>3660.81</v>
      </c>
      <c r="R46" s="68" t="n">
        <v>3648.54</v>
      </c>
      <c r="S46" s="68" t="n">
        <v>3651.42</v>
      </c>
      <c r="T46" s="68" t="n">
        <v>3701.55</v>
      </c>
      <c r="U46" s="68" t="n">
        <v>3740.37</v>
      </c>
      <c r="V46" s="68" t="n">
        <v>3659.77</v>
      </c>
      <c r="W46" s="68" t="n">
        <v>3618.19</v>
      </c>
      <c r="X46" s="68" t="n">
        <v>3509.49</v>
      </c>
      <c r="Y46" s="68" t="n">
        <v>3275.09</v>
      </c>
      <c r="Z46" s="69"/>
    </row>
    <row r="47" customFormat="false" ht="12.75" hidden="false" customHeight="false" outlineLevel="0" collapsed="false">
      <c r="A47" s="67" t="n">
        <v>42647</v>
      </c>
      <c r="B47" s="68" t="n">
        <v>3199.02</v>
      </c>
      <c r="C47" s="68" t="n">
        <v>3136.26</v>
      </c>
      <c r="D47" s="68" t="n">
        <v>3099.51</v>
      </c>
      <c r="E47" s="68" t="n">
        <v>3095.46</v>
      </c>
      <c r="F47" s="68" t="n">
        <v>3134.59</v>
      </c>
      <c r="G47" s="68" t="n">
        <v>3299.33</v>
      </c>
      <c r="H47" s="68" t="n">
        <v>3460.33</v>
      </c>
      <c r="I47" s="68" t="n">
        <v>3607.99</v>
      </c>
      <c r="J47" s="68" t="n">
        <v>3701.26</v>
      </c>
      <c r="K47" s="68" t="n">
        <v>3711.79</v>
      </c>
      <c r="L47" s="68" t="n">
        <v>3696.83</v>
      </c>
      <c r="M47" s="68" t="n">
        <v>3687.36</v>
      </c>
      <c r="N47" s="68" t="n">
        <v>3684.56</v>
      </c>
      <c r="O47" s="68" t="n">
        <v>3682.65</v>
      </c>
      <c r="P47" s="68" t="n">
        <v>3693.69</v>
      </c>
      <c r="Q47" s="68" t="n">
        <v>3659.05</v>
      </c>
      <c r="R47" s="68" t="n">
        <v>3655.6</v>
      </c>
      <c r="S47" s="68" t="n">
        <v>3667.54</v>
      </c>
      <c r="T47" s="68" t="n">
        <v>3722.74</v>
      </c>
      <c r="U47" s="68" t="n">
        <v>3800.95</v>
      </c>
      <c r="V47" s="68" t="n">
        <v>3692.54</v>
      </c>
      <c r="W47" s="68" t="n">
        <v>3653.26</v>
      </c>
      <c r="X47" s="68" t="n">
        <v>3560.51</v>
      </c>
      <c r="Y47" s="68" t="n">
        <v>3337.83</v>
      </c>
      <c r="Z47" s="69"/>
    </row>
    <row r="48" customFormat="false" ht="12.75" hidden="false" customHeight="false" outlineLevel="0" collapsed="false">
      <c r="A48" s="67" t="n">
        <v>42648</v>
      </c>
      <c r="B48" s="68" t="n">
        <v>3210.63</v>
      </c>
      <c r="C48" s="68" t="n">
        <v>3134.17</v>
      </c>
      <c r="D48" s="68" t="n">
        <v>3077.08</v>
      </c>
      <c r="E48" s="68" t="n">
        <v>3076.74</v>
      </c>
      <c r="F48" s="68" t="n">
        <v>3124.85</v>
      </c>
      <c r="G48" s="68" t="n">
        <v>3273.46</v>
      </c>
      <c r="H48" s="68" t="n">
        <v>3373.79</v>
      </c>
      <c r="I48" s="68" t="n">
        <v>3629.56</v>
      </c>
      <c r="J48" s="68" t="n">
        <v>3647.01</v>
      </c>
      <c r="K48" s="68" t="n">
        <v>3662.44</v>
      </c>
      <c r="L48" s="68" t="n">
        <v>3637.29</v>
      </c>
      <c r="M48" s="68" t="n">
        <v>3652.09</v>
      </c>
      <c r="N48" s="68" t="n">
        <v>3639.72</v>
      </c>
      <c r="O48" s="68" t="n">
        <v>3633.99</v>
      </c>
      <c r="P48" s="68" t="n">
        <v>3643.37</v>
      </c>
      <c r="Q48" s="68" t="n">
        <v>3622.24</v>
      </c>
      <c r="R48" s="68" t="n">
        <v>3623.2</v>
      </c>
      <c r="S48" s="68" t="n">
        <v>3654.53</v>
      </c>
      <c r="T48" s="68" t="n">
        <v>3703.26</v>
      </c>
      <c r="U48" s="68" t="n">
        <v>3740.99</v>
      </c>
      <c r="V48" s="68" t="n">
        <v>3646.92</v>
      </c>
      <c r="W48" s="68" t="n">
        <v>3601.01</v>
      </c>
      <c r="X48" s="68" t="n">
        <v>3582.9</v>
      </c>
      <c r="Y48" s="68" t="n">
        <v>3431.36</v>
      </c>
      <c r="Z48" s="69"/>
    </row>
    <row r="49" customFormat="false" ht="12.75" hidden="false" customHeight="false" outlineLevel="0" collapsed="false">
      <c r="A49" s="67" t="n">
        <v>42649</v>
      </c>
      <c r="B49" s="68" t="n">
        <v>3222.34</v>
      </c>
      <c r="C49" s="68" t="n">
        <v>3126.43</v>
      </c>
      <c r="D49" s="68" t="n">
        <v>3095.43</v>
      </c>
      <c r="E49" s="68" t="n">
        <v>3093.9</v>
      </c>
      <c r="F49" s="68" t="n">
        <v>3132.97</v>
      </c>
      <c r="G49" s="68" t="n">
        <v>3289.84</v>
      </c>
      <c r="H49" s="68" t="n">
        <v>3395.83</v>
      </c>
      <c r="I49" s="68" t="n">
        <v>3718.91</v>
      </c>
      <c r="J49" s="68" t="n">
        <v>3745.9</v>
      </c>
      <c r="K49" s="68" t="n">
        <v>3760.66</v>
      </c>
      <c r="L49" s="68" t="n">
        <v>3748.15</v>
      </c>
      <c r="M49" s="68" t="n">
        <v>3766.83</v>
      </c>
      <c r="N49" s="68" t="n">
        <v>3747.45</v>
      </c>
      <c r="O49" s="68" t="n">
        <v>3746.04</v>
      </c>
      <c r="P49" s="68" t="n">
        <v>3735.58</v>
      </c>
      <c r="Q49" s="68" t="n">
        <v>3728.06</v>
      </c>
      <c r="R49" s="68" t="n">
        <v>3729.13</v>
      </c>
      <c r="S49" s="68" t="n">
        <v>3727.61</v>
      </c>
      <c r="T49" s="68" t="n">
        <v>3785.59</v>
      </c>
      <c r="U49" s="68" t="n">
        <v>3795.77</v>
      </c>
      <c r="V49" s="68" t="n">
        <v>3717.81</v>
      </c>
      <c r="W49" s="68" t="n">
        <v>3690.16</v>
      </c>
      <c r="X49" s="68" t="n">
        <v>3581.26</v>
      </c>
      <c r="Y49" s="68" t="n">
        <v>3330.35</v>
      </c>
      <c r="Z49" s="69"/>
    </row>
    <row r="50" customFormat="false" ht="12.75" hidden="false" customHeight="false" outlineLevel="0" collapsed="false">
      <c r="A50" s="67" t="n">
        <v>42650</v>
      </c>
      <c r="B50" s="68" t="n">
        <v>3252.91</v>
      </c>
      <c r="C50" s="68" t="n">
        <v>3193.65</v>
      </c>
      <c r="D50" s="68" t="n">
        <v>3117.87</v>
      </c>
      <c r="E50" s="68" t="n">
        <v>3112.01</v>
      </c>
      <c r="F50" s="68" t="n">
        <v>3207.62</v>
      </c>
      <c r="G50" s="68" t="n">
        <v>3317.82</v>
      </c>
      <c r="H50" s="68" t="n">
        <v>3412.98</v>
      </c>
      <c r="I50" s="68" t="n">
        <v>3750.43</v>
      </c>
      <c r="J50" s="68" t="n">
        <v>3792.29</v>
      </c>
      <c r="K50" s="68" t="n">
        <v>3798.12</v>
      </c>
      <c r="L50" s="68" t="n">
        <v>3784.18</v>
      </c>
      <c r="M50" s="68" t="n">
        <v>3791.85</v>
      </c>
      <c r="N50" s="68" t="n">
        <v>3785.86</v>
      </c>
      <c r="O50" s="68" t="n">
        <v>3790.48</v>
      </c>
      <c r="P50" s="68" t="n">
        <v>3776.19</v>
      </c>
      <c r="Q50" s="68" t="n">
        <v>3765.84</v>
      </c>
      <c r="R50" s="68" t="n">
        <v>3766.33</v>
      </c>
      <c r="S50" s="68" t="n">
        <v>3776.4</v>
      </c>
      <c r="T50" s="68" t="n">
        <v>3812.44</v>
      </c>
      <c r="U50" s="68" t="n">
        <v>3814.92</v>
      </c>
      <c r="V50" s="68" t="n">
        <v>3755.06</v>
      </c>
      <c r="W50" s="68" t="n">
        <v>3739.45</v>
      </c>
      <c r="X50" s="68" t="n">
        <v>3674.87</v>
      </c>
      <c r="Y50" s="68" t="n">
        <v>3429.69</v>
      </c>
      <c r="Z50" s="69"/>
    </row>
    <row r="51" customFormat="false" ht="12.75" hidden="false" customHeight="false" outlineLevel="0" collapsed="false">
      <c r="A51" s="67" t="n">
        <v>42651</v>
      </c>
      <c r="B51" s="68" t="n">
        <v>3256.08</v>
      </c>
      <c r="C51" s="68" t="n">
        <v>3194.61</v>
      </c>
      <c r="D51" s="68" t="n">
        <v>3103.98</v>
      </c>
      <c r="E51" s="68" t="n">
        <v>3102.81</v>
      </c>
      <c r="F51" s="68" t="n">
        <v>3109.55</v>
      </c>
      <c r="G51" s="68" t="n">
        <v>3158.99</v>
      </c>
      <c r="H51" s="68" t="n">
        <v>3221.74</v>
      </c>
      <c r="I51" s="68" t="n">
        <v>3276.56</v>
      </c>
      <c r="J51" s="68" t="n">
        <v>3574.73</v>
      </c>
      <c r="K51" s="68" t="n">
        <v>3640.22</v>
      </c>
      <c r="L51" s="68" t="n">
        <v>3640.21</v>
      </c>
      <c r="M51" s="68" t="n">
        <v>3637.81</v>
      </c>
      <c r="N51" s="68" t="n">
        <v>3633.92</v>
      </c>
      <c r="O51" s="68" t="n">
        <v>3628.46</v>
      </c>
      <c r="P51" s="68" t="n">
        <v>3623.35</v>
      </c>
      <c r="Q51" s="68" t="n">
        <v>3621.93</v>
      </c>
      <c r="R51" s="68" t="n">
        <v>3622.98</v>
      </c>
      <c r="S51" s="68" t="n">
        <v>3632.45</v>
      </c>
      <c r="T51" s="68" t="n">
        <v>3684.01</v>
      </c>
      <c r="U51" s="68" t="n">
        <v>3796.22</v>
      </c>
      <c r="V51" s="68" t="n">
        <v>3665.14</v>
      </c>
      <c r="W51" s="68" t="n">
        <v>3616.43</v>
      </c>
      <c r="X51" s="68" t="n">
        <v>3586.86</v>
      </c>
      <c r="Y51" s="68" t="n">
        <v>3242.88</v>
      </c>
      <c r="Z51" s="69"/>
    </row>
    <row r="52" customFormat="false" ht="12.75" hidden="false" customHeight="false" outlineLevel="0" collapsed="false">
      <c r="A52" s="67" t="n">
        <v>42652</v>
      </c>
      <c r="B52" s="68" t="n">
        <v>3219.01</v>
      </c>
      <c r="C52" s="68" t="n">
        <v>3117.05</v>
      </c>
      <c r="D52" s="68" t="n">
        <v>3065.71</v>
      </c>
      <c r="E52" s="68" t="n">
        <v>3045.18</v>
      </c>
      <c r="F52" s="68" t="n">
        <v>3080.1</v>
      </c>
      <c r="G52" s="68" t="n">
        <v>3106.34</v>
      </c>
      <c r="H52" s="68" t="n">
        <v>3145.39</v>
      </c>
      <c r="I52" s="68" t="n">
        <v>3135.27</v>
      </c>
      <c r="J52" s="68" t="n">
        <v>3306.5</v>
      </c>
      <c r="K52" s="68" t="n">
        <v>3476.96</v>
      </c>
      <c r="L52" s="68" t="n">
        <v>3493.83</v>
      </c>
      <c r="M52" s="68" t="n">
        <v>3492.64</v>
      </c>
      <c r="N52" s="68" t="n">
        <v>3490.93</v>
      </c>
      <c r="O52" s="68" t="n">
        <v>3490.28</v>
      </c>
      <c r="P52" s="68" t="n">
        <v>3488.97</v>
      </c>
      <c r="Q52" s="68" t="n">
        <v>3484.62</v>
      </c>
      <c r="R52" s="68" t="n">
        <v>3494.64</v>
      </c>
      <c r="S52" s="68" t="n">
        <v>3580.55</v>
      </c>
      <c r="T52" s="68" t="n">
        <v>3704.54</v>
      </c>
      <c r="U52" s="68" t="n">
        <v>3799.95</v>
      </c>
      <c r="V52" s="68" t="n">
        <v>3704.42</v>
      </c>
      <c r="W52" s="68" t="n">
        <v>3587.45</v>
      </c>
      <c r="X52" s="68" t="n">
        <v>3471.96</v>
      </c>
      <c r="Y52" s="68" t="n">
        <v>3273.82</v>
      </c>
      <c r="Z52" s="69"/>
    </row>
    <row r="53" customFormat="false" ht="12.75" hidden="false" customHeight="false" outlineLevel="0" collapsed="false">
      <c r="A53" s="67" t="n">
        <v>42653</v>
      </c>
      <c r="B53" s="68" t="n">
        <v>3205.73</v>
      </c>
      <c r="C53" s="68" t="n">
        <v>3106.47</v>
      </c>
      <c r="D53" s="68" t="n">
        <v>3066.93</v>
      </c>
      <c r="E53" s="68" t="n">
        <v>3090.02</v>
      </c>
      <c r="F53" s="68" t="n">
        <v>3143.01</v>
      </c>
      <c r="G53" s="68" t="n">
        <v>3270.39</v>
      </c>
      <c r="H53" s="68" t="n">
        <v>3348.67</v>
      </c>
      <c r="I53" s="68" t="n">
        <v>3649.11</v>
      </c>
      <c r="J53" s="68" t="n">
        <v>3794.85</v>
      </c>
      <c r="K53" s="68" t="n">
        <v>3814.19</v>
      </c>
      <c r="L53" s="68" t="n">
        <v>3812.29</v>
      </c>
      <c r="M53" s="68" t="n">
        <v>3829.19</v>
      </c>
      <c r="N53" s="68" t="n">
        <v>3816.92</v>
      </c>
      <c r="O53" s="68" t="n">
        <v>3812.66</v>
      </c>
      <c r="P53" s="68" t="n">
        <v>3800.31</v>
      </c>
      <c r="Q53" s="68" t="n">
        <v>3787.03</v>
      </c>
      <c r="R53" s="68" t="n">
        <v>3782.4</v>
      </c>
      <c r="S53" s="68" t="n">
        <v>3774.57</v>
      </c>
      <c r="T53" s="68" t="n">
        <v>3806.4</v>
      </c>
      <c r="U53" s="68" t="n">
        <v>3791.43</v>
      </c>
      <c r="V53" s="68" t="n">
        <v>3739.68</v>
      </c>
      <c r="W53" s="68" t="n">
        <v>3682.14</v>
      </c>
      <c r="X53" s="68" t="n">
        <v>3599.56</v>
      </c>
      <c r="Y53" s="68" t="n">
        <v>3320.3</v>
      </c>
      <c r="Z53" s="69"/>
    </row>
    <row r="54" customFormat="false" ht="12.75" hidden="false" customHeight="false" outlineLevel="0" collapsed="false">
      <c r="A54" s="67" t="n">
        <v>42654</v>
      </c>
      <c r="B54" s="68" t="n">
        <v>3245.63</v>
      </c>
      <c r="C54" s="68" t="n">
        <v>3133.23</v>
      </c>
      <c r="D54" s="68" t="n">
        <v>3098.16</v>
      </c>
      <c r="E54" s="68" t="n">
        <v>3088.6</v>
      </c>
      <c r="F54" s="68" t="n">
        <v>3140.08</v>
      </c>
      <c r="G54" s="68" t="n">
        <v>3263.83</v>
      </c>
      <c r="H54" s="68" t="n">
        <v>3360.33</v>
      </c>
      <c r="I54" s="68" t="n">
        <v>3612.48</v>
      </c>
      <c r="J54" s="68" t="n">
        <v>3727</v>
      </c>
      <c r="K54" s="68" t="n">
        <v>3748.2</v>
      </c>
      <c r="L54" s="68" t="n">
        <v>3744.5</v>
      </c>
      <c r="M54" s="68" t="n">
        <v>3757.8</v>
      </c>
      <c r="N54" s="68" t="n">
        <v>3740.2</v>
      </c>
      <c r="O54" s="68" t="n">
        <v>3746.97</v>
      </c>
      <c r="P54" s="68" t="n">
        <v>3739.37</v>
      </c>
      <c r="Q54" s="68" t="n">
        <v>3735.17</v>
      </c>
      <c r="R54" s="68" t="n">
        <v>3724.43</v>
      </c>
      <c r="S54" s="68" t="n">
        <v>3747.65</v>
      </c>
      <c r="T54" s="68" t="n">
        <v>3786.42</v>
      </c>
      <c r="U54" s="68" t="n">
        <v>3761.42</v>
      </c>
      <c r="V54" s="68" t="n">
        <v>3691.02</v>
      </c>
      <c r="W54" s="68" t="n">
        <v>3641.51</v>
      </c>
      <c r="X54" s="68" t="n">
        <v>3571.97</v>
      </c>
      <c r="Y54" s="68" t="n">
        <v>3317.05</v>
      </c>
      <c r="Z54" s="69"/>
    </row>
    <row r="55" customFormat="false" ht="12.75" hidden="false" customHeight="false" outlineLevel="0" collapsed="false">
      <c r="A55" s="67" t="n">
        <v>42655</v>
      </c>
      <c r="B55" s="68" t="n">
        <v>3230.3</v>
      </c>
      <c r="C55" s="68" t="n">
        <v>3115.93</v>
      </c>
      <c r="D55" s="68" t="n">
        <v>3069.87</v>
      </c>
      <c r="E55" s="68" t="n">
        <v>3072.62</v>
      </c>
      <c r="F55" s="68" t="n">
        <v>3135.79</v>
      </c>
      <c r="G55" s="68" t="n">
        <v>3271.37</v>
      </c>
      <c r="H55" s="68" t="n">
        <v>3393.6</v>
      </c>
      <c r="I55" s="68" t="n">
        <v>3649.18</v>
      </c>
      <c r="J55" s="68" t="n">
        <v>3718.15</v>
      </c>
      <c r="K55" s="68" t="n">
        <v>3747.86</v>
      </c>
      <c r="L55" s="68" t="n">
        <v>3738.62</v>
      </c>
      <c r="M55" s="68" t="n">
        <v>3772.07</v>
      </c>
      <c r="N55" s="68" t="n">
        <v>3752.9</v>
      </c>
      <c r="O55" s="68" t="n">
        <v>3763.74</v>
      </c>
      <c r="P55" s="68" t="n">
        <v>3754.34</v>
      </c>
      <c r="Q55" s="68" t="n">
        <v>3735.58</v>
      </c>
      <c r="R55" s="68" t="n">
        <v>3714.42</v>
      </c>
      <c r="S55" s="68" t="n">
        <v>3733.06</v>
      </c>
      <c r="T55" s="68" t="n">
        <v>3783.37</v>
      </c>
      <c r="U55" s="68" t="n">
        <v>3766.74</v>
      </c>
      <c r="V55" s="68" t="n">
        <v>3662.98</v>
      </c>
      <c r="W55" s="68" t="n">
        <v>3635.01</v>
      </c>
      <c r="X55" s="68" t="n">
        <v>3600.05</v>
      </c>
      <c r="Y55" s="68" t="n">
        <v>3329.97</v>
      </c>
      <c r="Z55" s="69"/>
    </row>
    <row r="56" customFormat="false" ht="12.75" hidden="false" customHeight="false" outlineLevel="0" collapsed="false">
      <c r="A56" s="67" t="n">
        <v>42656</v>
      </c>
      <c r="B56" s="68" t="n">
        <v>3236.43</v>
      </c>
      <c r="C56" s="68" t="n">
        <v>3153.95</v>
      </c>
      <c r="D56" s="68" t="n">
        <v>3078.13</v>
      </c>
      <c r="E56" s="68" t="n">
        <v>3081.08</v>
      </c>
      <c r="F56" s="68" t="n">
        <v>3148.53</v>
      </c>
      <c r="G56" s="68" t="n">
        <v>3279.28</v>
      </c>
      <c r="H56" s="68" t="n">
        <v>3441.48</v>
      </c>
      <c r="I56" s="68" t="n">
        <v>3724.5</v>
      </c>
      <c r="J56" s="68" t="n">
        <v>3744.05</v>
      </c>
      <c r="K56" s="68" t="n">
        <v>3755.56</v>
      </c>
      <c r="L56" s="68" t="n">
        <v>3747.53</v>
      </c>
      <c r="M56" s="68" t="n">
        <v>3769.53</v>
      </c>
      <c r="N56" s="68" t="n">
        <v>3750.96</v>
      </c>
      <c r="O56" s="68" t="n">
        <v>3765.87</v>
      </c>
      <c r="P56" s="68" t="n">
        <v>3787.51</v>
      </c>
      <c r="Q56" s="68" t="n">
        <v>3793.77</v>
      </c>
      <c r="R56" s="68" t="n">
        <v>3764.61</v>
      </c>
      <c r="S56" s="68" t="n">
        <v>3811.02</v>
      </c>
      <c r="T56" s="68" t="n">
        <v>3857.58</v>
      </c>
      <c r="U56" s="68" t="n">
        <v>3835.78</v>
      </c>
      <c r="V56" s="68" t="n">
        <v>3772.01</v>
      </c>
      <c r="W56" s="68" t="n">
        <v>3698.91</v>
      </c>
      <c r="X56" s="68" t="n">
        <v>3660.88</v>
      </c>
      <c r="Y56" s="68" t="n">
        <v>3353.07</v>
      </c>
      <c r="Z56" s="69"/>
    </row>
    <row r="57" customFormat="false" ht="12.75" hidden="false" customHeight="false" outlineLevel="0" collapsed="false">
      <c r="A57" s="67" t="n">
        <v>42657</v>
      </c>
      <c r="B57" s="68" t="n">
        <v>3250.63</v>
      </c>
      <c r="C57" s="68" t="n">
        <v>3192.98</v>
      </c>
      <c r="D57" s="68" t="n">
        <v>3141.4</v>
      </c>
      <c r="E57" s="68" t="n">
        <v>3139.37</v>
      </c>
      <c r="F57" s="68" t="n">
        <v>3213.16</v>
      </c>
      <c r="G57" s="68" t="n">
        <v>3308.16</v>
      </c>
      <c r="H57" s="68" t="n">
        <v>3484.93</v>
      </c>
      <c r="I57" s="68" t="n">
        <v>3732.59</v>
      </c>
      <c r="J57" s="68" t="n">
        <v>3768.78</v>
      </c>
      <c r="K57" s="68" t="n">
        <v>3792.39</v>
      </c>
      <c r="L57" s="68" t="n">
        <v>3777.95</v>
      </c>
      <c r="M57" s="68" t="n">
        <v>3793.91</v>
      </c>
      <c r="N57" s="68" t="n">
        <v>3775.36</v>
      </c>
      <c r="O57" s="68" t="n">
        <v>3784.65</v>
      </c>
      <c r="P57" s="68" t="n">
        <v>3769.64</v>
      </c>
      <c r="Q57" s="68" t="n">
        <v>3753.26</v>
      </c>
      <c r="R57" s="68" t="n">
        <v>3738.39</v>
      </c>
      <c r="S57" s="68" t="n">
        <v>3766.91</v>
      </c>
      <c r="T57" s="68" t="n">
        <v>3815.39</v>
      </c>
      <c r="U57" s="68" t="n">
        <v>3789.26</v>
      </c>
      <c r="V57" s="68" t="n">
        <v>3729.15</v>
      </c>
      <c r="W57" s="68" t="n">
        <v>3703.92</v>
      </c>
      <c r="X57" s="68" t="n">
        <v>3646.51</v>
      </c>
      <c r="Y57" s="68" t="n">
        <v>3334.33</v>
      </c>
      <c r="Z57" s="69"/>
    </row>
    <row r="58" customFormat="false" ht="12.75" hidden="false" customHeight="false" outlineLevel="0" collapsed="false">
      <c r="A58" s="67" t="n">
        <v>42658</v>
      </c>
      <c r="B58" s="68" t="n">
        <v>3275.29</v>
      </c>
      <c r="C58" s="68" t="n">
        <v>3177.81</v>
      </c>
      <c r="D58" s="68" t="n">
        <v>3132.41</v>
      </c>
      <c r="E58" s="68" t="n">
        <v>3109.3</v>
      </c>
      <c r="F58" s="68" t="n">
        <v>3143.87</v>
      </c>
      <c r="G58" s="68" t="n">
        <v>3224.95</v>
      </c>
      <c r="H58" s="68" t="n">
        <v>3316.8</v>
      </c>
      <c r="I58" s="68" t="n">
        <v>3390.9</v>
      </c>
      <c r="J58" s="68" t="n">
        <v>3686.69</v>
      </c>
      <c r="K58" s="68" t="n">
        <v>3704.3</v>
      </c>
      <c r="L58" s="68" t="n">
        <v>3701.43</v>
      </c>
      <c r="M58" s="68" t="n">
        <v>3700.84</v>
      </c>
      <c r="N58" s="68" t="n">
        <v>3696.25</v>
      </c>
      <c r="O58" s="68" t="n">
        <v>3693.49</v>
      </c>
      <c r="P58" s="68" t="n">
        <v>3691.87</v>
      </c>
      <c r="Q58" s="68" t="n">
        <v>3692.8</v>
      </c>
      <c r="R58" s="68" t="n">
        <v>3695.44</v>
      </c>
      <c r="S58" s="68" t="n">
        <v>3726.64</v>
      </c>
      <c r="T58" s="68" t="n">
        <v>3826.6</v>
      </c>
      <c r="U58" s="68" t="n">
        <v>3811.05</v>
      </c>
      <c r="V58" s="68" t="n">
        <v>3741.82</v>
      </c>
      <c r="W58" s="68" t="n">
        <v>3675.95</v>
      </c>
      <c r="X58" s="68" t="n">
        <v>3645.73</v>
      </c>
      <c r="Y58" s="68" t="n">
        <v>3519.11</v>
      </c>
      <c r="Z58" s="69"/>
    </row>
    <row r="59" customFormat="false" ht="12.75" hidden="false" customHeight="false" outlineLevel="0" collapsed="false">
      <c r="A59" s="67" t="n">
        <v>42659</v>
      </c>
      <c r="B59" s="68" t="n">
        <v>3213.23</v>
      </c>
      <c r="C59" s="68" t="n">
        <v>3130.92</v>
      </c>
      <c r="D59" s="68" t="n">
        <v>3057.82</v>
      </c>
      <c r="E59" s="68" t="n">
        <v>3031.75</v>
      </c>
      <c r="F59" s="68" t="n">
        <v>3042.35</v>
      </c>
      <c r="G59" s="68" t="n">
        <v>3089.27</v>
      </c>
      <c r="H59" s="68" t="n">
        <v>3204.16</v>
      </c>
      <c r="I59" s="68" t="n">
        <v>3251.35</v>
      </c>
      <c r="J59" s="68" t="n">
        <v>3365.8</v>
      </c>
      <c r="K59" s="68" t="n">
        <v>3641.27</v>
      </c>
      <c r="L59" s="68" t="n">
        <v>3657.22</v>
      </c>
      <c r="M59" s="68" t="n">
        <v>3657.64</v>
      </c>
      <c r="N59" s="68" t="n">
        <v>3654.29</v>
      </c>
      <c r="O59" s="68" t="n">
        <v>3652.65</v>
      </c>
      <c r="P59" s="68" t="n">
        <v>3645.08</v>
      </c>
      <c r="Q59" s="68" t="n">
        <v>3654.97</v>
      </c>
      <c r="R59" s="68" t="n">
        <v>3661.78</v>
      </c>
      <c r="S59" s="68" t="n">
        <v>3680.44</v>
      </c>
      <c r="T59" s="68" t="n">
        <v>3722.42</v>
      </c>
      <c r="U59" s="68" t="n">
        <v>3712.92</v>
      </c>
      <c r="V59" s="68" t="n">
        <v>3659.27</v>
      </c>
      <c r="W59" s="68" t="n">
        <v>3644.27</v>
      </c>
      <c r="X59" s="68" t="n">
        <v>3589.02</v>
      </c>
      <c r="Y59" s="68" t="n">
        <v>3297.33</v>
      </c>
      <c r="Z59" s="69"/>
    </row>
    <row r="60" customFormat="false" ht="12.75" hidden="false" customHeight="false" outlineLevel="0" collapsed="false">
      <c r="A60" s="67" t="n">
        <v>42660</v>
      </c>
      <c r="B60" s="68" t="n">
        <v>3182.47</v>
      </c>
      <c r="C60" s="68" t="n">
        <v>3106.33</v>
      </c>
      <c r="D60" s="68" t="n">
        <v>3067.1</v>
      </c>
      <c r="E60" s="68" t="n">
        <v>3076.37</v>
      </c>
      <c r="F60" s="68" t="n">
        <v>3114.43</v>
      </c>
      <c r="G60" s="68" t="n">
        <v>3260.44</v>
      </c>
      <c r="H60" s="68" t="n">
        <v>3388.73</v>
      </c>
      <c r="I60" s="68" t="n">
        <v>3695.56</v>
      </c>
      <c r="J60" s="68" t="n">
        <v>3742.23</v>
      </c>
      <c r="K60" s="68" t="n">
        <v>3744.39</v>
      </c>
      <c r="L60" s="68" t="n">
        <v>3732.98</v>
      </c>
      <c r="M60" s="68" t="n">
        <v>3734.25</v>
      </c>
      <c r="N60" s="68" t="n">
        <v>3737.24</v>
      </c>
      <c r="O60" s="68" t="n">
        <v>3733.87</v>
      </c>
      <c r="P60" s="68" t="n">
        <v>3728.76</v>
      </c>
      <c r="Q60" s="68" t="n">
        <v>3725.45</v>
      </c>
      <c r="R60" s="68" t="n">
        <v>3721.51</v>
      </c>
      <c r="S60" s="68" t="n">
        <v>3730.79</v>
      </c>
      <c r="T60" s="68" t="n">
        <v>3729.43</v>
      </c>
      <c r="U60" s="68" t="n">
        <v>3721.57</v>
      </c>
      <c r="V60" s="68" t="n">
        <v>3709.98</v>
      </c>
      <c r="W60" s="68" t="n">
        <v>3696.23</v>
      </c>
      <c r="X60" s="68" t="n">
        <v>3630.22</v>
      </c>
      <c r="Y60" s="68" t="n">
        <v>3304.38</v>
      </c>
      <c r="Z60" s="69"/>
    </row>
    <row r="61" customFormat="false" ht="12.75" hidden="false" customHeight="false" outlineLevel="0" collapsed="false">
      <c r="A61" s="67" t="n">
        <v>42661</v>
      </c>
      <c r="B61" s="68" t="n">
        <v>3172.83</v>
      </c>
      <c r="C61" s="68" t="n">
        <v>3099.45</v>
      </c>
      <c r="D61" s="68" t="n">
        <v>3070.7</v>
      </c>
      <c r="E61" s="68" t="n">
        <v>3085.27</v>
      </c>
      <c r="F61" s="68" t="n">
        <v>3160.75</v>
      </c>
      <c r="G61" s="68" t="n">
        <v>3264.34</v>
      </c>
      <c r="H61" s="68" t="n">
        <v>3451.91</v>
      </c>
      <c r="I61" s="68" t="n">
        <v>3684.67</v>
      </c>
      <c r="J61" s="68" t="n">
        <v>3735.13</v>
      </c>
      <c r="K61" s="68" t="n">
        <v>3736.7</v>
      </c>
      <c r="L61" s="68" t="n">
        <v>3731.68</v>
      </c>
      <c r="M61" s="68" t="n">
        <v>3730.35</v>
      </c>
      <c r="N61" s="68" t="n">
        <v>3723.66</v>
      </c>
      <c r="O61" s="68" t="n">
        <v>3719.9</v>
      </c>
      <c r="P61" s="68" t="n">
        <v>3715.95</v>
      </c>
      <c r="Q61" s="68" t="n">
        <v>3712.99</v>
      </c>
      <c r="R61" s="68" t="n">
        <v>3711.19</v>
      </c>
      <c r="S61" s="68" t="n">
        <v>3722.95</v>
      </c>
      <c r="T61" s="68" t="n">
        <v>3717.79</v>
      </c>
      <c r="U61" s="68" t="n">
        <v>3707.55</v>
      </c>
      <c r="V61" s="68" t="n">
        <v>3697.27</v>
      </c>
      <c r="W61" s="68" t="n">
        <v>3681.51</v>
      </c>
      <c r="X61" s="68" t="n">
        <v>3592.39</v>
      </c>
      <c r="Y61" s="68" t="n">
        <v>3288.5</v>
      </c>
      <c r="Z61" s="69"/>
    </row>
    <row r="62" customFormat="false" ht="12.75" hidden="false" customHeight="false" outlineLevel="0" collapsed="false">
      <c r="A62" s="67" t="n">
        <v>42662</v>
      </c>
      <c r="B62" s="68" t="n">
        <v>3150.43</v>
      </c>
      <c r="C62" s="68" t="n">
        <v>3076.52</v>
      </c>
      <c r="D62" s="68" t="n">
        <v>3027.22</v>
      </c>
      <c r="E62" s="68" t="n">
        <v>3045.44</v>
      </c>
      <c r="F62" s="68" t="n">
        <v>3086.05</v>
      </c>
      <c r="G62" s="68" t="n">
        <v>3239.8</v>
      </c>
      <c r="H62" s="68" t="n">
        <v>3414.36</v>
      </c>
      <c r="I62" s="68" t="n">
        <v>3633.51</v>
      </c>
      <c r="J62" s="68" t="n">
        <v>3688.93</v>
      </c>
      <c r="K62" s="68" t="n">
        <v>3691.95</v>
      </c>
      <c r="L62" s="68" t="n">
        <v>3687.4</v>
      </c>
      <c r="M62" s="68" t="n">
        <v>3710.86</v>
      </c>
      <c r="N62" s="68" t="n">
        <v>3690.03</v>
      </c>
      <c r="O62" s="68" t="n">
        <v>3688.85</v>
      </c>
      <c r="P62" s="68" t="n">
        <v>3695.75</v>
      </c>
      <c r="Q62" s="68" t="n">
        <v>3679.63</v>
      </c>
      <c r="R62" s="68" t="n">
        <v>3677.79</v>
      </c>
      <c r="S62" s="68" t="n">
        <v>3699.62</v>
      </c>
      <c r="T62" s="68" t="n">
        <v>3680.1</v>
      </c>
      <c r="U62" s="68" t="n">
        <v>3671.42</v>
      </c>
      <c r="V62" s="68" t="n">
        <v>3660.66</v>
      </c>
      <c r="W62" s="68" t="n">
        <v>3638.1</v>
      </c>
      <c r="X62" s="68" t="n">
        <v>3545.88</v>
      </c>
      <c r="Y62" s="68" t="n">
        <v>3302.41</v>
      </c>
      <c r="Z62" s="69"/>
    </row>
    <row r="63" customFormat="false" ht="12.75" hidden="false" customHeight="false" outlineLevel="0" collapsed="false">
      <c r="A63" s="67" t="n">
        <v>42663</v>
      </c>
      <c r="B63" s="68" t="n">
        <v>3125.49</v>
      </c>
      <c r="C63" s="68" t="n">
        <v>3037.88</v>
      </c>
      <c r="D63" s="68" t="n">
        <v>3033.36</v>
      </c>
      <c r="E63" s="68" t="n">
        <v>3030.59</v>
      </c>
      <c r="F63" s="68" t="n">
        <v>3085.7</v>
      </c>
      <c r="G63" s="68" t="n">
        <v>3211.81</v>
      </c>
      <c r="H63" s="68" t="n">
        <v>3318.48</v>
      </c>
      <c r="I63" s="68" t="n">
        <v>3539.47</v>
      </c>
      <c r="J63" s="68" t="n">
        <v>3654.83</v>
      </c>
      <c r="K63" s="68" t="n">
        <v>3655.66</v>
      </c>
      <c r="L63" s="68" t="n">
        <v>3650.54</v>
      </c>
      <c r="M63" s="68" t="n">
        <v>3649.03</v>
      </c>
      <c r="N63" s="68" t="n">
        <v>3651.67</v>
      </c>
      <c r="O63" s="68" t="n">
        <v>3648.57</v>
      </c>
      <c r="P63" s="68" t="n">
        <v>3645.06</v>
      </c>
      <c r="Q63" s="68" t="n">
        <v>3641.29</v>
      </c>
      <c r="R63" s="68" t="n">
        <v>3639.6</v>
      </c>
      <c r="S63" s="68" t="n">
        <v>3646.07</v>
      </c>
      <c r="T63" s="68" t="n">
        <v>3666.08</v>
      </c>
      <c r="U63" s="68" t="n">
        <v>3631.75</v>
      </c>
      <c r="V63" s="68" t="n">
        <v>3620.15</v>
      </c>
      <c r="W63" s="68" t="n">
        <v>3607.17</v>
      </c>
      <c r="X63" s="68" t="n">
        <v>3559.75</v>
      </c>
      <c r="Y63" s="68" t="n">
        <v>3294.36</v>
      </c>
      <c r="Z63" s="69"/>
    </row>
    <row r="64" customFormat="false" ht="12.75" hidden="false" customHeight="false" outlineLevel="0" collapsed="false">
      <c r="A64" s="67" t="n">
        <v>42664</v>
      </c>
      <c r="B64" s="68" t="n">
        <v>3187.39</v>
      </c>
      <c r="C64" s="68" t="n">
        <v>3144.8</v>
      </c>
      <c r="D64" s="68" t="n">
        <v>3078.47</v>
      </c>
      <c r="E64" s="68" t="n">
        <v>3090.73</v>
      </c>
      <c r="F64" s="68" t="n">
        <v>3180.26</v>
      </c>
      <c r="G64" s="68" t="n">
        <v>3291.05</v>
      </c>
      <c r="H64" s="68" t="n">
        <v>3425.69</v>
      </c>
      <c r="I64" s="68" t="n">
        <v>3683.29</v>
      </c>
      <c r="J64" s="68" t="n">
        <v>3723.8</v>
      </c>
      <c r="K64" s="68" t="n">
        <v>3724.03</v>
      </c>
      <c r="L64" s="68" t="n">
        <v>3717.54</v>
      </c>
      <c r="M64" s="68" t="n">
        <v>3721.95</v>
      </c>
      <c r="N64" s="68" t="n">
        <v>3717.19</v>
      </c>
      <c r="O64" s="68" t="n">
        <v>3714.23</v>
      </c>
      <c r="P64" s="68" t="n">
        <v>3706.05</v>
      </c>
      <c r="Q64" s="68" t="n">
        <v>3700.12</v>
      </c>
      <c r="R64" s="68" t="n">
        <v>3698.7</v>
      </c>
      <c r="S64" s="68" t="n">
        <v>3706.8</v>
      </c>
      <c r="T64" s="68" t="n">
        <v>3701.36</v>
      </c>
      <c r="U64" s="68" t="n">
        <v>3690.97</v>
      </c>
      <c r="V64" s="68" t="n">
        <v>3674.77</v>
      </c>
      <c r="W64" s="68" t="n">
        <v>3661.53</v>
      </c>
      <c r="X64" s="68" t="n">
        <v>3579.3</v>
      </c>
      <c r="Y64" s="68" t="n">
        <v>3310.77</v>
      </c>
      <c r="Z64" s="69"/>
    </row>
    <row r="65" customFormat="false" ht="12.75" hidden="false" customHeight="false" outlineLevel="0" collapsed="false">
      <c r="A65" s="67" t="n">
        <v>42665</v>
      </c>
      <c r="B65" s="68" t="n">
        <v>3311.98</v>
      </c>
      <c r="C65" s="68" t="n">
        <v>3197.84</v>
      </c>
      <c r="D65" s="68" t="n">
        <v>3162.23</v>
      </c>
      <c r="E65" s="68" t="n">
        <v>3164.74</v>
      </c>
      <c r="F65" s="68" t="n">
        <v>3181.7</v>
      </c>
      <c r="G65" s="68" t="n">
        <v>3216.87</v>
      </c>
      <c r="H65" s="68" t="n">
        <v>3267.83</v>
      </c>
      <c r="I65" s="68" t="n">
        <v>3343.05</v>
      </c>
      <c r="J65" s="68" t="n">
        <v>3618.91</v>
      </c>
      <c r="K65" s="68" t="n">
        <v>3647.44</v>
      </c>
      <c r="L65" s="68" t="n">
        <v>3645.16</v>
      </c>
      <c r="M65" s="68" t="n">
        <v>3643.22</v>
      </c>
      <c r="N65" s="68" t="n">
        <v>3639.29</v>
      </c>
      <c r="O65" s="68" t="n">
        <v>3635.48</v>
      </c>
      <c r="P65" s="68" t="n">
        <v>3634.33</v>
      </c>
      <c r="Q65" s="68" t="n">
        <v>3636.58</v>
      </c>
      <c r="R65" s="68" t="n">
        <v>3642.98</v>
      </c>
      <c r="S65" s="68" t="n">
        <v>3666.43</v>
      </c>
      <c r="T65" s="68" t="n">
        <v>3745.51</v>
      </c>
      <c r="U65" s="68" t="n">
        <v>3723.36</v>
      </c>
      <c r="V65" s="68" t="n">
        <v>3629.69</v>
      </c>
      <c r="W65" s="68" t="n">
        <v>3616.21</v>
      </c>
      <c r="X65" s="68" t="n">
        <v>3448.93</v>
      </c>
      <c r="Y65" s="68" t="n">
        <v>3296.02</v>
      </c>
      <c r="Z65" s="69"/>
    </row>
    <row r="66" customFormat="false" ht="12.75" hidden="false" customHeight="false" outlineLevel="0" collapsed="false">
      <c r="A66" s="67" t="n">
        <v>42666</v>
      </c>
      <c r="B66" s="68" t="n">
        <v>3237.07</v>
      </c>
      <c r="C66" s="68" t="n">
        <v>3166.88</v>
      </c>
      <c r="D66" s="68" t="n">
        <v>3144.85</v>
      </c>
      <c r="E66" s="68" t="n">
        <v>3118.68</v>
      </c>
      <c r="F66" s="68" t="n">
        <v>3128.88</v>
      </c>
      <c r="G66" s="68" t="n">
        <v>3185.82</v>
      </c>
      <c r="H66" s="68" t="n">
        <v>3213.35</v>
      </c>
      <c r="I66" s="68" t="n">
        <v>3236.45</v>
      </c>
      <c r="J66" s="68" t="n">
        <v>3358.95</v>
      </c>
      <c r="K66" s="68" t="n">
        <v>3565.07</v>
      </c>
      <c r="L66" s="68" t="n">
        <v>3586.69</v>
      </c>
      <c r="M66" s="68" t="n">
        <v>3585.43</v>
      </c>
      <c r="N66" s="68" t="n">
        <v>3584.15</v>
      </c>
      <c r="O66" s="68" t="n">
        <v>3582.54</v>
      </c>
      <c r="P66" s="68" t="n">
        <v>3582.24</v>
      </c>
      <c r="Q66" s="68" t="n">
        <v>3584.45</v>
      </c>
      <c r="R66" s="68" t="n">
        <v>3592.62</v>
      </c>
      <c r="S66" s="68" t="n">
        <v>3711.04</v>
      </c>
      <c r="T66" s="68" t="n">
        <v>3751.36</v>
      </c>
      <c r="U66" s="68" t="n">
        <v>3710.15</v>
      </c>
      <c r="V66" s="68" t="n">
        <v>3584.4</v>
      </c>
      <c r="W66" s="68" t="n">
        <v>3567.3</v>
      </c>
      <c r="X66" s="68" t="n">
        <v>3516.87</v>
      </c>
      <c r="Y66" s="68" t="n">
        <v>3320.15</v>
      </c>
      <c r="Z66" s="69"/>
    </row>
    <row r="67" customFormat="false" ht="12.75" hidden="false" customHeight="false" outlineLevel="0" collapsed="false">
      <c r="A67" s="67" t="n">
        <v>42667</v>
      </c>
      <c r="B67" s="68" t="n">
        <v>3168.46</v>
      </c>
      <c r="C67" s="68" t="n">
        <v>3086.9</v>
      </c>
      <c r="D67" s="68" t="n">
        <v>3077.61</v>
      </c>
      <c r="E67" s="68" t="n">
        <v>3091.86</v>
      </c>
      <c r="F67" s="68" t="n">
        <v>3136.13</v>
      </c>
      <c r="G67" s="68" t="n">
        <v>3273.58</v>
      </c>
      <c r="H67" s="68" t="n">
        <v>3366.23</v>
      </c>
      <c r="I67" s="68" t="n">
        <v>3671.84</v>
      </c>
      <c r="J67" s="68" t="n">
        <v>3776.62</v>
      </c>
      <c r="K67" s="68" t="n">
        <v>3781.37</v>
      </c>
      <c r="L67" s="68" t="n">
        <v>3779.82</v>
      </c>
      <c r="M67" s="68" t="n">
        <v>3780.27</v>
      </c>
      <c r="N67" s="68" t="n">
        <v>3780.91</v>
      </c>
      <c r="O67" s="68" t="n">
        <v>3779.3</v>
      </c>
      <c r="P67" s="68" t="n">
        <v>3774.55</v>
      </c>
      <c r="Q67" s="68" t="n">
        <v>3772.02</v>
      </c>
      <c r="R67" s="68" t="n">
        <v>3768.06</v>
      </c>
      <c r="S67" s="68" t="n">
        <v>3798.06</v>
      </c>
      <c r="T67" s="68" t="n">
        <v>3814.4</v>
      </c>
      <c r="U67" s="68" t="n">
        <v>3781</v>
      </c>
      <c r="V67" s="68" t="n">
        <v>3743.51</v>
      </c>
      <c r="W67" s="68" t="n">
        <v>3723.5</v>
      </c>
      <c r="X67" s="68" t="n">
        <v>3491.61</v>
      </c>
      <c r="Y67" s="68" t="n">
        <v>3331.15</v>
      </c>
      <c r="Z67" s="69"/>
    </row>
    <row r="68" customFormat="false" ht="12.75" hidden="false" customHeight="false" outlineLevel="0" collapsed="false">
      <c r="A68" s="67" t="n">
        <v>42668</v>
      </c>
      <c r="B68" s="68" t="n">
        <v>3237.4</v>
      </c>
      <c r="C68" s="68" t="n">
        <v>3166.39</v>
      </c>
      <c r="D68" s="68" t="n">
        <v>3127.9</v>
      </c>
      <c r="E68" s="68" t="n">
        <v>3138.93</v>
      </c>
      <c r="F68" s="68" t="n">
        <v>3189.53</v>
      </c>
      <c r="G68" s="68" t="n">
        <v>3332.58</v>
      </c>
      <c r="H68" s="68" t="n">
        <v>3427.59</v>
      </c>
      <c r="I68" s="68" t="n">
        <v>3683.77</v>
      </c>
      <c r="J68" s="68" t="n">
        <v>3736.97</v>
      </c>
      <c r="K68" s="68" t="n">
        <v>3822.06</v>
      </c>
      <c r="L68" s="68" t="n">
        <v>3804.17</v>
      </c>
      <c r="M68" s="68" t="n">
        <v>3795.29</v>
      </c>
      <c r="N68" s="68" t="n">
        <v>3784.16</v>
      </c>
      <c r="O68" s="68" t="n">
        <v>3787.68</v>
      </c>
      <c r="P68" s="68" t="n">
        <v>3775.55</v>
      </c>
      <c r="Q68" s="68" t="n">
        <v>3767.82</v>
      </c>
      <c r="R68" s="68" t="n">
        <v>3753.4</v>
      </c>
      <c r="S68" s="68" t="n">
        <v>3778.02</v>
      </c>
      <c r="T68" s="68" t="n">
        <v>3757.28</v>
      </c>
      <c r="U68" s="68" t="n">
        <v>3705.25</v>
      </c>
      <c r="V68" s="68" t="n">
        <v>3689.67</v>
      </c>
      <c r="W68" s="68" t="n">
        <v>3656.25</v>
      </c>
      <c r="X68" s="68" t="n">
        <v>3473.01</v>
      </c>
      <c r="Y68" s="68" t="n">
        <v>3332.72</v>
      </c>
      <c r="Z68" s="69"/>
    </row>
    <row r="69" customFormat="false" ht="12.75" hidden="false" customHeight="false" outlineLevel="0" collapsed="false">
      <c r="A69" s="67" t="n">
        <v>42669</v>
      </c>
      <c r="B69" s="68" t="n">
        <v>3196.15</v>
      </c>
      <c r="C69" s="68" t="n">
        <v>3150.26</v>
      </c>
      <c r="D69" s="68" t="n">
        <v>3138.91</v>
      </c>
      <c r="E69" s="68" t="n">
        <v>3139.92</v>
      </c>
      <c r="F69" s="68" t="n">
        <v>3203.31</v>
      </c>
      <c r="G69" s="68" t="n">
        <v>3302.86</v>
      </c>
      <c r="H69" s="68" t="n">
        <v>3412.62</v>
      </c>
      <c r="I69" s="68" t="n">
        <v>3669.74</v>
      </c>
      <c r="J69" s="68" t="n">
        <v>3680.9</v>
      </c>
      <c r="K69" s="68" t="n">
        <v>3688.2</v>
      </c>
      <c r="L69" s="68" t="n">
        <v>3683.85</v>
      </c>
      <c r="M69" s="68" t="n">
        <v>3677.95</v>
      </c>
      <c r="N69" s="68" t="n">
        <v>3676.33</v>
      </c>
      <c r="O69" s="68" t="n">
        <v>3678.14</v>
      </c>
      <c r="P69" s="68" t="n">
        <v>3676.04</v>
      </c>
      <c r="Q69" s="68" t="n">
        <v>3668.83</v>
      </c>
      <c r="R69" s="68" t="n">
        <v>3675.58</v>
      </c>
      <c r="S69" s="68" t="n">
        <v>3761.38</v>
      </c>
      <c r="T69" s="68" t="n">
        <v>3774.11</v>
      </c>
      <c r="U69" s="68" t="n">
        <v>3692.4</v>
      </c>
      <c r="V69" s="68" t="n">
        <v>3660.38</v>
      </c>
      <c r="W69" s="68" t="n">
        <v>3629.35</v>
      </c>
      <c r="X69" s="68" t="n">
        <v>3423.6</v>
      </c>
      <c r="Y69" s="68" t="n">
        <v>3303.11</v>
      </c>
      <c r="Z69" s="69"/>
    </row>
    <row r="70" customFormat="false" ht="12.75" hidden="false" customHeight="false" outlineLevel="0" collapsed="false">
      <c r="A70" s="67" t="n">
        <v>42670</v>
      </c>
      <c r="B70" s="68" t="n">
        <v>3178.3</v>
      </c>
      <c r="C70" s="68" t="n">
        <v>3116.03</v>
      </c>
      <c r="D70" s="68" t="n">
        <v>3075.31</v>
      </c>
      <c r="E70" s="68" t="n">
        <v>3080.67</v>
      </c>
      <c r="F70" s="68" t="n">
        <v>3157.23</v>
      </c>
      <c r="G70" s="68" t="n">
        <v>3297.03</v>
      </c>
      <c r="H70" s="68" t="n">
        <v>3366.53</v>
      </c>
      <c r="I70" s="68" t="n">
        <v>3505.15</v>
      </c>
      <c r="J70" s="68" t="n">
        <v>3522.86</v>
      </c>
      <c r="K70" s="68" t="n">
        <v>3624.78</v>
      </c>
      <c r="L70" s="68" t="n">
        <v>3679.16</v>
      </c>
      <c r="M70" s="68" t="n">
        <v>3649.36</v>
      </c>
      <c r="N70" s="68" t="n">
        <v>3597.64</v>
      </c>
      <c r="O70" s="68" t="n">
        <v>3600.27</v>
      </c>
      <c r="P70" s="68" t="n">
        <v>3609.18</v>
      </c>
      <c r="Q70" s="68" t="n">
        <v>3603.65</v>
      </c>
      <c r="R70" s="68" t="n">
        <v>3574.72</v>
      </c>
      <c r="S70" s="68" t="n">
        <v>3729.45</v>
      </c>
      <c r="T70" s="68" t="n">
        <v>3728.94</v>
      </c>
      <c r="U70" s="68" t="n">
        <v>3639.12</v>
      </c>
      <c r="V70" s="68" t="n">
        <v>3591.38</v>
      </c>
      <c r="W70" s="68" t="n">
        <v>3472.46</v>
      </c>
      <c r="X70" s="68" t="n">
        <v>3347.74</v>
      </c>
      <c r="Y70" s="68" t="n">
        <v>3264.82</v>
      </c>
      <c r="Z70" s="69"/>
    </row>
    <row r="71" customFormat="false" ht="12.75" hidden="false" customHeight="false" outlineLevel="0" collapsed="false">
      <c r="A71" s="67" t="n">
        <v>42671</v>
      </c>
      <c r="B71" s="68" t="n">
        <v>3216.83</v>
      </c>
      <c r="C71" s="68" t="n">
        <v>3144.43</v>
      </c>
      <c r="D71" s="68" t="n">
        <v>3115.28</v>
      </c>
      <c r="E71" s="68" t="n">
        <v>3122.7</v>
      </c>
      <c r="F71" s="68" t="n">
        <v>3197.5</v>
      </c>
      <c r="G71" s="68" t="n">
        <v>3313.17</v>
      </c>
      <c r="H71" s="68" t="n">
        <v>3471.14</v>
      </c>
      <c r="I71" s="68" t="n">
        <v>3635.81</v>
      </c>
      <c r="J71" s="68" t="n">
        <v>3654.93</v>
      </c>
      <c r="K71" s="68" t="n">
        <v>3717.34</v>
      </c>
      <c r="L71" s="68" t="n">
        <v>3729.99</v>
      </c>
      <c r="M71" s="68" t="n">
        <v>3761.01</v>
      </c>
      <c r="N71" s="68" t="n">
        <v>3691.66</v>
      </c>
      <c r="O71" s="68" t="n">
        <v>3755.96</v>
      </c>
      <c r="P71" s="68" t="n">
        <v>3728.64</v>
      </c>
      <c r="Q71" s="68" t="n">
        <v>3706.09</v>
      </c>
      <c r="R71" s="68" t="n">
        <v>3668.6</v>
      </c>
      <c r="S71" s="68" t="n">
        <v>3881.02</v>
      </c>
      <c r="T71" s="68" t="n">
        <v>3746.98</v>
      </c>
      <c r="U71" s="68" t="n">
        <v>3650.44</v>
      </c>
      <c r="V71" s="68" t="n">
        <v>3625.82</v>
      </c>
      <c r="W71" s="68" t="n">
        <v>3605.8</v>
      </c>
      <c r="X71" s="68" t="n">
        <v>3531.28</v>
      </c>
      <c r="Y71" s="68" t="n">
        <v>3351.59</v>
      </c>
      <c r="Z71" s="69"/>
    </row>
    <row r="72" customFormat="false" ht="12.75" hidden="false" customHeight="false" outlineLevel="0" collapsed="false">
      <c r="A72" s="67" t="n">
        <v>42672</v>
      </c>
      <c r="B72" s="68" t="n">
        <v>3307.98</v>
      </c>
      <c r="C72" s="68" t="n">
        <v>3230.69</v>
      </c>
      <c r="D72" s="68" t="n">
        <v>3152.85</v>
      </c>
      <c r="E72" s="68" t="n">
        <v>3162.79</v>
      </c>
      <c r="F72" s="68" t="n">
        <v>3211.34</v>
      </c>
      <c r="G72" s="68" t="n">
        <v>3269.77</v>
      </c>
      <c r="H72" s="68" t="n">
        <v>3285.4</v>
      </c>
      <c r="I72" s="68" t="n">
        <v>3486.55</v>
      </c>
      <c r="J72" s="68" t="n">
        <v>3643.22</v>
      </c>
      <c r="K72" s="68" t="n">
        <v>3649.13</v>
      </c>
      <c r="L72" s="68" t="n">
        <v>3649.51</v>
      </c>
      <c r="M72" s="68" t="n">
        <v>3648.7</v>
      </c>
      <c r="N72" s="68" t="n">
        <v>3645.16</v>
      </c>
      <c r="O72" s="68" t="n">
        <v>3641.61</v>
      </c>
      <c r="P72" s="68" t="n">
        <v>3639.74</v>
      </c>
      <c r="Q72" s="68" t="n">
        <v>3643.84</v>
      </c>
      <c r="R72" s="68" t="n">
        <v>3654.8</v>
      </c>
      <c r="S72" s="68" t="n">
        <v>3737.32</v>
      </c>
      <c r="T72" s="68" t="n">
        <v>3770.35</v>
      </c>
      <c r="U72" s="68" t="n">
        <v>3721.56</v>
      </c>
      <c r="V72" s="68" t="n">
        <v>3640.08</v>
      </c>
      <c r="W72" s="68" t="n">
        <v>3619.18</v>
      </c>
      <c r="X72" s="68" t="n">
        <v>3550.45</v>
      </c>
      <c r="Y72" s="68" t="n">
        <v>3372.45</v>
      </c>
      <c r="Z72" s="69"/>
    </row>
    <row r="73" customFormat="false" ht="12.75" hidden="false" customHeight="false" outlineLevel="0" collapsed="false">
      <c r="A73" s="67" t="n">
        <v>42673</v>
      </c>
      <c r="B73" s="68" t="n">
        <v>3237.35</v>
      </c>
      <c r="C73" s="68" t="n">
        <v>3144.65</v>
      </c>
      <c r="D73" s="68" t="n">
        <v>3095.18</v>
      </c>
      <c r="E73" s="68" t="n">
        <v>3073.93</v>
      </c>
      <c r="F73" s="68" t="n">
        <v>3115.55</v>
      </c>
      <c r="G73" s="68" t="n">
        <v>3178.54</v>
      </c>
      <c r="H73" s="68" t="n">
        <v>3235.66</v>
      </c>
      <c r="I73" s="68" t="n">
        <v>3275.58</v>
      </c>
      <c r="J73" s="68" t="n">
        <v>3338.33</v>
      </c>
      <c r="K73" s="68" t="n">
        <v>3535.21</v>
      </c>
      <c r="L73" s="68" t="n">
        <v>3551.47</v>
      </c>
      <c r="M73" s="68" t="n">
        <v>3551.42</v>
      </c>
      <c r="N73" s="68" t="n">
        <v>3548.65</v>
      </c>
      <c r="O73" s="68" t="n">
        <v>3548.9</v>
      </c>
      <c r="P73" s="68" t="n">
        <v>3549.46</v>
      </c>
      <c r="Q73" s="68" t="n">
        <v>3555.29</v>
      </c>
      <c r="R73" s="68" t="n">
        <v>3581.64</v>
      </c>
      <c r="S73" s="68" t="n">
        <v>3647.16</v>
      </c>
      <c r="T73" s="68" t="n">
        <v>3698.06</v>
      </c>
      <c r="U73" s="68" t="n">
        <v>3633.58</v>
      </c>
      <c r="V73" s="68" t="n">
        <v>3585.59</v>
      </c>
      <c r="W73" s="68" t="n">
        <v>3542.41</v>
      </c>
      <c r="X73" s="68" t="n">
        <v>3340.29</v>
      </c>
      <c r="Y73" s="68" t="n">
        <v>3244.29</v>
      </c>
      <c r="Z73" s="69"/>
    </row>
    <row r="74" customFormat="false" ht="12.75" hidden="false" customHeight="false" outlineLevel="0" collapsed="false">
      <c r="A74" s="67" t="n">
        <v>42674</v>
      </c>
      <c r="B74" s="68" t="n">
        <v>3192.92</v>
      </c>
      <c r="C74" s="68" t="n">
        <v>3125.07</v>
      </c>
      <c r="D74" s="68" t="n">
        <v>3080.64</v>
      </c>
      <c r="E74" s="68" t="n">
        <v>3077.36</v>
      </c>
      <c r="F74" s="68" t="n">
        <v>3144.49</v>
      </c>
      <c r="G74" s="68" t="n">
        <v>3256.22</v>
      </c>
      <c r="H74" s="68" t="n">
        <v>3362.58</v>
      </c>
      <c r="I74" s="68" t="n">
        <v>3566.15</v>
      </c>
      <c r="J74" s="68" t="n">
        <v>3580.96</v>
      </c>
      <c r="K74" s="68" t="n">
        <v>3591.95</v>
      </c>
      <c r="L74" s="68" t="n">
        <v>3657.62</v>
      </c>
      <c r="M74" s="68" t="n">
        <v>3623.01</v>
      </c>
      <c r="N74" s="68" t="n">
        <v>3593.2</v>
      </c>
      <c r="O74" s="68" t="n">
        <v>3592.13</v>
      </c>
      <c r="P74" s="68" t="n">
        <v>3588.86</v>
      </c>
      <c r="Q74" s="68" t="n">
        <v>3586.57</v>
      </c>
      <c r="R74" s="68" t="n">
        <v>3574.91</v>
      </c>
      <c r="S74" s="68" t="n">
        <v>3587.53</v>
      </c>
      <c r="T74" s="68" t="n">
        <v>3667.01</v>
      </c>
      <c r="U74" s="68" t="n">
        <v>3567.57</v>
      </c>
      <c r="V74" s="68" t="n">
        <v>3554.83</v>
      </c>
      <c r="W74" s="68" t="n">
        <v>3534.38</v>
      </c>
      <c r="X74" s="68" t="n">
        <v>3350.45</v>
      </c>
      <c r="Y74" s="68" t="n">
        <v>3204.3</v>
      </c>
      <c r="Z74" s="69"/>
    </row>
    <row r="75" customFormat="false" ht="12.75" hidden="false" customHeight="false" outlineLevel="0" collapsed="false">
      <c r="A75" s="70"/>
      <c r="B75" s="71"/>
      <c r="C75" s="55"/>
      <c r="D75" s="55"/>
      <c r="E75" s="55"/>
      <c r="F75" s="55"/>
      <c r="G75" s="55"/>
      <c r="H75" s="55"/>
      <c r="I75" s="55"/>
      <c r="J75" s="55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72"/>
    </row>
    <row r="76" customFormat="false" ht="12.75" hidden="false" customHeight="false" outlineLevel="0" collapsed="false">
      <c r="A76" s="70"/>
      <c r="B76" s="71"/>
      <c r="C76" s="55"/>
      <c r="D76" s="55"/>
      <c r="E76" s="55"/>
      <c r="F76" s="55"/>
      <c r="G76" s="55"/>
      <c r="H76" s="55"/>
      <c r="I76" s="55"/>
      <c r="J76" s="55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72"/>
    </row>
    <row r="77" customFormat="false" ht="15.75" hidden="false" customHeight="true" outlineLevel="0" collapsed="false">
      <c r="A77" s="61" t="s">
        <v>64</v>
      </c>
      <c r="B77" s="62" t="s">
        <v>92</v>
      </c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/>
    </row>
    <row r="78" customFormat="false" ht="15.75" hidden="false" customHeight="false" outlineLevel="0" collapsed="false">
      <c r="A78" s="64" t="s">
        <v>66</v>
      </c>
      <c r="B78" s="65" t="s">
        <v>67</v>
      </c>
      <c r="C78" s="65" t="s">
        <v>68</v>
      </c>
      <c r="D78" s="65" t="s">
        <v>69</v>
      </c>
      <c r="E78" s="65" t="s">
        <v>70</v>
      </c>
      <c r="F78" s="65" t="s">
        <v>71</v>
      </c>
      <c r="G78" s="65" t="s">
        <v>72</v>
      </c>
      <c r="H78" s="65" t="s">
        <v>73</v>
      </c>
      <c r="I78" s="65" t="s">
        <v>74</v>
      </c>
      <c r="J78" s="65" t="s">
        <v>75</v>
      </c>
      <c r="K78" s="65" t="s">
        <v>76</v>
      </c>
      <c r="L78" s="65" t="s">
        <v>77</v>
      </c>
      <c r="M78" s="65" t="s">
        <v>78</v>
      </c>
      <c r="N78" s="65" t="s">
        <v>79</v>
      </c>
      <c r="O78" s="65" t="s">
        <v>80</v>
      </c>
      <c r="P78" s="65" t="s">
        <v>81</v>
      </c>
      <c r="Q78" s="65" t="s">
        <v>82</v>
      </c>
      <c r="R78" s="65" t="s">
        <v>83</v>
      </c>
      <c r="S78" s="65" t="s">
        <v>84</v>
      </c>
      <c r="T78" s="65" t="s">
        <v>85</v>
      </c>
      <c r="U78" s="65" t="s">
        <v>86</v>
      </c>
      <c r="V78" s="65" t="s">
        <v>87</v>
      </c>
      <c r="W78" s="65" t="s">
        <v>88</v>
      </c>
      <c r="X78" s="65" t="s">
        <v>89</v>
      </c>
      <c r="Y78" s="65" t="s">
        <v>90</v>
      </c>
      <c r="Z78" s="66"/>
    </row>
    <row r="79" customFormat="false" ht="12.75" hidden="false" customHeight="false" outlineLevel="0" collapsed="false">
      <c r="A79" s="67" t="n">
        <v>42644</v>
      </c>
      <c r="B79" s="68" t="n">
        <v>3949.67</v>
      </c>
      <c r="C79" s="68" t="n">
        <v>3859.04</v>
      </c>
      <c r="D79" s="68" t="n">
        <v>3824.18</v>
      </c>
      <c r="E79" s="68" t="n">
        <v>3801.91</v>
      </c>
      <c r="F79" s="68" t="n">
        <v>3814.76</v>
      </c>
      <c r="G79" s="68" t="n">
        <v>3863.67</v>
      </c>
      <c r="H79" s="68" t="n">
        <v>3878.56</v>
      </c>
      <c r="I79" s="68" t="n">
        <v>3971.66</v>
      </c>
      <c r="J79" s="68" t="n">
        <v>4255.09</v>
      </c>
      <c r="K79" s="68" t="n">
        <v>4295.9</v>
      </c>
      <c r="L79" s="68" t="n">
        <v>4289.94</v>
      </c>
      <c r="M79" s="68" t="n">
        <v>4285.79</v>
      </c>
      <c r="N79" s="68" t="n">
        <v>4274.85</v>
      </c>
      <c r="O79" s="68" t="n">
        <v>4268.69</v>
      </c>
      <c r="P79" s="68" t="n">
        <v>4262.6</v>
      </c>
      <c r="Q79" s="68" t="n">
        <v>4261.14</v>
      </c>
      <c r="R79" s="68" t="n">
        <v>4265.62</v>
      </c>
      <c r="S79" s="68" t="n">
        <v>4273.31</v>
      </c>
      <c r="T79" s="68" t="n">
        <v>4349.32</v>
      </c>
      <c r="U79" s="68" t="n">
        <v>4372.48</v>
      </c>
      <c r="V79" s="68" t="n">
        <v>4334.72</v>
      </c>
      <c r="W79" s="68" t="n">
        <v>4277.96</v>
      </c>
      <c r="X79" s="68" t="n">
        <v>4198.98</v>
      </c>
      <c r="Y79" s="68" t="n">
        <v>3921.36</v>
      </c>
      <c r="Z79" s="69"/>
    </row>
    <row r="80" customFormat="false" ht="12.75" hidden="false" customHeight="false" outlineLevel="0" collapsed="false">
      <c r="A80" s="67" t="n">
        <v>42645</v>
      </c>
      <c r="B80" s="68" t="n">
        <v>3841.06</v>
      </c>
      <c r="C80" s="68" t="n">
        <v>3743.36</v>
      </c>
      <c r="D80" s="68" t="n">
        <v>3686.2</v>
      </c>
      <c r="E80" s="68" t="n">
        <v>3657.15</v>
      </c>
      <c r="F80" s="68" t="n">
        <v>3701.79</v>
      </c>
      <c r="G80" s="68" t="n">
        <v>3751.04</v>
      </c>
      <c r="H80" s="68" t="n">
        <v>3805.66</v>
      </c>
      <c r="I80" s="68" t="n">
        <v>3816.75</v>
      </c>
      <c r="J80" s="68" t="n">
        <v>3878.92</v>
      </c>
      <c r="K80" s="68" t="n">
        <v>3999.06</v>
      </c>
      <c r="L80" s="68" t="n">
        <v>4019.33</v>
      </c>
      <c r="M80" s="68" t="n">
        <v>4025.28</v>
      </c>
      <c r="N80" s="68" t="n">
        <v>4023.31</v>
      </c>
      <c r="O80" s="68" t="n">
        <v>4048.95</v>
      </c>
      <c r="P80" s="68" t="n">
        <v>4058.99</v>
      </c>
      <c r="Q80" s="68" t="n">
        <v>4013.36</v>
      </c>
      <c r="R80" s="68" t="n">
        <v>4019.67</v>
      </c>
      <c r="S80" s="68" t="n">
        <v>4152.72</v>
      </c>
      <c r="T80" s="68" t="n">
        <v>4282.53</v>
      </c>
      <c r="U80" s="68" t="n">
        <v>4298.43</v>
      </c>
      <c r="V80" s="68" t="n">
        <v>4251.77</v>
      </c>
      <c r="W80" s="68" t="n">
        <v>4183.86</v>
      </c>
      <c r="X80" s="68" t="n">
        <v>4002.53</v>
      </c>
      <c r="Y80" s="68" t="n">
        <v>3826.43</v>
      </c>
      <c r="Z80" s="69"/>
    </row>
    <row r="81" customFormat="false" ht="12.75" hidden="false" customHeight="false" outlineLevel="0" collapsed="false">
      <c r="A81" s="67" t="n">
        <v>42646</v>
      </c>
      <c r="B81" s="68" t="n">
        <v>3776.93</v>
      </c>
      <c r="C81" s="68" t="n">
        <v>3695.17</v>
      </c>
      <c r="D81" s="68" t="n">
        <v>3671.35</v>
      </c>
      <c r="E81" s="68" t="n">
        <v>3653.03</v>
      </c>
      <c r="F81" s="68" t="n">
        <v>3696.64</v>
      </c>
      <c r="G81" s="68" t="n">
        <v>3794.5</v>
      </c>
      <c r="H81" s="68" t="n">
        <v>3884.66</v>
      </c>
      <c r="I81" s="68" t="n">
        <v>3955.07</v>
      </c>
      <c r="J81" s="68" t="n">
        <v>4250.49</v>
      </c>
      <c r="K81" s="68" t="n">
        <v>4292.09</v>
      </c>
      <c r="L81" s="68" t="n">
        <v>4302.1</v>
      </c>
      <c r="M81" s="68" t="n">
        <v>4299.04</v>
      </c>
      <c r="N81" s="68" t="n">
        <v>4255.44</v>
      </c>
      <c r="O81" s="68" t="n">
        <v>4255.52</v>
      </c>
      <c r="P81" s="68" t="n">
        <v>4252.54</v>
      </c>
      <c r="Q81" s="68" t="n">
        <v>4236.45</v>
      </c>
      <c r="R81" s="68" t="n">
        <v>4224.18</v>
      </c>
      <c r="S81" s="68" t="n">
        <v>4227.06</v>
      </c>
      <c r="T81" s="68" t="n">
        <v>4277.19</v>
      </c>
      <c r="U81" s="68" t="n">
        <v>4316.01</v>
      </c>
      <c r="V81" s="68" t="n">
        <v>4235.41</v>
      </c>
      <c r="W81" s="68" t="n">
        <v>4193.83</v>
      </c>
      <c r="X81" s="68" t="n">
        <v>4085.13</v>
      </c>
      <c r="Y81" s="68" t="n">
        <v>3850.73</v>
      </c>
      <c r="Z81" s="69"/>
    </row>
    <row r="82" customFormat="false" ht="12.75" hidden="false" customHeight="false" outlineLevel="0" collapsed="false">
      <c r="A82" s="67" t="n">
        <v>42647</v>
      </c>
      <c r="B82" s="68" t="n">
        <v>3774.66</v>
      </c>
      <c r="C82" s="68" t="n">
        <v>3711.9</v>
      </c>
      <c r="D82" s="68" t="n">
        <v>3675.15</v>
      </c>
      <c r="E82" s="68" t="n">
        <v>3671.1</v>
      </c>
      <c r="F82" s="68" t="n">
        <v>3710.23</v>
      </c>
      <c r="G82" s="68" t="n">
        <v>3874.97</v>
      </c>
      <c r="H82" s="68" t="n">
        <v>4035.97</v>
      </c>
      <c r="I82" s="68" t="n">
        <v>4183.63</v>
      </c>
      <c r="J82" s="68" t="n">
        <v>4276.9</v>
      </c>
      <c r="K82" s="68" t="n">
        <v>4287.43</v>
      </c>
      <c r="L82" s="68" t="n">
        <v>4272.47</v>
      </c>
      <c r="M82" s="68" t="n">
        <v>4263</v>
      </c>
      <c r="N82" s="68" t="n">
        <v>4260.2</v>
      </c>
      <c r="O82" s="68" t="n">
        <v>4258.29</v>
      </c>
      <c r="P82" s="68" t="n">
        <v>4269.33</v>
      </c>
      <c r="Q82" s="68" t="n">
        <v>4234.69</v>
      </c>
      <c r="R82" s="68" t="n">
        <v>4231.24</v>
      </c>
      <c r="S82" s="68" t="n">
        <v>4243.18</v>
      </c>
      <c r="T82" s="68" t="n">
        <v>4298.38</v>
      </c>
      <c r="U82" s="68" t="n">
        <v>4376.59</v>
      </c>
      <c r="V82" s="68" t="n">
        <v>4268.18</v>
      </c>
      <c r="W82" s="68" t="n">
        <v>4228.9</v>
      </c>
      <c r="X82" s="68" t="n">
        <v>4136.15</v>
      </c>
      <c r="Y82" s="68" t="n">
        <v>3913.47</v>
      </c>
      <c r="Z82" s="69"/>
    </row>
    <row r="83" customFormat="false" ht="12.75" hidden="false" customHeight="false" outlineLevel="0" collapsed="false">
      <c r="A83" s="67" t="n">
        <v>42648</v>
      </c>
      <c r="B83" s="68" t="n">
        <v>3786.27</v>
      </c>
      <c r="C83" s="68" t="n">
        <v>3709.81</v>
      </c>
      <c r="D83" s="68" t="n">
        <v>3652.72</v>
      </c>
      <c r="E83" s="68" t="n">
        <v>3652.38</v>
      </c>
      <c r="F83" s="68" t="n">
        <v>3700.49</v>
      </c>
      <c r="G83" s="68" t="n">
        <v>3849.1</v>
      </c>
      <c r="H83" s="68" t="n">
        <v>3949.43</v>
      </c>
      <c r="I83" s="68" t="n">
        <v>4205.2</v>
      </c>
      <c r="J83" s="68" t="n">
        <v>4222.65</v>
      </c>
      <c r="K83" s="68" t="n">
        <v>4238.08</v>
      </c>
      <c r="L83" s="68" t="n">
        <v>4212.93</v>
      </c>
      <c r="M83" s="68" t="n">
        <v>4227.73</v>
      </c>
      <c r="N83" s="68" t="n">
        <v>4215.36</v>
      </c>
      <c r="O83" s="68" t="n">
        <v>4209.63</v>
      </c>
      <c r="P83" s="68" t="n">
        <v>4219.01</v>
      </c>
      <c r="Q83" s="68" t="n">
        <v>4197.88</v>
      </c>
      <c r="R83" s="68" t="n">
        <v>4198.84</v>
      </c>
      <c r="S83" s="68" t="n">
        <v>4230.17</v>
      </c>
      <c r="T83" s="68" t="n">
        <v>4278.9</v>
      </c>
      <c r="U83" s="68" t="n">
        <v>4316.63</v>
      </c>
      <c r="V83" s="68" t="n">
        <v>4222.56</v>
      </c>
      <c r="W83" s="68" t="n">
        <v>4176.65</v>
      </c>
      <c r="X83" s="68" t="n">
        <v>4158.54</v>
      </c>
      <c r="Y83" s="68" t="n">
        <v>4007</v>
      </c>
      <c r="Z83" s="69"/>
    </row>
    <row r="84" customFormat="false" ht="12.75" hidden="false" customHeight="false" outlineLevel="0" collapsed="false">
      <c r="A84" s="67" t="n">
        <v>42649</v>
      </c>
      <c r="B84" s="68" t="n">
        <v>3797.98</v>
      </c>
      <c r="C84" s="68" t="n">
        <v>3702.07</v>
      </c>
      <c r="D84" s="68" t="n">
        <v>3671.07</v>
      </c>
      <c r="E84" s="68" t="n">
        <v>3669.54</v>
      </c>
      <c r="F84" s="68" t="n">
        <v>3708.61</v>
      </c>
      <c r="G84" s="68" t="n">
        <v>3865.48</v>
      </c>
      <c r="H84" s="68" t="n">
        <v>3971.47</v>
      </c>
      <c r="I84" s="68" t="n">
        <v>4294.55</v>
      </c>
      <c r="J84" s="68" t="n">
        <v>4321.54</v>
      </c>
      <c r="K84" s="68" t="n">
        <v>4336.3</v>
      </c>
      <c r="L84" s="68" t="n">
        <v>4323.79</v>
      </c>
      <c r="M84" s="68" t="n">
        <v>4342.47</v>
      </c>
      <c r="N84" s="68" t="n">
        <v>4323.09</v>
      </c>
      <c r="O84" s="68" t="n">
        <v>4321.68</v>
      </c>
      <c r="P84" s="68" t="n">
        <v>4311.22</v>
      </c>
      <c r="Q84" s="68" t="n">
        <v>4303.7</v>
      </c>
      <c r="R84" s="68" t="n">
        <v>4304.77</v>
      </c>
      <c r="S84" s="68" t="n">
        <v>4303.25</v>
      </c>
      <c r="T84" s="68" t="n">
        <v>4361.23</v>
      </c>
      <c r="U84" s="68" t="n">
        <v>4371.41</v>
      </c>
      <c r="V84" s="68" t="n">
        <v>4293.45</v>
      </c>
      <c r="W84" s="68" t="n">
        <v>4265.8</v>
      </c>
      <c r="X84" s="68" t="n">
        <v>4156.9</v>
      </c>
      <c r="Y84" s="68" t="n">
        <v>3905.99</v>
      </c>
      <c r="Z84" s="69"/>
    </row>
    <row r="85" customFormat="false" ht="12.75" hidden="false" customHeight="false" outlineLevel="0" collapsed="false">
      <c r="A85" s="67" t="n">
        <v>42650</v>
      </c>
      <c r="B85" s="68" t="n">
        <v>3828.55</v>
      </c>
      <c r="C85" s="68" t="n">
        <v>3769.29</v>
      </c>
      <c r="D85" s="68" t="n">
        <v>3693.51</v>
      </c>
      <c r="E85" s="68" t="n">
        <v>3687.65</v>
      </c>
      <c r="F85" s="68" t="n">
        <v>3783.26</v>
      </c>
      <c r="G85" s="68" t="n">
        <v>3893.46</v>
      </c>
      <c r="H85" s="68" t="n">
        <v>3988.62</v>
      </c>
      <c r="I85" s="68" t="n">
        <v>4326.07</v>
      </c>
      <c r="J85" s="68" t="n">
        <v>4367.93</v>
      </c>
      <c r="K85" s="68" t="n">
        <v>4373.76</v>
      </c>
      <c r="L85" s="68" t="n">
        <v>4359.82</v>
      </c>
      <c r="M85" s="68" t="n">
        <v>4367.49</v>
      </c>
      <c r="N85" s="68" t="n">
        <v>4361.5</v>
      </c>
      <c r="O85" s="68" t="n">
        <v>4366.12</v>
      </c>
      <c r="P85" s="68" t="n">
        <v>4351.83</v>
      </c>
      <c r="Q85" s="68" t="n">
        <v>4341.48</v>
      </c>
      <c r="R85" s="68" t="n">
        <v>4341.97</v>
      </c>
      <c r="S85" s="68" t="n">
        <v>4352.04</v>
      </c>
      <c r="T85" s="68" t="n">
        <v>4388.08</v>
      </c>
      <c r="U85" s="68" t="n">
        <v>4390.56</v>
      </c>
      <c r="V85" s="68" t="n">
        <v>4330.7</v>
      </c>
      <c r="W85" s="68" t="n">
        <v>4315.09</v>
      </c>
      <c r="X85" s="68" t="n">
        <v>4250.51</v>
      </c>
      <c r="Y85" s="68" t="n">
        <v>4005.33</v>
      </c>
      <c r="Z85" s="69"/>
    </row>
    <row r="86" customFormat="false" ht="12.75" hidden="false" customHeight="false" outlineLevel="0" collapsed="false">
      <c r="A86" s="67" t="n">
        <v>42651</v>
      </c>
      <c r="B86" s="68" t="n">
        <v>3831.72</v>
      </c>
      <c r="C86" s="68" t="n">
        <v>3770.25</v>
      </c>
      <c r="D86" s="68" t="n">
        <v>3679.62</v>
      </c>
      <c r="E86" s="68" t="n">
        <v>3678.45</v>
      </c>
      <c r="F86" s="68" t="n">
        <v>3685.19</v>
      </c>
      <c r="G86" s="68" t="n">
        <v>3734.63</v>
      </c>
      <c r="H86" s="68" t="n">
        <v>3797.38</v>
      </c>
      <c r="I86" s="68" t="n">
        <v>3852.2</v>
      </c>
      <c r="J86" s="68" t="n">
        <v>4150.37</v>
      </c>
      <c r="K86" s="68" t="n">
        <v>4215.86</v>
      </c>
      <c r="L86" s="68" t="n">
        <v>4215.85</v>
      </c>
      <c r="M86" s="68" t="n">
        <v>4213.45</v>
      </c>
      <c r="N86" s="68" t="n">
        <v>4209.56</v>
      </c>
      <c r="O86" s="68" t="n">
        <v>4204.1</v>
      </c>
      <c r="P86" s="68" t="n">
        <v>4198.99</v>
      </c>
      <c r="Q86" s="68" t="n">
        <v>4197.57</v>
      </c>
      <c r="R86" s="68" t="n">
        <v>4198.62</v>
      </c>
      <c r="S86" s="68" t="n">
        <v>4208.09</v>
      </c>
      <c r="T86" s="68" t="n">
        <v>4259.65</v>
      </c>
      <c r="U86" s="68" t="n">
        <v>4371.86</v>
      </c>
      <c r="V86" s="68" t="n">
        <v>4240.78</v>
      </c>
      <c r="W86" s="68" t="n">
        <v>4192.07</v>
      </c>
      <c r="X86" s="68" t="n">
        <v>4162.5</v>
      </c>
      <c r="Y86" s="68" t="n">
        <v>3818.52</v>
      </c>
      <c r="Z86" s="69"/>
    </row>
    <row r="87" customFormat="false" ht="12.75" hidden="false" customHeight="false" outlineLevel="0" collapsed="false">
      <c r="A87" s="67" t="n">
        <v>42652</v>
      </c>
      <c r="B87" s="68" t="n">
        <v>3794.65</v>
      </c>
      <c r="C87" s="68" t="n">
        <v>3692.69</v>
      </c>
      <c r="D87" s="68" t="n">
        <v>3641.35</v>
      </c>
      <c r="E87" s="68" t="n">
        <v>3620.82</v>
      </c>
      <c r="F87" s="68" t="n">
        <v>3655.74</v>
      </c>
      <c r="G87" s="68" t="n">
        <v>3681.98</v>
      </c>
      <c r="H87" s="68" t="n">
        <v>3721.03</v>
      </c>
      <c r="I87" s="68" t="n">
        <v>3710.91</v>
      </c>
      <c r="J87" s="68" t="n">
        <v>3882.14</v>
      </c>
      <c r="K87" s="68" t="n">
        <v>4052.6</v>
      </c>
      <c r="L87" s="68" t="n">
        <v>4069.47</v>
      </c>
      <c r="M87" s="68" t="n">
        <v>4068.28</v>
      </c>
      <c r="N87" s="68" t="n">
        <v>4066.57</v>
      </c>
      <c r="O87" s="68" t="n">
        <v>4065.92</v>
      </c>
      <c r="P87" s="68" t="n">
        <v>4064.61</v>
      </c>
      <c r="Q87" s="68" t="n">
        <v>4060.26</v>
      </c>
      <c r="R87" s="68" t="n">
        <v>4070.28</v>
      </c>
      <c r="S87" s="68" t="n">
        <v>4156.19</v>
      </c>
      <c r="T87" s="68" t="n">
        <v>4280.18</v>
      </c>
      <c r="U87" s="68" t="n">
        <v>4375.59</v>
      </c>
      <c r="V87" s="68" t="n">
        <v>4280.06</v>
      </c>
      <c r="W87" s="68" t="n">
        <v>4163.09</v>
      </c>
      <c r="X87" s="68" t="n">
        <v>4047.6</v>
      </c>
      <c r="Y87" s="68" t="n">
        <v>3849.46</v>
      </c>
      <c r="Z87" s="69"/>
    </row>
    <row r="88" customFormat="false" ht="12.75" hidden="false" customHeight="false" outlineLevel="0" collapsed="false">
      <c r="A88" s="67" t="n">
        <v>42653</v>
      </c>
      <c r="B88" s="68" t="n">
        <v>3781.37</v>
      </c>
      <c r="C88" s="68" t="n">
        <v>3682.11</v>
      </c>
      <c r="D88" s="68" t="n">
        <v>3642.57</v>
      </c>
      <c r="E88" s="68" t="n">
        <v>3665.66</v>
      </c>
      <c r="F88" s="68" t="n">
        <v>3718.65</v>
      </c>
      <c r="G88" s="68" t="n">
        <v>3846.03</v>
      </c>
      <c r="H88" s="68" t="n">
        <v>3924.31</v>
      </c>
      <c r="I88" s="68" t="n">
        <v>4224.75</v>
      </c>
      <c r="J88" s="68" t="n">
        <v>4370.49</v>
      </c>
      <c r="K88" s="68" t="n">
        <v>4389.83</v>
      </c>
      <c r="L88" s="68" t="n">
        <v>4387.93</v>
      </c>
      <c r="M88" s="68" t="n">
        <v>4404.83</v>
      </c>
      <c r="N88" s="68" t="n">
        <v>4392.56</v>
      </c>
      <c r="O88" s="68" t="n">
        <v>4388.3</v>
      </c>
      <c r="P88" s="68" t="n">
        <v>4375.95</v>
      </c>
      <c r="Q88" s="68" t="n">
        <v>4362.67</v>
      </c>
      <c r="R88" s="68" t="n">
        <v>4358.04</v>
      </c>
      <c r="S88" s="68" t="n">
        <v>4350.21</v>
      </c>
      <c r="T88" s="68" t="n">
        <v>4382.04</v>
      </c>
      <c r="U88" s="68" t="n">
        <v>4367.07</v>
      </c>
      <c r="V88" s="68" t="n">
        <v>4315.32</v>
      </c>
      <c r="W88" s="68" t="n">
        <v>4257.78</v>
      </c>
      <c r="X88" s="68" t="n">
        <v>4175.2</v>
      </c>
      <c r="Y88" s="68" t="n">
        <v>3895.94</v>
      </c>
      <c r="Z88" s="69"/>
    </row>
    <row r="89" customFormat="false" ht="12.75" hidden="false" customHeight="false" outlineLevel="0" collapsed="false">
      <c r="A89" s="67" t="n">
        <v>42654</v>
      </c>
      <c r="B89" s="68" t="n">
        <v>3821.27</v>
      </c>
      <c r="C89" s="68" t="n">
        <v>3708.87</v>
      </c>
      <c r="D89" s="68" t="n">
        <v>3673.8</v>
      </c>
      <c r="E89" s="68" t="n">
        <v>3664.24</v>
      </c>
      <c r="F89" s="68" t="n">
        <v>3715.72</v>
      </c>
      <c r="G89" s="68" t="n">
        <v>3839.47</v>
      </c>
      <c r="H89" s="68" t="n">
        <v>3935.97</v>
      </c>
      <c r="I89" s="68" t="n">
        <v>4188.12</v>
      </c>
      <c r="J89" s="68" t="n">
        <v>4302.64</v>
      </c>
      <c r="K89" s="68" t="n">
        <v>4323.84</v>
      </c>
      <c r="L89" s="68" t="n">
        <v>4320.14</v>
      </c>
      <c r="M89" s="68" t="n">
        <v>4333.44</v>
      </c>
      <c r="N89" s="68" t="n">
        <v>4315.84</v>
      </c>
      <c r="O89" s="68" t="n">
        <v>4322.61</v>
      </c>
      <c r="P89" s="68" t="n">
        <v>4315.01</v>
      </c>
      <c r="Q89" s="68" t="n">
        <v>4310.81</v>
      </c>
      <c r="R89" s="68" t="n">
        <v>4300.07</v>
      </c>
      <c r="S89" s="68" t="n">
        <v>4323.29</v>
      </c>
      <c r="T89" s="68" t="n">
        <v>4362.06</v>
      </c>
      <c r="U89" s="68" t="n">
        <v>4337.06</v>
      </c>
      <c r="V89" s="68" t="n">
        <v>4266.66</v>
      </c>
      <c r="W89" s="68" t="n">
        <v>4217.15</v>
      </c>
      <c r="X89" s="68" t="n">
        <v>4147.61</v>
      </c>
      <c r="Y89" s="68" t="n">
        <v>3892.69</v>
      </c>
      <c r="Z89" s="69"/>
    </row>
    <row r="90" customFormat="false" ht="12.75" hidden="false" customHeight="false" outlineLevel="0" collapsed="false">
      <c r="A90" s="67" t="n">
        <v>42655</v>
      </c>
      <c r="B90" s="68" t="n">
        <v>3805.94</v>
      </c>
      <c r="C90" s="68" t="n">
        <v>3691.57</v>
      </c>
      <c r="D90" s="68" t="n">
        <v>3645.51</v>
      </c>
      <c r="E90" s="68" t="n">
        <v>3648.26</v>
      </c>
      <c r="F90" s="68" t="n">
        <v>3711.43</v>
      </c>
      <c r="G90" s="68" t="n">
        <v>3847.01</v>
      </c>
      <c r="H90" s="68" t="n">
        <v>3969.24</v>
      </c>
      <c r="I90" s="68" t="n">
        <v>4224.82</v>
      </c>
      <c r="J90" s="68" t="n">
        <v>4293.79</v>
      </c>
      <c r="K90" s="68" t="n">
        <v>4323.5</v>
      </c>
      <c r="L90" s="68" t="n">
        <v>4314.26</v>
      </c>
      <c r="M90" s="68" t="n">
        <v>4347.71</v>
      </c>
      <c r="N90" s="68" t="n">
        <v>4328.54</v>
      </c>
      <c r="O90" s="68" t="n">
        <v>4339.38</v>
      </c>
      <c r="P90" s="68" t="n">
        <v>4329.98</v>
      </c>
      <c r="Q90" s="68" t="n">
        <v>4311.22</v>
      </c>
      <c r="R90" s="68" t="n">
        <v>4290.06</v>
      </c>
      <c r="S90" s="68" t="n">
        <v>4308.7</v>
      </c>
      <c r="T90" s="68" t="n">
        <v>4359.01</v>
      </c>
      <c r="U90" s="68" t="n">
        <v>4342.38</v>
      </c>
      <c r="V90" s="68" t="n">
        <v>4238.62</v>
      </c>
      <c r="W90" s="68" t="n">
        <v>4210.65</v>
      </c>
      <c r="X90" s="68" t="n">
        <v>4175.69</v>
      </c>
      <c r="Y90" s="68" t="n">
        <v>3905.61</v>
      </c>
      <c r="Z90" s="69"/>
    </row>
    <row r="91" customFormat="false" ht="12.75" hidden="false" customHeight="false" outlineLevel="0" collapsed="false">
      <c r="A91" s="67" t="n">
        <v>42656</v>
      </c>
      <c r="B91" s="68" t="n">
        <v>3812.07</v>
      </c>
      <c r="C91" s="68" t="n">
        <v>3729.59</v>
      </c>
      <c r="D91" s="68" t="n">
        <v>3653.77</v>
      </c>
      <c r="E91" s="68" t="n">
        <v>3656.72</v>
      </c>
      <c r="F91" s="68" t="n">
        <v>3724.17</v>
      </c>
      <c r="G91" s="68" t="n">
        <v>3854.92</v>
      </c>
      <c r="H91" s="68" t="n">
        <v>4017.12</v>
      </c>
      <c r="I91" s="68" t="n">
        <v>4300.14</v>
      </c>
      <c r="J91" s="68" t="n">
        <v>4319.69</v>
      </c>
      <c r="K91" s="68" t="n">
        <v>4331.2</v>
      </c>
      <c r="L91" s="68" t="n">
        <v>4323.17</v>
      </c>
      <c r="M91" s="68" t="n">
        <v>4345.17</v>
      </c>
      <c r="N91" s="68" t="n">
        <v>4326.6</v>
      </c>
      <c r="O91" s="68" t="n">
        <v>4341.51</v>
      </c>
      <c r="P91" s="68" t="n">
        <v>4363.15</v>
      </c>
      <c r="Q91" s="68" t="n">
        <v>4369.41</v>
      </c>
      <c r="R91" s="68" t="n">
        <v>4340.25</v>
      </c>
      <c r="S91" s="68" t="n">
        <v>4386.66</v>
      </c>
      <c r="T91" s="68" t="n">
        <v>4433.22</v>
      </c>
      <c r="U91" s="68" t="n">
        <v>4411.42</v>
      </c>
      <c r="V91" s="68" t="n">
        <v>4347.65</v>
      </c>
      <c r="W91" s="68" t="n">
        <v>4274.55</v>
      </c>
      <c r="X91" s="68" t="n">
        <v>4236.52</v>
      </c>
      <c r="Y91" s="68" t="n">
        <v>3928.71</v>
      </c>
      <c r="Z91" s="69"/>
    </row>
    <row r="92" customFormat="false" ht="12.75" hidden="false" customHeight="false" outlineLevel="0" collapsed="false">
      <c r="A92" s="67" t="n">
        <v>42657</v>
      </c>
      <c r="B92" s="68" t="n">
        <v>3826.27</v>
      </c>
      <c r="C92" s="68" t="n">
        <v>3768.62</v>
      </c>
      <c r="D92" s="68" t="n">
        <v>3717.04</v>
      </c>
      <c r="E92" s="68" t="n">
        <v>3715.01</v>
      </c>
      <c r="F92" s="68" t="n">
        <v>3788.8</v>
      </c>
      <c r="G92" s="68" t="n">
        <v>3883.8</v>
      </c>
      <c r="H92" s="68" t="n">
        <v>4060.57</v>
      </c>
      <c r="I92" s="68" t="n">
        <v>4308.23</v>
      </c>
      <c r="J92" s="68" t="n">
        <v>4344.42</v>
      </c>
      <c r="K92" s="68" t="n">
        <v>4368.03</v>
      </c>
      <c r="L92" s="68" t="n">
        <v>4353.59</v>
      </c>
      <c r="M92" s="68" t="n">
        <v>4369.55</v>
      </c>
      <c r="N92" s="68" t="n">
        <v>4351</v>
      </c>
      <c r="O92" s="68" t="n">
        <v>4360.29</v>
      </c>
      <c r="P92" s="68" t="n">
        <v>4345.28</v>
      </c>
      <c r="Q92" s="68" t="n">
        <v>4328.9</v>
      </c>
      <c r="R92" s="68" t="n">
        <v>4314.03</v>
      </c>
      <c r="S92" s="68" t="n">
        <v>4342.55</v>
      </c>
      <c r="T92" s="68" t="n">
        <v>4391.03</v>
      </c>
      <c r="U92" s="68" t="n">
        <v>4364.9</v>
      </c>
      <c r="V92" s="68" t="n">
        <v>4304.79</v>
      </c>
      <c r="W92" s="68" t="n">
        <v>4279.56</v>
      </c>
      <c r="X92" s="68" t="n">
        <v>4222.15</v>
      </c>
      <c r="Y92" s="68" t="n">
        <v>3909.97</v>
      </c>
      <c r="Z92" s="69"/>
    </row>
    <row r="93" customFormat="false" ht="12.75" hidden="false" customHeight="false" outlineLevel="0" collapsed="false">
      <c r="A93" s="67" t="n">
        <v>42658</v>
      </c>
      <c r="B93" s="68" t="n">
        <v>3850.93</v>
      </c>
      <c r="C93" s="68" t="n">
        <v>3753.45</v>
      </c>
      <c r="D93" s="68" t="n">
        <v>3708.05</v>
      </c>
      <c r="E93" s="68" t="n">
        <v>3684.94</v>
      </c>
      <c r="F93" s="68" t="n">
        <v>3719.51</v>
      </c>
      <c r="G93" s="68" t="n">
        <v>3800.59</v>
      </c>
      <c r="H93" s="68" t="n">
        <v>3892.44</v>
      </c>
      <c r="I93" s="68" t="n">
        <v>3966.54</v>
      </c>
      <c r="J93" s="68" t="n">
        <v>4262.33</v>
      </c>
      <c r="K93" s="68" t="n">
        <v>4279.94</v>
      </c>
      <c r="L93" s="68" t="n">
        <v>4277.07</v>
      </c>
      <c r="M93" s="68" t="n">
        <v>4276.48</v>
      </c>
      <c r="N93" s="68" t="n">
        <v>4271.89</v>
      </c>
      <c r="O93" s="68" t="n">
        <v>4269.13</v>
      </c>
      <c r="P93" s="68" t="n">
        <v>4267.51</v>
      </c>
      <c r="Q93" s="68" t="n">
        <v>4268.44</v>
      </c>
      <c r="R93" s="68" t="n">
        <v>4271.08</v>
      </c>
      <c r="S93" s="68" t="n">
        <v>4302.28</v>
      </c>
      <c r="T93" s="68" t="n">
        <v>4402.24</v>
      </c>
      <c r="U93" s="68" t="n">
        <v>4386.69</v>
      </c>
      <c r="V93" s="68" t="n">
        <v>4317.46</v>
      </c>
      <c r="W93" s="68" t="n">
        <v>4251.59</v>
      </c>
      <c r="X93" s="68" t="n">
        <v>4221.37</v>
      </c>
      <c r="Y93" s="68" t="n">
        <v>4094.75</v>
      </c>
      <c r="Z93" s="69"/>
    </row>
    <row r="94" customFormat="false" ht="12.75" hidden="false" customHeight="false" outlineLevel="0" collapsed="false">
      <c r="A94" s="67" t="n">
        <v>42659</v>
      </c>
      <c r="B94" s="68" t="n">
        <v>3788.87</v>
      </c>
      <c r="C94" s="68" t="n">
        <v>3706.56</v>
      </c>
      <c r="D94" s="68" t="n">
        <v>3633.46</v>
      </c>
      <c r="E94" s="68" t="n">
        <v>3607.39</v>
      </c>
      <c r="F94" s="68" t="n">
        <v>3617.99</v>
      </c>
      <c r="G94" s="68" t="n">
        <v>3664.91</v>
      </c>
      <c r="H94" s="68" t="n">
        <v>3779.8</v>
      </c>
      <c r="I94" s="68" t="n">
        <v>3826.99</v>
      </c>
      <c r="J94" s="68" t="n">
        <v>3941.44</v>
      </c>
      <c r="K94" s="68" t="n">
        <v>4216.91</v>
      </c>
      <c r="L94" s="68" t="n">
        <v>4232.86</v>
      </c>
      <c r="M94" s="68" t="n">
        <v>4233.28</v>
      </c>
      <c r="N94" s="68" t="n">
        <v>4229.93</v>
      </c>
      <c r="O94" s="68" t="n">
        <v>4228.29</v>
      </c>
      <c r="P94" s="68" t="n">
        <v>4220.72</v>
      </c>
      <c r="Q94" s="68" t="n">
        <v>4230.61</v>
      </c>
      <c r="R94" s="68" t="n">
        <v>4237.42</v>
      </c>
      <c r="S94" s="68" t="n">
        <v>4256.08</v>
      </c>
      <c r="T94" s="68" t="n">
        <v>4298.06</v>
      </c>
      <c r="U94" s="68" t="n">
        <v>4288.56</v>
      </c>
      <c r="V94" s="68" t="n">
        <v>4234.91</v>
      </c>
      <c r="W94" s="68" t="n">
        <v>4219.91</v>
      </c>
      <c r="X94" s="68" t="n">
        <v>4164.66</v>
      </c>
      <c r="Y94" s="68" t="n">
        <v>3872.97</v>
      </c>
      <c r="Z94" s="69"/>
    </row>
    <row r="95" customFormat="false" ht="12.75" hidden="false" customHeight="false" outlineLevel="0" collapsed="false">
      <c r="A95" s="67" t="n">
        <v>42660</v>
      </c>
      <c r="B95" s="68" t="n">
        <v>3758.11</v>
      </c>
      <c r="C95" s="68" t="n">
        <v>3681.97</v>
      </c>
      <c r="D95" s="68" t="n">
        <v>3642.74</v>
      </c>
      <c r="E95" s="68" t="n">
        <v>3652.01</v>
      </c>
      <c r="F95" s="68" t="n">
        <v>3690.07</v>
      </c>
      <c r="G95" s="68" t="n">
        <v>3836.08</v>
      </c>
      <c r="H95" s="68" t="n">
        <v>3964.37</v>
      </c>
      <c r="I95" s="68" t="n">
        <v>4271.2</v>
      </c>
      <c r="J95" s="68" t="n">
        <v>4317.87</v>
      </c>
      <c r="K95" s="68" t="n">
        <v>4320.03</v>
      </c>
      <c r="L95" s="68" t="n">
        <v>4308.62</v>
      </c>
      <c r="M95" s="68" t="n">
        <v>4309.89</v>
      </c>
      <c r="N95" s="68" t="n">
        <v>4312.88</v>
      </c>
      <c r="O95" s="68" t="n">
        <v>4309.51</v>
      </c>
      <c r="P95" s="68" t="n">
        <v>4304.4</v>
      </c>
      <c r="Q95" s="68" t="n">
        <v>4301.09</v>
      </c>
      <c r="R95" s="68" t="n">
        <v>4297.15</v>
      </c>
      <c r="S95" s="68" t="n">
        <v>4306.43</v>
      </c>
      <c r="T95" s="68" t="n">
        <v>4305.07</v>
      </c>
      <c r="U95" s="68" t="n">
        <v>4297.21</v>
      </c>
      <c r="V95" s="68" t="n">
        <v>4285.62</v>
      </c>
      <c r="W95" s="68" t="n">
        <v>4271.87</v>
      </c>
      <c r="X95" s="68" t="n">
        <v>4205.86</v>
      </c>
      <c r="Y95" s="68" t="n">
        <v>3880.02</v>
      </c>
      <c r="Z95" s="69"/>
    </row>
    <row r="96" customFormat="false" ht="12.75" hidden="false" customHeight="false" outlineLevel="0" collapsed="false">
      <c r="A96" s="67" t="n">
        <v>42661</v>
      </c>
      <c r="B96" s="68" t="n">
        <v>3748.47</v>
      </c>
      <c r="C96" s="68" t="n">
        <v>3675.09</v>
      </c>
      <c r="D96" s="68" t="n">
        <v>3646.34</v>
      </c>
      <c r="E96" s="68" t="n">
        <v>3660.91</v>
      </c>
      <c r="F96" s="68" t="n">
        <v>3736.39</v>
      </c>
      <c r="G96" s="68" t="n">
        <v>3839.98</v>
      </c>
      <c r="H96" s="68" t="n">
        <v>4027.55</v>
      </c>
      <c r="I96" s="68" t="n">
        <v>4260.31</v>
      </c>
      <c r="J96" s="68" t="n">
        <v>4310.77</v>
      </c>
      <c r="K96" s="68" t="n">
        <v>4312.34</v>
      </c>
      <c r="L96" s="68" t="n">
        <v>4307.32</v>
      </c>
      <c r="M96" s="68" t="n">
        <v>4305.99</v>
      </c>
      <c r="N96" s="68" t="n">
        <v>4299.3</v>
      </c>
      <c r="O96" s="68" t="n">
        <v>4295.54</v>
      </c>
      <c r="P96" s="68" t="n">
        <v>4291.59</v>
      </c>
      <c r="Q96" s="68" t="n">
        <v>4288.63</v>
      </c>
      <c r="R96" s="68" t="n">
        <v>4286.83</v>
      </c>
      <c r="S96" s="68" t="n">
        <v>4298.59</v>
      </c>
      <c r="T96" s="68" t="n">
        <v>4293.43</v>
      </c>
      <c r="U96" s="68" t="n">
        <v>4283.19</v>
      </c>
      <c r="V96" s="68" t="n">
        <v>4272.91</v>
      </c>
      <c r="W96" s="68" t="n">
        <v>4257.15</v>
      </c>
      <c r="X96" s="68" t="n">
        <v>4168.03</v>
      </c>
      <c r="Y96" s="68" t="n">
        <v>3864.14</v>
      </c>
      <c r="Z96" s="69"/>
    </row>
    <row r="97" customFormat="false" ht="12.75" hidden="false" customHeight="false" outlineLevel="0" collapsed="false">
      <c r="A97" s="67" t="n">
        <v>42662</v>
      </c>
      <c r="B97" s="68" t="n">
        <v>3726.07</v>
      </c>
      <c r="C97" s="68" t="n">
        <v>3652.16</v>
      </c>
      <c r="D97" s="68" t="n">
        <v>3602.86</v>
      </c>
      <c r="E97" s="68" t="n">
        <v>3621.08</v>
      </c>
      <c r="F97" s="68" t="n">
        <v>3661.69</v>
      </c>
      <c r="G97" s="68" t="n">
        <v>3815.44</v>
      </c>
      <c r="H97" s="68" t="n">
        <v>3990</v>
      </c>
      <c r="I97" s="68" t="n">
        <v>4209.15</v>
      </c>
      <c r="J97" s="68" t="n">
        <v>4264.57</v>
      </c>
      <c r="K97" s="68" t="n">
        <v>4267.59</v>
      </c>
      <c r="L97" s="68" t="n">
        <v>4263.04</v>
      </c>
      <c r="M97" s="68" t="n">
        <v>4286.5</v>
      </c>
      <c r="N97" s="68" t="n">
        <v>4265.67</v>
      </c>
      <c r="O97" s="68" t="n">
        <v>4264.49</v>
      </c>
      <c r="P97" s="68" t="n">
        <v>4271.39</v>
      </c>
      <c r="Q97" s="68" t="n">
        <v>4255.27</v>
      </c>
      <c r="R97" s="68" t="n">
        <v>4253.43</v>
      </c>
      <c r="S97" s="68" t="n">
        <v>4275.26</v>
      </c>
      <c r="T97" s="68" t="n">
        <v>4255.74</v>
      </c>
      <c r="U97" s="68" t="n">
        <v>4247.06</v>
      </c>
      <c r="V97" s="68" t="n">
        <v>4236.3</v>
      </c>
      <c r="W97" s="68" t="n">
        <v>4213.74</v>
      </c>
      <c r="X97" s="68" t="n">
        <v>4121.52</v>
      </c>
      <c r="Y97" s="68" t="n">
        <v>3878.05</v>
      </c>
      <c r="Z97" s="69"/>
    </row>
    <row r="98" customFormat="false" ht="12.75" hidden="false" customHeight="false" outlineLevel="0" collapsed="false">
      <c r="A98" s="67" t="n">
        <v>42663</v>
      </c>
      <c r="B98" s="68" t="n">
        <v>3701.13</v>
      </c>
      <c r="C98" s="68" t="n">
        <v>3613.52</v>
      </c>
      <c r="D98" s="68" t="n">
        <v>3609</v>
      </c>
      <c r="E98" s="68" t="n">
        <v>3606.23</v>
      </c>
      <c r="F98" s="68" t="n">
        <v>3661.34</v>
      </c>
      <c r="G98" s="68" t="n">
        <v>3787.45</v>
      </c>
      <c r="H98" s="68" t="n">
        <v>3894.12</v>
      </c>
      <c r="I98" s="68" t="n">
        <v>4115.11</v>
      </c>
      <c r="J98" s="68" t="n">
        <v>4230.47</v>
      </c>
      <c r="K98" s="68" t="n">
        <v>4231.3</v>
      </c>
      <c r="L98" s="68" t="n">
        <v>4226.18</v>
      </c>
      <c r="M98" s="68" t="n">
        <v>4224.67</v>
      </c>
      <c r="N98" s="68" t="n">
        <v>4227.31</v>
      </c>
      <c r="O98" s="68" t="n">
        <v>4224.21</v>
      </c>
      <c r="P98" s="68" t="n">
        <v>4220.7</v>
      </c>
      <c r="Q98" s="68" t="n">
        <v>4216.93</v>
      </c>
      <c r="R98" s="68" t="n">
        <v>4215.24</v>
      </c>
      <c r="S98" s="68" t="n">
        <v>4221.71</v>
      </c>
      <c r="T98" s="68" t="n">
        <v>4241.72</v>
      </c>
      <c r="U98" s="68" t="n">
        <v>4207.39</v>
      </c>
      <c r="V98" s="68" t="n">
        <v>4195.79</v>
      </c>
      <c r="W98" s="68" t="n">
        <v>4182.81</v>
      </c>
      <c r="X98" s="68" t="n">
        <v>4135.39</v>
      </c>
      <c r="Y98" s="68" t="n">
        <v>3870</v>
      </c>
      <c r="Z98" s="69"/>
    </row>
    <row r="99" customFormat="false" ht="12.75" hidden="false" customHeight="false" outlineLevel="0" collapsed="false">
      <c r="A99" s="67" t="n">
        <v>42664</v>
      </c>
      <c r="B99" s="68" t="n">
        <v>3763.03</v>
      </c>
      <c r="C99" s="68" t="n">
        <v>3720.44</v>
      </c>
      <c r="D99" s="68" t="n">
        <v>3654.11</v>
      </c>
      <c r="E99" s="68" t="n">
        <v>3666.37</v>
      </c>
      <c r="F99" s="68" t="n">
        <v>3755.9</v>
      </c>
      <c r="G99" s="68" t="n">
        <v>3866.69</v>
      </c>
      <c r="H99" s="68" t="n">
        <v>4001.33</v>
      </c>
      <c r="I99" s="68" t="n">
        <v>4258.93</v>
      </c>
      <c r="J99" s="68" t="n">
        <v>4299.44</v>
      </c>
      <c r="K99" s="68" t="n">
        <v>4299.67</v>
      </c>
      <c r="L99" s="68" t="n">
        <v>4293.18</v>
      </c>
      <c r="M99" s="68" t="n">
        <v>4297.59</v>
      </c>
      <c r="N99" s="68" t="n">
        <v>4292.83</v>
      </c>
      <c r="O99" s="68" t="n">
        <v>4289.87</v>
      </c>
      <c r="P99" s="68" t="n">
        <v>4281.69</v>
      </c>
      <c r="Q99" s="68" t="n">
        <v>4275.76</v>
      </c>
      <c r="R99" s="68" t="n">
        <v>4274.34</v>
      </c>
      <c r="S99" s="68" t="n">
        <v>4282.44</v>
      </c>
      <c r="T99" s="68" t="n">
        <v>4277</v>
      </c>
      <c r="U99" s="68" t="n">
        <v>4266.61</v>
      </c>
      <c r="V99" s="68" t="n">
        <v>4250.41</v>
      </c>
      <c r="W99" s="68" t="n">
        <v>4237.17</v>
      </c>
      <c r="X99" s="68" t="n">
        <v>4154.94</v>
      </c>
      <c r="Y99" s="68" t="n">
        <v>3886.41</v>
      </c>
      <c r="Z99" s="69"/>
    </row>
    <row r="100" customFormat="false" ht="12.75" hidden="false" customHeight="false" outlineLevel="0" collapsed="false">
      <c r="A100" s="67" t="n">
        <v>42665</v>
      </c>
      <c r="B100" s="68" t="n">
        <v>3887.62</v>
      </c>
      <c r="C100" s="68" t="n">
        <v>3773.48</v>
      </c>
      <c r="D100" s="68" t="n">
        <v>3737.87</v>
      </c>
      <c r="E100" s="68" t="n">
        <v>3740.38</v>
      </c>
      <c r="F100" s="68" t="n">
        <v>3757.34</v>
      </c>
      <c r="G100" s="68" t="n">
        <v>3792.51</v>
      </c>
      <c r="H100" s="68" t="n">
        <v>3843.47</v>
      </c>
      <c r="I100" s="68" t="n">
        <v>3918.69</v>
      </c>
      <c r="J100" s="68" t="n">
        <v>4194.55</v>
      </c>
      <c r="K100" s="68" t="n">
        <v>4223.08</v>
      </c>
      <c r="L100" s="68" t="n">
        <v>4220.8</v>
      </c>
      <c r="M100" s="68" t="n">
        <v>4218.86</v>
      </c>
      <c r="N100" s="68" t="n">
        <v>4214.93</v>
      </c>
      <c r="O100" s="68" t="n">
        <v>4211.12</v>
      </c>
      <c r="P100" s="68" t="n">
        <v>4209.97</v>
      </c>
      <c r="Q100" s="68" t="n">
        <v>4212.22</v>
      </c>
      <c r="R100" s="68" t="n">
        <v>4218.62</v>
      </c>
      <c r="S100" s="68" t="n">
        <v>4242.07</v>
      </c>
      <c r="T100" s="68" t="n">
        <v>4321.15</v>
      </c>
      <c r="U100" s="68" t="n">
        <v>4299</v>
      </c>
      <c r="V100" s="68" t="n">
        <v>4205.33</v>
      </c>
      <c r="W100" s="68" t="n">
        <v>4191.85</v>
      </c>
      <c r="X100" s="68" t="n">
        <v>4024.57</v>
      </c>
      <c r="Y100" s="68" t="n">
        <v>3871.66</v>
      </c>
      <c r="Z100" s="69"/>
    </row>
    <row r="101" customFormat="false" ht="12.75" hidden="false" customHeight="false" outlineLevel="0" collapsed="false">
      <c r="A101" s="67" t="n">
        <v>42666</v>
      </c>
      <c r="B101" s="68" t="n">
        <v>3812.71</v>
      </c>
      <c r="C101" s="68" t="n">
        <v>3742.52</v>
      </c>
      <c r="D101" s="68" t="n">
        <v>3720.49</v>
      </c>
      <c r="E101" s="68" t="n">
        <v>3694.32</v>
      </c>
      <c r="F101" s="68" t="n">
        <v>3704.52</v>
      </c>
      <c r="G101" s="68" t="n">
        <v>3761.46</v>
      </c>
      <c r="H101" s="68" t="n">
        <v>3788.99</v>
      </c>
      <c r="I101" s="68" t="n">
        <v>3812.09</v>
      </c>
      <c r="J101" s="68" t="n">
        <v>3934.59</v>
      </c>
      <c r="K101" s="68" t="n">
        <v>4140.71</v>
      </c>
      <c r="L101" s="68" t="n">
        <v>4162.33</v>
      </c>
      <c r="M101" s="68" t="n">
        <v>4161.07</v>
      </c>
      <c r="N101" s="68" t="n">
        <v>4159.79</v>
      </c>
      <c r="O101" s="68" t="n">
        <v>4158.18</v>
      </c>
      <c r="P101" s="68" t="n">
        <v>4157.88</v>
      </c>
      <c r="Q101" s="68" t="n">
        <v>4160.09</v>
      </c>
      <c r="R101" s="68" t="n">
        <v>4168.26</v>
      </c>
      <c r="S101" s="68" t="n">
        <v>4286.68</v>
      </c>
      <c r="T101" s="68" t="n">
        <v>4327</v>
      </c>
      <c r="U101" s="68" t="n">
        <v>4285.79</v>
      </c>
      <c r="V101" s="68" t="n">
        <v>4160.04</v>
      </c>
      <c r="W101" s="68" t="n">
        <v>4142.94</v>
      </c>
      <c r="X101" s="68" t="n">
        <v>4092.51</v>
      </c>
      <c r="Y101" s="68" t="n">
        <v>3895.79</v>
      </c>
      <c r="Z101" s="69"/>
    </row>
    <row r="102" customFormat="false" ht="12.75" hidden="false" customHeight="false" outlineLevel="0" collapsed="false">
      <c r="A102" s="67" t="n">
        <v>42667</v>
      </c>
      <c r="B102" s="68" t="n">
        <v>3744.1</v>
      </c>
      <c r="C102" s="68" t="n">
        <v>3662.54</v>
      </c>
      <c r="D102" s="68" t="n">
        <v>3653.25</v>
      </c>
      <c r="E102" s="68" t="n">
        <v>3667.5</v>
      </c>
      <c r="F102" s="68" t="n">
        <v>3711.77</v>
      </c>
      <c r="G102" s="68" t="n">
        <v>3849.22</v>
      </c>
      <c r="H102" s="68" t="n">
        <v>3941.87</v>
      </c>
      <c r="I102" s="68" t="n">
        <v>4247.48</v>
      </c>
      <c r="J102" s="68" t="n">
        <v>4352.26</v>
      </c>
      <c r="K102" s="68" t="n">
        <v>4357.01</v>
      </c>
      <c r="L102" s="68" t="n">
        <v>4355.46</v>
      </c>
      <c r="M102" s="68" t="n">
        <v>4355.91</v>
      </c>
      <c r="N102" s="68" t="n">
        <v>4356.55</v>
      </c>
      <c r="O102" s="68" t="n">
        <v>4354.94</v>
      </c>
      <c r="P102" s="68" t="n">
        <v>4350.19</v>
      </c>
      <c r="Q102" s="68" t="n">
        <v>4347.66</v>
      </c>
      <c r="R102" s="68" t="n">
        <v>4343.7</v>
      </c>
      <c r="S102" s="68" t="n">
        <v>4373.7</v>
      </c>
      <c r="T102" s="68" t="n">
        <v>4390.04</v>
      </c>
      <c r="U102" s="68" t="n">
        <v>4356.64</v>
      </c>
      <c r="V102" s="68" t="n">
        <v>4319.15</v>
      </c>
      <c r="W102" s="68" t="n">
        <v>4299.14</v>
      </c>
      <c r="X102" s="68" t="n">
        <v>4067.25</v>
      </c>
      <c r="Y102" s="68" t="n">
        <v>3906.79</v>
      </c>
      <c r="Z102" s="69"/>
    </row>
    <row r="103" customFormat="false" ht="12.75" hidden="false" customHeight="false" outlineLevel="0" collapsed="false">
      <c r="A103" s="67" t="n">
        <v>42668</v>
      </c>
      <c r="B103" s="68" t="n">
        <v>3813.04</v>
      </c>
      <c r="C103" s="68" t="n">
        <v>3742.03</v>
      </c>
      <c r="D103" s="68" t="n">
        <v>3703.54</v>
      </c>
      <c r="E103" s="68" t="n">
        <v>3714.57</v>
      </c>
      <c r="F103" s="68" t="n">
        <v>3765.17</v>
      </c>
      <c r="G103" s="68" t="n">
        <v>3908.22</v>
      </c>
      <c r="H103" s="68" t="n">
        <v>4003.23</v>
      </c>
      <c r="I103" s="68" t="n">
        <v>4259.41</v>
      </c>
      <c r="J103" s="68" t="n">
        <v>4312.61</v>
      </c>
      <c r="K103" s="68" t="n">
        <v>4397.7</v>
      </c>
      <c r="L103" s="68" t="n">
        <v>4379.81</v>
      </c>
      <c r="M103" s="68" t="n">
        <v>4370.93</v>
      </c>
      <c r="N103" s="68" t="n">
        <v>4359.8</v>
      </c>
      <c r="O103" s="68" t="n">
        <v>4363.32</v>
      </c>
      <c r="P103" s="68" t="n">
        <v>4351.19</v>
      </c>
      <c r="Q103" s="68" t="n">
        <v>4343.46</v>
      </c>
      <c r="R103" s="68" t="n">
        <v>4329.04</v>
      </c>
      <c r="S103" s="68" t="n">
        <v>4353.66</v>
      </c>
      <c r="T103" s="68" t="n">
        <v>4332.92</v>
      </c>
      <c r="U103" s="68" t="n">
        <v>4280.89</v>
      </c>
      <c r="V103" s="68" t="n">
        <v>4265.31</v>
      </c>
      <c r="W103" s="68" t="n">
        <v>4231.89</v>
      </c>
      <c r="X103" s="68" t="n">
        <v>4048.65</v>
      </c>
      <c r="Y103" s="68" t="n">
        <v>3908.36</v>
      </c>
      <c r="Z103" s="69"/>
    </row>
    <row r="104" customFormat="false" ht="12.75" hidden="false" customHeight="false" outlineLevel="0" collapsed="false">
      <c r="A104" s="67" t="n">
        <v>42669</v>
      </c>
      <c r="B104" s="68" t="n">
        <v>3771.79</v>
      </c>
      <c r="C104" s="68" t="n">
        <v>3725.9</v>
      </c>
      <c r="D104" s="68" t="n">
        <v>3714.55</v>
      </c>
      <c r="E104" s="68" t="n">
        <v>3715.56</v>
      </c>
      <c r="F104" s="68" t="n">
        <v>3778.95</v>
      </c>
      <c r="G104" s="68" t="n">
        <v>3878.5</v>
      </c>
      <c r="H104" s="68" t="n">
        <v>3988.26</v>
      </c>
      <c r="I104" s="68" t="n">
        <v>4245.38</v>
      </c>
      <c r="J104" s="68" t="n">
        <v>4256.54</v>
      </c>
      <c r="K104" s="68" t="n">
        <v>4263.84</v>
      </c>
      <c r="L104" s="68" t="n">
        <v>4259.49</v>
      </c>
      <c r="M104" s="68" t="n">
        <v>4253.59</v>
      </c>
      <c r="N104" s="68" t="n">
        <v>4251.97</v>
      </c>
      <c r="O104" s="68" t="n">
        <v>4253.78</v>
      </c>
      <c r="P104" s="68" t="n">
        <v>4251.68</v>
      </c>
      <c r="Q104" s="68" t="n">
        <v>4244.47</v>
      </c>
      <c r="R104" s="68" t="n">
        <v>4251.22</v>
      </c>
      <c r="S104" s="68" t="n">
        <v>4337.02</v>
      </c>
      <c r="T104" s="68" t="n">
        <v>4349.75</v>
      </c>
      <c r="U104" s="68" t="n">
        <v>4268.04</v>
      </c>
      <c r="V104" s="68" t="n">
        <v>4236.02</v>
      </c>
      <c r="W104" s="68" t="n">
        <v>4204.99</v>
      </c>
      <c r="X104" s="68" t="n">
        <v>3999.24</v>
      </c>
      <c r="Y104" s="68" t="n">
        <v>3878.75</v>
      </c>
      <c r="Z104" s="69"/>
    </row>
    <row r="105" customFormat="false" ht="12.75" hidden="false" customHeight="false" outlineLevel="0" collapsed="false">
      <c r="A105" s="67" t="n">
        <v>42670</v>
      </c>
      <c r="B105" s="68" t="n">
        <v>3753.94</v>
      </c>
      <c r="C105" s="68" t="n">
        <v>3691.67</v>
      </c>
      <c r="D105" s="68" t="n">
        <v>3650.95</v>
      </c>
      <c r="E105" s="68" t="n">
        <v>3656.31</v>
      </c>
      <c r="F105" s="68" t="n">
        <v>3732.87</v>
      </c>
      <c r="G105" s="68" t="n">
        <v>3872.67</v>
      </c>
      <c r="H105" s="68" t="n">
        <v>3942.17</v>
      </c>
      <c r="I105" s="68" t="n">
        <v>4080.79</v>
      </c>
      <c r="J105" s="68" t="n">
        <v>4098.5</v>
      </c>
      <c r="K105" s="68" t="n">
        <v>4200.42</v>
      </c>
      <c r="L105" s="68" t="n">
        <v>4254.8</v>
      </c>
      <c r="M105" s="68" t="n">
        <v>4225</v>
      </c>
      <c r="N105" s="68" t="n">
        <v>4173.28</v>
      </c>
      <c r="O105" s="68" t="n">
        <v>4175.91</v>
      </c>
      <c r="P105" s="68" t="n">
        <v>4184.82</v>
      </c>
      <c r="Q105" s="68" t="n">
        <v>4179.29</v>
      </c>
      <c r="R105" s="68" t="n">
        <v>4150.36</v>
      </c>
      <c r="S105" s="68" t="n">
        <v>4305.09</v>
      </c>
      <c r="T105" s="68" t="n">
        <v>4304.58</v>
      </c>
      <c r="U105" s="68" t="n">
        <v>4214.76</v>
      </c>
      <c r="V105" s="68" t="n">
        <v>4167.02</v>
      </c>
      <c r="W105" s="68" t="n">
        <v>4048.1</v>
      </c>
      <c r="X105" s="68" t="n">
        <v>3923.38</v>
      </c>
      <c r="Y105" s="68" t="n">
        <v>3840.46</v>
      </c>
      <c r="Z105" s="69"/>
    </row>
    <row r="106" customFormat="false" ht="12.75" hidden="false" customHeight="false" outlineLevel="0" collapsed="false">
      <c r="A106" s="67" t="n">
        <v>42671</v>
      </c>
      <c r="B106" s="68" t="n">
        <v>3792.47</v>
      </c>
      <c r="C106" s="68" t="n">
        <v>3720.07</v>
      </c>
      <c r="D106" s="68" t="n">
        <v>3690.92</v>
      </c>
      <c r="E106" s="68" t="n">
        <v>3698.34</v>
      </c>
      <c r="F106" s="68" t="n">
        <v>3773.14</v>
      </c>
      <c r="G106" s="68" t="n">
        <v>3888.81</v>
      </c>
      <c r="H106" s="68" t="n">
        <v>4046.78</v>
      </c>
      <c r="I106" s="68" t="n">
        <v>4211.45</v>
      </c>
      <c r="J106" s="68" t="n">
        <v>4230.57</v>
      </c>
      <c r="K106" s="68" t="n">
        <v>4292.98</v>
      </c>
      <c r="L106" s="68" t="n">
        <v>4305.63</v>
      </c>
      <c r="M106" s="68" t="n">
        <v>4336.65</v>
      </c>
      <c r="N106" s="68" t="n">
        <v>4267.3</v>
      </c>
      <c r="O106" s="68" t="n">
        <v>4331.6</v>
      </c>
      <c r="P106" s="68" t="n">
        <v>4304.28</v>
      </c>
      <c r="Q106" s="68" t="n">
        <v>4281.73</v>
      </c>
      <c r="R106" s="68" t="n">
        <v>4244.24</v>
      </c>
      <c r="S106" s="68" t="n">
        <v>4456.66</v>
      </c>
      <c r="T106" s="68" t="n">
        <v>4322.62</v>
      </c>
      <c r="U106" s="68" t="n">
        <v>4226.08</v>
      </c>
      <c r="V106" s="68" t="n">
        <v>4201.46</v>
      </c>
      <c r="W106" s="68" t="n">
        <v>4181.44</v>
      </c>
      <c r="X106" s="68" t="n">
        <v>4106.92</v>
      </c>
      <c r="Y106" s="68" t="n">
        <v>3927.23</v>
      </c>
      <c r="Z106" s="69"/>
    </row>
    <row r="107" customFormat="false" ht="12.75" hidden="false" customHeight="false" outlineLevel="0" collapsed="false">
      <c r="A107" s="67" t="n">
        <v>42672</v>
      </c>
      <c r="B107" s="68" t="n">
        <v>3883.62</v>
      </c>
      <c r="C107" s="68" t="n">
        <v>3806.33</v>
      </c>
      <c r="D107" s="68" t="n">
        <v>3728.49</v>
      </c>
      <c r="E107" s="68" t="n">
        <v>3738.43</v>
      </c>
      <c r="F107" s="68" t="n">
        <v>3786.98</v>
      </c>
      <c r="G107" s="68" t="n">
        <v>3845.41</v>
      </c>
      <c r="H107" s="68" t="n">
        <v>3861.04</v>
      </c>
      <c r="I107" s="68" t="n">
        <v>4062.19</v>
      </c>
      <c r="J107" s="68" t="n">
        <v>4218.86</v>
      </c>
      <c r="K107" s="68" t="n">
        <v>4224.77</v>
      </c>
      <c r="L107" s="68" t="n">
        <v>4225.15</v>
      </c>
      <c r="M107" s="68" t="n">
        <v>4224.34</v>
      </c>
      <c r="N107" s="68" t="n">
        <v>4220.8</v>
      </c>
      <c r="O107" s="68" t="n">
        <v>4217.25</v>
      </c>
      <c r="P107" s="68" t="n">
        <v>4215.38</v>
      </c>
      <c r="Q107" s="68" t="n">
        <v>4219.48</v>
      </c>
      <c r="R107" s="68" t="n">
        <v>4230.44</v>
      </c>
      <c r="S107" s="68" t="n">
        <v>4312.96</v>
      </c>
      <c r="T107" s="68" t="n">
        <v>4345.99</v>
      </c>
      <c r="U107" s="68" t="n">
        <v>4297.2</v>
      </c>
      <c r="V107" s="68" t="n">
        <v>4215.72</v>
      </c>
      <c r="W107" s="68" t="n">
        <v>4194.82</v>
      </c>
      <c r="X107" s="68" t="n">
        <v>4126.09</v>
      </c>
      <c r="Y107" s="68" t="n">
        <v>3948.09</v>
      </c>
      <c r="Z107" s="69"/>
    </row>
    <row r="108" customFormat="false" ht="12.75" hidden="false" customHeight="false" outlineLevel="0" collapsed="false">
      <c r="A108" s="67" t="n">
        <v>42673</v>
      </c>
      <c r="B108" s="68" t="n">
        <v>3812.99</v>
      </c>
      <c r="C108" s="68" t="n">
        <v>3720.29</v>
      </c>
      <c r="D108" s="68" t="n">
        <v>3670.82</v>
      </c>
      <c r="E108" s="68" t="n">
        <v>3649.57</v>
      </c>
      <c r="F108" s="68" t="n">
        <v>3691.19</v>
      </c>
      <c r="G108" s="68" t="n">
        <v>3754.18</v>
      </c>
      <c r="H108" s="68" t="n">
        <v>3811.3</v>
      </c>
      <c r="I108" s="68" t="n">
        <v>3851.22</v>
      </c>
      <c r="J108" s="68" t="n">
        <v>3913.97</v>
      </c>
      <c r="K108" s="68" t="n">
        <v>4110.85</v>
      </c>
      <c r="L108" s="68" t="n">
        <v>4127.11</v>
      </c>
      <c r="M108" s="68" t="n">
        <v>4127.06</v>
      </c>
      <c r="N108" s="68" t="n">
        <v>4124.29</v>
      </c>
      <c r="O108" s="68" t="n">
        <v>4124.54</v>
      </c>
      <c r="P108" s="68" t="n">
        <v>4125.1</v>
      </c>
      <c r="Q108" s="68" t="n">
        <v>4130.93</v>
      </c>
      <c r="R108" s="68" t="n">
        <v>4157.28</v>
      </c>
      <c r="S108" s="68" t="n">
        <v>4222.8</v>
      </c>
      <c r="T108" s="68" t="n">
        <v>4273.7</v>
      </c>
      <c r="U108" s="68" t="n">
        <v>4209.22</v>
      </c>
      <c r="V108" s="68" t="n">
        <v>4161.23</v>
      </c>
      <c r="W108" s="68" t="n">
        <v>4118.05</v>
      </c>
      <c r="X108" s="68" t="n">
        <v>3915.93</v>
      </c>
      <c r="Y108" s="68" t="n">
        <v>3819.93</v>
      </c>
      <c r="Z108" s="69"/>
    </row>
    <row r="109" customFormat="false" ht="12.75" hidden="false" customHeight="false" outlineLevel="0" collapsed="false">
      <c r="A109" s="67" t="n">
        <v>42674</v>
      </c>
      <c r="B109" s="68" t="n">
        <v>3768.56</v>
      </c>
      <c r="C109" s="68" t="n">
        <v>3700.71</v>
      </c>
      <c r="D109" s="68" t="n">
        <v>3656.28</v>
      </c>
      <c r="E109" s="68" t="n">
        <v>3653</v>
      </c>
      <c r="F109" s="68" t="n">
        <v>3720.13</v>
      </c>
      <c r="G109" s="68" t="n">
        <v>3831.86</v>
      </c>
      <c r="H109" s="68" t="n">
        <v>3938.22</v>
      </c>
      <c r="I109" s="68" t="n">
        <v>4141.79</v>
      </c>
      <c r="J109" s="68" t="n">
        <v>4156.6</v>
      </c>
      <c r="K109" s="68" t="n">
        <v>4167.59</v>
      </c>
      <c r="L109" s="68" t="n">
        <v>4233.26</v>
      </c>
      <c r="M109" s="68" t="n">
        <v>4198.65</v>
      </c>
      <c r="N109" s="68" t="n">
        <v>4168.84</v>
      </c>
      <c r="O109" s="68" t="n">
        <v>4167.77</v>
      </c>
      <c r="P109" s="68" t="n">
        <v>4164.5</v>
      </c>
      <c r="Q109" s="68" t="n">
        <v>4162.21</v>
      </c>
      <c r="R109" s="68" t="n">
        <v>4150.55</v>
      </c>
      <c r="S109" s="68" t="n">
        <v>4163.17</v>
      </c>
      <c r="T109" s="68" t="n">
        <v>4242.65</v>
      </c>
      <c r="U109" s="68" t="n">
        <v>4143.21</v>
      </c>
      <c r="V109" s="68" t="n">
        <v>4130.47</v>
      </c>
      <c r="W109" s="68" t="n">
        <v>4110.02</v>
      </c>
      <c r="X109" s="68" t="n">
        <v>3926.09</v>
      </c>
      <c r="Y109" s="68" t="n">
        <v>3779.94</v>
      </c>
      <c r="Z109" s="69"/>
    </row>
    <row r="111" customFormat="false" ht="15.75" hidden="false" customHeight="false" outlineLevel="0" collapsed="false">
      <c r="A111" s="61" t="s">
        <v>64</v>
      </c>
      <c r="B111" s="62" t="s">
        <v>93</v>
      </c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3"/>
    </row>
    <row r="112" customFormat="false" ht="15.75" hidden="false" customHeight="false" outlineLevel="0" collapsed="false">
      <c r="A112" s="64" t="s">
        <v>66</v>
      </c>
      <c r="B112" s="65" t="s">
        <v>67</v>
      </c>
      <c r="C112" s="65" t="s">
        <v>68</v>
      </c>
      <c r="D112" s="65" t="s">
        <v>69</v>
      </c>
      <c r="E112" s="65" t="s">
        <v>70</v>
      </c>
      <c r="F112" s="65" t="s">
        <v>71</v>
      </c>
      <c r="G112" s="65" t="s">
        <v>72</v>
      </c>
      <c r="H112" s="65" t="s">
        <v>73</v>
      </c>
      <c r="I112" s="65" t="s">
        <v>74</v>
      </c>
      <c r="J112" s="65" t="s">
        <v>75</v>
      </c>
      <c r="K112" s="65" t="s">
        <v>76</v>
      </c>
      <c r="L112" s="65" t="s">
        <v>77</v>
      </c>
      <c r="M112" s="65" t="s">
        <v>78</v>
      </c>
      <c r="N112" s="65" t="s">
        <v>79</v>
      </c>
      <c r="O112" s="65" t="s">
        <v>80</v>
      </c>
      <c r="P112" s="65" t="s">
        <v>81</v>
      </c>
      <c r="Q112" s="65" t="s">
        <v>82</v>
      </c>
      <c r="R112" s="65" t="s">
        <v>83</v>
      </c>
      <c r="S112" s="65" t="s">
        <v>84</v>
      </c>
      <c r="T112" s="65" t="s">
        <v>85</v>
      </c>
      <c r="U112" s="65" t="s">
        <v>86</v>
      </c>
      <c r="V112" s="65" t="s">
        <v>87</v>
      </c>
      <c r="W112" s="65" t="s">
        <v>88</v>
      </c>
      <c r="X112" s="65" t="s">
        <v>89</v>
      </c>
      <c r="Y112" s="65" t="s">
        <v>90</v>
      </c>
      <c r="Z112" s="66"/>
    </row>
    <row r="113" customFormat="false" ht="12.75" hidden="false" customHeight="false" outlineLevel="0" collapsed="false">
      <c r="A113" s="67" t="n">
        <v>42644</v>
      </c>
      <c r="B113" s="68" t="n">
        <v>4348.19</v>
      </c>
      <c r="C113" s="68" t="n">
        <v>4257.56</v>
      </c>
      <c r="D113" s="68" t="n">
        <v>4222.7</v>
      </c>
      <c r="E113" s="68" t="n">
        <v>4200.43</v>
      </c>
      <c r="F113" s="68" t="n">
        <v>4213.28</v>
      </c>
      <c r="G113" s="68" t="n">
        <v>4262.19</v>
      </c>
      <c r="H113" s="68" t="n">
        <v>4277.08</v>
      </c>
      <c r="I113" s="68" t="n">
        <v>4370.18</v>
      </c>
      <c r="J113" s="68" t="n">
        <v>4653.61</v>
      </c>
      <c r="K113" s="68" t="n">
        <v>4694.42</v>
      </c>
      <c r="L113" s="68" t="n">
        <v>4688.46</v>
      </c>
      <c r="M113" s="68" t="n">
        <v>4684.31</v>
      </c>
      <c r="N113" s="68" t="n">
        <v>4673.37</v>
      </c>
      <c r="O113" s="68" t="n">
        <v>4667.21</v>
      </c>
      <c r="P113" s="68" t="n">
        <v>4661.12</v>
      </c>
      <c r="Q113" s="68" t="n">
        <v>4659.66</v>
      </c>
      <c r="R113" s="68" t="n">
        <v>4664.14</v>
      </c>
      <c r="S113" s="68" t="n">
        <v>4671.83</v>
      </c>
      <c r="T113" s="68" t="n">
        <v>4747.84</v>
      </c>
      <c r="U113" s="68" t="n">
        <v>4771</v>
      </c>
      <c r="V113" s="68" t="n">
        <v>4733.24</v>
      </c>
      <c r="W113" s="68" t="n">
        <v>4676.48</v>
      </c>
      <c r="X113" s="68" t="n">
        <v>4597.5</v>
      </c>
      <c r="Y113" s="68" t="n">
        <v>4319.88</v>
      </c>
      <c r="Z113" s="69"/>
    </row>
    <row r="114" customFormat="false" ht="12.75" hidden="false" customHeight="false" outlineLevel="0" collapsed="false">
      <c r="A114" s="67" t="n">
        <v>42645</v>
      </c>
      <c r="B114" s="68" t="n">
        <v>4239.58</v>
      </c>
      <c r="C114" s="68" t="n">
        <v>4141.88</v>
      </c>
      <c r="D114" s="68" t="n">
        <v>4084.72</v>
      </c>
      <c r="E114" s="68" t="n">
        <v>4055.67</v>
      </c>
      <c r="F114" s="68" t="n">
        <v>4100.31</v>
      </c>
      <c r="G114" s="68" t="n">
        <v>4149.56</v>
      </c>
      <c r="H114" s="68" t="n">
        <v>4204.18</v>
      </c>
      <c r="I114" s="68" t="n">
        <v>4215.27</v>
      </c>
      <c r="J114" s="68" t="n">
        <v>4277.44</v>
      </c>
      <c r="K114" s="68" t="n">
        <v>4397.58</v>
      </c>
      <c r="L114" s="68" t="n">
        <v>4417.85</v>
      </c>
      <c r="M114" s="68" t="n">
        <v>4423.8</v>
      </c>
      <c r="N114" s="68" t="n">
        <v>4421.83</v>
      </c>
      <c r="O114" s="68" t="n">
        <v>4447.47</v>
      </c>
      <c r="P114" s="68" t="n">
        <v>4457.51</v>
      </c>
      <c r="Q114" s="68" t="n">
        <v>4411.88</v>
      </c>
      <c r="R114" s="68" t="n">
        <v>4418.19</v>
      </c>
      <c r="S114" s="68" t="n">
        <v>4551.24</v>
      </c>
      <c r="T114" s="68" t="n">
        <v>4681.05</v>
      </c>
      <c r="U114" s="68" t="n">
        <v>4696.95</v>
      </c>
      <c r="V114" s="68" t="n">
        <v>4650.29</v>
      </c>
      <c r="W114" s="68" t="n">
        <v>4582.38</v>
      </c>
      <c r="X114" s="68" t="n">
        <v>4401.05</v>
      </c>
      <c r="Y114" s="68" t="n">
        <v>4224.95</v>
      </c>
      <c r="Z114" s="69"/>
    </row>
    <row r="115" customFormat="false" ht="12.75" hidden="false" customHeight="false" outlineLevel="0" collapsed="false">
      <c r="A115" s="67" t="n">
        <v>42646</v>
      </c>
      <c r="B115" s="68" t="n">
        <v>4175.45</v>
      </c>
      <c r="C115" s="68" t="n">
        <v>4093.69</v>
      </c>
      <c r="D115" s="68" t="n">
        <v>4069.87</v>
      </c>
      <c r="E115" s="68" t="n">
        <v>4051.55</v>
      </c>
      <c r="F115" s="68" t="n">
        <v>4095.16</v>
      </c>
      <c r="G115" s="68" t="n">
        <v>4193.02</v>
      </c>
      <c r="H115" s="68" t="n">
        <v>4283.18</v>
      </c>
      <c r="I115" s="68" t="n">
        <v>4353.59</v>
      </c>
      <c r="J115" s="68" t="n">
        <v>4649.01</v>
      </c>
      <c r="K115" s="68" t="n">
        <v>4690.61</v>
      </c>
      <c r="L115" s="68" t="n">
        <v>4700.62</v>
      </c>
      <c r="M115" s="68" t="n">
        <v>4697.56</v>
      </c>
      <c r="N115" s="68" t="n">
        <v>4653.96</v>
      </c>
      <c r="O115" s="68" t="n">
        <v>4654.04</v>
      </c>
      <c r="P115" s="68" t="n">
        <v>4651.06</v>
      </c>
      <c r="Q115" s="68" t="n">
        <v>4634.97</v>
      </c>
      <c r="R115" s="68" t="n">
        <v>4622.7</v>
      </c>
      <c r="S115" s="68" t="n">
        <v>4625.58</v>
      </c>
      <c r="T115" s="68" t="n">
        <v>4675.71</v>
      </c>
      <c r="U115" s="68" t="n">
        <v>4714.53</v>
      </c>
      <c r="V115" s="68" t="n">
        <v>4633.93</v>
      </c>
      <c r="W115" s="68" t="n">
        <v>4592.35</v>
      </c>
      <c r="X115" s="68" t="n">
        <v>4483.65</v>
      </c>
      <c r="Y115" s="68" t="n">
        <v>4249.25</v>
      </c>
      <c r="Z115" s="69"/>
    </row>
    <row r="116" customFormat="false" ht="12.75" hidden="false" customHeight="false" outlineLevel="0" collapsed="false">
      <c r="A116" s="67" t="n">
        <v>42647</v>
      </c>
      <c r="B116" s="68" t="n">
        <v>4173.18</v>
      </c>
      <c r="C116" s="68" t="n">
        <v>4110.42</v>
      </c>
      <c r="D116" s="68" t="n">
        <v>4073.67</v>
      </c>
      <c r="E116" s="68" t="n">
        <v>4069.62</v>
      </c>
      <c r="F116" s="68" t="n">
        <v>4108.75</v>
      </c>
      <c r="G116" s="68" t="n">
        <v>4273.49</v>
      </c>
      <c r="H116" s="68" t="n">
        <v>4434.49</v>
      </c>
      <c r="I116" s="68" t="n">
        <v>4582.15</v>
      </c>
      <c r="J116" s="68" t="n">
        <v>4675.42</v>
      </c>
      <c r="K116" s="68" t="n">
        <v>4685.95</v>
      </c>
      <c r="L116" s="68" t="n">
        <v>4670.99</v>
      </c>
      <c r="M116" s="68" t="n">
        <v>4661.52</v>
      </c>
      <c r="N116" s="68" t="n">
        <v>4658.72</v>
      </c>
      <c r="O116" s="68" t="n">
        <v>4656.81</v>
      </c>
      <c r="P116" s="68" t="n">
        <v>4667.85</v>
      </c>
      <c r="Q116" s="68" t="n">
        <v>4633.21</v>
      </c>
      <c r="R116" s="68" t="n">
        <v>4629.76</v>
      </c>
      <c r="S116" s="68" t="n">
        <v>4641.7</v>
      </c>
      <c r="T116" s="68" t="n">
        <v>4696.9</v>
      </c>
      <c r="U116" s="68" t="n">
        <v>4775.11</v>
      </c>
      <c r="V116" s="68" t="n">
        <v>4666.7</v>
      </c>
      <c r="W116" s="68" t="n">
        <v>4627.42</v>
      </c>
      <c r="X116" s="68" t="n">
        <v>4534.67</v>
      </c>
      <c r="Y116" s="68" t="n">
        <v>4311.99</v>
      </c>
      <c r="Z116" s="69"/>
    </row>
    <row r="117" customFormat="false" ht="12.75" hidden="false" customHeight="false" outlineLevel="0" collapsed="false">
      <c r="A117" s="67" t="n">
        <v>42648</v>
      </c>
      <c r="B117" s="68" t="n">
        <v>4184.79</v>
      </c>
      <c r="C117" s="68" t="n">
        <v>4108.33</v>
      </c>
      <c r="D117" s="68" t="n">
        <v>4051.24</v>
      </c>
      <c r="E117" s="68" t="n">
        <v>4050.9</v>
      </c>
      <c r="F117" s="68" t="n">
        <v>4099.01</v>
      </c>
      <c r="G117" s="68" t="n">
        <v>4247.62</v>
      </c>
      <c r="H117" s="68" t="n">
        <v>4347.95</v>
      </c>
      <c r="I117" s="68" t="n">
        <v>4603.72</v>
      </c>
      <c r="J117" s="68" t="n">
        <v>4621.17</v>
      </c>
      <c r="K117" s="68" t="n">
        <v>4636.6</v>
      </c>
      <c r="L117" s="68" t="n">
        <v>4611.45</v>
      </c>
      <c r="M117" s="68" t="n">
        <v>4626.25</v>
      </c>
      <c r="N117" s="68" t="n">
        <v>4613.88</v>
      </c>
      <c r="O117" s="68" t="n">
        <v>4608.15</v>
      </c>
      <c r="P117" s="68" t="n">
        <v>4617.53</v>
      </c>
      <c r="Q117" s="68" t="n">
        <v>4596.4</v>
      </c>
      <c r="R117" s="68" t="n">
        <v>4597.36</v>
      </c>
      <c r="S117" s="68" t="n">
        <v>4628.69</v>
      </c>
      <c r="T117" s="68" t="n">
        <v>4677.42</v>
      </c>
      <c r="U117" s="68" t="n">
        <v>4715.15</v>
      </c>
      <c r="V117" s="68" t="n">
        <v>4621.08</v>
      </c>
      <c r="W117" s="68" t="n">
        <v>4575.17</v>
      </c>
      <c r="X117" s="68" t="n">
        <v>4557.06</v>
      </c>
      <c r="Y117" s="68" t="n">
        <v>4405.52</v>
      </c>
      <c r="Z117" s="69"/>
    </row>
    <row r="118" customFormat="false" ht="12.75" hidden="false" customHeight="false" outlineLevel="0" collapsed="false">
      <c r="A118" s="67" t="n">
        <v>42649</v>
      </c>
      <c r="B118" s="68" t="n">
        <v>4196.5</v>
      </c>
      <c r="C118" s="68" t="n">
        <v>4100.59</v>
      </c>
      <c r="D118" s="68" t="n">
        <v>4069.59</v>
      </c>
      <c r="E118" s="68" t="n">
        <v>4068.06</v>
      </c>
      <c r="F118" s="68" t="n">
        <v>4107.13</v>
      </c>
      <c r="G118" s="68" t="n">
        <v>4264</v>
      </c>
      <c r="H118" s="68" t="n">
        <v>4369.99</v>
      </c>
      <c r="I118" s="68" t="n">
        <v>4693.07</v>
      </c>
      <c r="J118" s="68" t="n">
        <v>4720.06</v>
      </c>
      <c r="K118" s="68" t="n">
        <v>4734.82</v>
      </c>
      <c r="L118" s="68" t="n">
        <v>4722.31</v>
      </c>
      <c r="M118" s="68" t="n">
        <v>4740.99</v>
      </c>
      <c r="N118" s="68" t="n">
        <v>4721.61</v>
      </c>
      <c r="O118" s="68" t="n">
        <v>4720.2</v>
      </c>
      <c r="P118" s="68" t="n">
        <v>4709.74</v>
      </c>
      <c r="Q118" s="68" t="n">
        <v>4702.22</v>
      </c>
      <c r="R118" s="68" t="n">
        <v>4703.29</v>
      </c>
      <c r="S118" s="68" t="n">
        <v>4701.77</v>
      </c>
      <c r="T118" s="68" t="n">
        <v>4759.75</v>
      </c>
      <c r="U118" s="68" t="n">
        <v>4769.93</v>
      </c>
      <c r="V118" s="68" t="n">
        <v>4691.97</v>
      </c>
      <c r="W118" s="68" t="n">
        <v>4664.32</v>
      </c>
      <c r="X118" s="68" t="n">
        <v>4555.42</v>
      </c>
      <c r="Y118" s="68" t="n">
        <v>4304.51</v>
      </c>
      <c r="Z118" s="69"/>
    </row>
    <row r="119" customFormat="false" ht="12.75" hidden="false" customHeight="false" outlineLevel="0" collapsed="false">
      <c r="A119" s="67" t="n">
        <v>42650</v>
      </c>
      <c r="B119" s="68" t="n">
        <v>4227.07</v>
      </c>
      <c r="C119" s="68" t="n">
        <v>4167.81</v>
      </c>
      <c r="D119" s="68" t="n">
        <v>4092.03</v>
      </c>
      <c r="E119" s="68" t="n">
        <v>4086.17</v>
      </c>
      <c r="F119" s="68" t="n">
        <v>4181.78</v>
      </c>
      <c r="G119" s="68" t="n">
        <v>4291.98</v>
      </c>
      <c r="H119" s="68" t="n">
        <v>4387.14</v>
      </c>
      <c r="I119" s="68" t="n">
        <v>4724.59</v>
      </c>
      <c r="J119" s="68" t="n">
        <v>4766.45</v>
      </c>
      <c r="K119" s="68" t="n">
        <v>4772.28</v>
      </c>
      <c r="L119" s="68" t="n">
        <v>4758.34</v>
      </c>
      <c r="M119" s="68" t="n">
        <v>4766.01</v>
      </c>
      <c r="N119" s="68" t="n">
        <v>4760.02</v>
      </c>
      <c r="O119" s="68" t="n">
        <v>4764.64</v>
      </c>
      <c r="P119" s="68" t="n">
        <v>4750.35</v>
      </c>
      <c r="Q119" s="68" t="n">
        <v>4740</v>
      </c>
      <c r="R119" s="68" t="n">
        <v>4740.49</v>
      </c>
      <c r="S119" s="68" t="n">
        <v>4750.56</v>
      </c>
      <c r="T119" s="68" t="n">
        <v>4786.6</v>
      </c>
      <c r="U119" s="68" t="n">
        <v>4789.08</v>
      </c>
      <c r="V119" s="68" t="n">
        <v>4729.22</v>
      </c>
      <c r="W119" s="68" t="n">
        <v>4713.61</v>
      </c>
      <c r="X119" s="68" t="n">
        <v>4649.03</v>
      </c>
      <c r="Y119" s="68" t="n">
        <v>4403.85</v>
      </c>
      <c r="Z119" s="69"/>
    </row>
    <row r="120" customFormat="false" ht="12.75" hidden="false" customHeight="false" outlineLevel="0" collapsed="false">
      <c r="A120" s="67" t="n">
        <v>42651</v>
      </c>
      <c r="B120" s="68" t="n">
        <v>4230.24</v>
      </c>
      <c r="C120" s="68" t="n">
        <v>4168.77</v>
      </c>
      <c r="D120" s="68" t="n">
        <v>4078.14</v>
      </c>
      <c r="E120" s="68" t="n">
        <v>4076.97</v>
      </c>
      <c r="F120" s="68" t="n">
        <v>4083.71</v>
      </c>
      <c r="G120" s="68" t="n">
        <v>4133.15</v>
      </c>
      <c r="H120" s="68" t="n">
        <v>4195.9</v>
      </c>
      <c r="I120" s="68" t="n">
        <v>4250.72</v>
      </c>
      <c r="J120" s="68" t="n">
        <v>4548.89</v>
      </c>
      <c r="K120" s="68" t="n">
        <v>4614.38</v>
      </c>
      <c r="L120" s="68" t="n">
        <v>4614.37</v>
      </c>
      <c r="M120" s="68" t="n">
        <v>4611.97</v>
      </c>
      <c r="N120" s="68" t="n">
        <v>4608.08</v>
      </c>
      <c r="O120" s="68" t="n">
        <v>4602.62</v>
      </c>
      <c r="P120" s="68" t="n">
        <v>4597.51</v>
      </c>
      <c r="Q120" s="68" t="n">
        <v>4596.09</v>
      </c>
      <c r="R120" s="68" t="n">
        <v>4597.14</v>
      </c>
      <c r="S120" s="68" t="n">
        <v>4606.61</v>
      </c>
      <c r="T120" s="68" t="n">
        <v>4658.17</v>
      </c>
      <c r="U120" s="68" t="n">
        <v>4770.38</v>
      </c>
      <c r="V120" s="68" t="n">
        <v>4639.3</v>
      </c>
      <c r="W120" s="68" t="n">
        <v>4590.59</v>
      </c>
      <c r="X120" s="68" t="n">
        <v>4561.02</v>
      </c>
      <c r="Y120" s="68" t="n">
        <v>4217.04</v>
      </c>
      <c r="Z120" s="69"/>
    </row>
    <row r="121" customFormat="false" ht="12.75" hidden="false" customHeight="false" outlineLevel="0" collapsed="false">
      <c r="A121" s="67" t="n">
        <v>42652</v>
      </c>
      <c r="B121" s="68" t="n">
        <v>4193.17</v>
      </c>
      <c r="C121" s="68" t="n">
        <v>4091.21</v>
      </c>
      <c r="D121" s="68" t="n">
        <v>4039.87</v>
      </c>
      <c r="E121" s="68" t="n">
        <v>4019.34</v>
      </c>
      <c r="F121" s="68" t="n">
        <v>4054.26</v>
      </c>
      <c r="G121" s="68" t="n">
        <v>4080.5</v>
      </c>
      <c r="H121" s="68" t="n">
        <v>4119.55</v>
      </c>
      <c r="I121" s="68" t="n">
        <v>4109.43</v>
      </c>
      <c r="J121" s="68" t="n">
        <v>4280.66</v>
      </c>
      <c r="K121" s="68" t="n">
        <v>4451.12</v>
      </c>
      <c r="L121" s="68" t="n">
        <v>4467.99</v>
      </c>
      <c r="M121" s="68" t="n">
        <v>4466.8</v>
      </c>
      <c r="N121" s="68" t="n">
        <v>4465.09</v>
      </c>
      <c r="O121" s="68" t="n">
        <v>4464.44</v>
      </c>
      <c r="P121" s="68" t="n">
        <v>4463.13</v>
      </c>
      <c r="Q121" s="68" t="n">
        <v>4458.78</v>
      </c>
      <c r="R121" s="68" t="n">
        <v>4468.8</v>
      </c>
      <c r="S121" s="68" t="n">
        <v>4554.71</v>
      </c>
      <c r="T121" s="68" t="n">
        <v>4678.7</v>
      </c>
      <c r="U121" s="68" t="n">
        <v>4774.11</v>
      </c>
      <c r="V121" s="68" t="n">
        <v>4678.58</v>
      </c>
      <c r="W121" s="68" t="n">
        <v>4561.61</v>
      </c>
      <c r="X121" s="68" t="n">
        <v>4446.12</v>
      </c>
      <c r="Y121" s="68" t="n">
        <v>4247.98</v>
      </c>
      <c r="Z121" s="69"/>
    </row>
    <row r="122" customFormat="false" ht="12.75" hidden="false" customHeight="false" outlineLevel="0" collapsed="false">
      <c r="A122" s="67" t="n">
        <v>42653</v>
      </c>
      <c r="B122" s="68" t="n">
        <v>4179.89</v>
      </c>
      <c r="C122" s="68" t="n">
        <v>4080.63</v>
      </c>
      <c r="D122" s="68" t="n">
        <v>4041.09</v>
      </c>
      <c r="E122" s="68" t="n">
        <v>4064.18</v>
      </c>
      <c r="F122" s="68" t="n">
        <v>4117.17</v>
      </c>
      <c r="G122" s="68" t="n">
        <v>4244.55</v>
      </c>
      <c r="H122" s="68" t="n">
        <v>4322.83</v>
      </c>
      <c r="I122" s="68" t="n">
        <v>4623.27</v>
      </c>
      <c r="J122" s="68" t="n">
        <v>4769.01</v>
      </c>
      <c r="K122" s="68" t="n">
        <v>4788.35</v>
      </c>
      <c r="L122" s="68" t="n">
        <v>4786.45</v>
      </c>
      <c r="M122" s="68" t="n">
        <v>4803.35</v>
      </c>
      <c r="N122" s="68" t="n">
        <v>4791.08</v>
      </c>
      <c r="O122" s="68" t="n">
        <v>4786.82</v>
      </c>
      <c r="P122" s="68" t="n">
        <v>4774.47</v>
      </c>
      <c r="Q122" s="68" t="n">
        <v>4761.19</v>
      </c>
      <c r="R122" s="68" t="n">
        <v>4756.56</v>
      </c>
      <c r="S122" s="68" t="n">
        <v>4748.73</v>
      </c>
      <c r="T122" s="68" t="n">
        <v>4780.56</v>
      </c>
      <c r="U122" s="68" t="n">
        <v>4765.59</v>
      </c>
      <c r="V122" s="68" t="n">
        <v>4713.84</v>
      </c>
      <c r="W122" s="68" t="n">
        <v>4656.3</v>
      </c>
      <c r="X122" s="68" t="n">
        <v>4573.72</v>
      </c>
      <c r="Y122" s="68" t="n">
        <v>4294.46</v>
      </c>
      <c r="Z122" s="69"/>
    </row>
    <row r="123" customFormat="false" ht="12.75" hidden="false" customHeight="false" outlineLevel="0" collapsed="false">
      <c r="A123" s="67" t="n">
        <v>42654</v>
      </c>
      <c r="B123" s="68" t="n">
        <v>4219.79</v>
      </c>
      <c r="C123" s="68" t="n">
        <v>4107.39</v>
      </c>
      <c r="D123" s="68" t="n">
        <v>4072.32</v>
      </c>
      <c r="E123" s="68" t="n">
        <v>4062.76</v>
      </c>
      <c r="F123" s="68" t="n">
        <v>4114.24</v>
      </c>
      <c r="G123" s="68" t="n">
        <v>4237.99</v>
      </c>
      <c r="H123" s="68" t="n">
        <v>4334.49</v>
      </c>
      <c r="I123" s="68" t="n">
        <v>4586.64</v>
      </c>
      <c r="J123" s="68" t="n">
        <v>4701.16</v>
      </c>
      <c r="K123" s="68" t="n">
        <v>4722.36</v>
      </c>
      <c r="L123" s="68" t="n">
        <v>4718.66</v>
      </c>
      <c r="M123" s="68" t="n">
        <v>4731.96</v>
      </c>
      <c r="N123" s="68" t="n">
        <v>4714.36</v>
      </c>
      <c r="O123" s="68" t="n">
        <v>4721.13</v>
      </c>
      <c r="P123" s="68" t="n">
        <v>4713.53</v>
      </c>
      <c r="Q123" s="68" t="n">
        <v>4709.33</v>
      </c>
      <c r="R123" s="68" t="n">
        <v>4698.59</v>
      </c>
      <c r="S123" s="68" t="n">
        <v>4721.81</v>
      </c>
      <c r="T123" s="68" t="n">
        <v>4760.58</v>
      </c>
      <c r="U123" s="68" t="n">
        <v>4735.58</v>
      </c>
      <c r="V123" s="68" t="n">
        <v>4665.18</v>
      </c>
      <c r="W123" s="68" t="n">
        <v>4615.67</v>
      </c>
      <c r="X123" s="68" t="n">
        <v>4546.13</v>
      </c>
      <c r="Y123" s="68" t="n">
        <v>4291.21</v>
      </c>
      <c r="Z123" s="69"/>
    </row>
    <row r="124" customFormat="false" ht="12.75" hidden="false" customHeight="false" outlineLevel="0" collapsed="false">
      <c r="A124" s="67" t="n">
        <v>42655</v>
      </c>
      <c r="B124" s="68" t="n">
        <v>4204.46</v>
      </c>
      <c r="C124" s="68" t="n">
        <v>4090.09</v>
      </c>
      <c r="D124" s="68" t="n">
        <v>4044.03</v>
      </c>
      <c r="E124" s="68" t="n">
        <v>4046.78</v>
      </c>
      <c r="F124" s="68" t="n">
        <v>4109.95</v>
      </c>
      <c r="G124" s="68" t="n">
        <v>4245.53</v>
      </c>
      <c r="H124" s="68" t="n">
        <v>4367.76</v>
      </c>
      <c r="I124" s="68" t="n">
        <v>4623.34</v>
      </c>
      <c r="J124" s="68" t="n">
        <v>4692.31</v>
      </c>
      <c r="K124" s="68" t="n">
        <v>4722.02</v>
      </c>
      <c r="L124" s="68" t="n">
        <v>4712.78</v>
      </c>
      <c r="M124" s="68" t="n">
        <v>4746.23</v>
      </c>
      <c r="N124" s="68" t="n">
        <v>4727.06</v>
      </c>
      <c r="O124" s="68" t="n">
        <v>4737.9</v>
      </c>
      <c r="P124" s="68" t="n">
        <v>4728.5</v>
      </c>
      <c r="Q124" s="68" t="n">
        <v>4709.74</v>
      </c>
      <c r="R124" s="68" t="n">
        <v>4688.58</v>
      </c>
      <c r="S124" s="68" t="n">
        <v>4707.22</v>
      </c>
      <c r="T124" s="68" t="n">
        <v>4757.53</v>
      </c>
      <c r="U124" s="68" t="n">
        <v>4740.9</v>
      </c>
      <c r="V124" s="68" t="n">
        <v>4637.14</v>
      </c>
      <c r="W124" s="68" t="n">
        <v>4609.17</v>
      </c>
      <c r="X124" s="68" t="n">
        <v>4574.21</v>
      </c>
      <c r="Y124" s="68" t="n">
        <v>4304.13</v>
      </c>
      <c r="Z124" s="69"/>
    </row>
    <row r="125" customFormat="false" ht="12.75" hidden="false" customHeight="false" outlineLevel="0" collapsed="false">
      <c r="A125" s="67" t="n">
        <v>42656</v>
      </c>
      <c r="B125" s="68" t="n">
        <v>4210.59</v>
      </c>
      <c r="C125" s="68" t="n">
        <v>4128.11</v>
      </c>
      <c r="D125" s="68" t="n">
        <v>4052.29</v>
      </c>
      <c r="E125" s="68" t="n">
        <v>4055.24</v>
      </c>
      <c r="F125" s="68" t="n">
        <v>4122.69</v>
      </c>
      <c r="G125" s="68" t="n">
        <v>4253.44</v>
      </c>
      <c r="H125" s="68" t="n">
        <v>4415.64</v>
      </c>
      <c r="I125" s="68" t="n">
        <v>4698.66</v>
      </c>
      <c r="J125" s="68" t="n">
        <v>4718.21</v>
      </c>
      <c r="K125" s="68" t="n">
        <v>4729.72</v>
      </c>
      <c r="L125" s="68" t="n">
        <v>4721.69</v>
      </c>
      <c r="M125" s="68" t="n">
        <v>4743.69</v>
      </c>
      <c r="N125" s="68" t="n">
        <v>4725.12</v>
      </c>
      <c r="O125" s="68" t="n">
        <v>4740.03</v>
      </c>
      <c r="P125" s="68" t="n">
        <v>4761.67</v>
      </c>
      <c r="Q125" s="68" t="n">
        <v>4767.93</v>
      </c>
      <c r="R125" s="68" t="n">
        <v>4738.77</v>
      </c>
      <c r="S125" s="68" t="n">
        <v>4785.18</v>
      </c>
      <c r="T125" s="68" t="n">
        <v>4831.74</v>
      </c>
      <c r="U125" s="68" t="n">
        <v>4809.94</v>
      </c>
      <c r="V125" s="68" t="n">
        <v>4746.17</v>
      </c>
      <c r="W125" s="68" t="n">
        <v>4673.07</v>
      </c>
      <c r="X125" s="68" t="n">
        <v>4635.04</v>
      </c>
      <c r="Y125" s="68" t="n">
        <v>4327.23</v>
      </c>
      <c r="Z125" s="69"/>
    </row>
    <row r="126" customFormat="false" ht="12.75" hidden="false" customHeight="false" outlineLevel="0" collapsed="false">
      <c r="A126" s="67" t="n">
        <v>42657</v>
      </c>
      <c r="B126" s="68" t="n">
        <v>4224.79</v>
      </c>
      <c r="C126" s="68" t="n">
        <v>4167.14</v>
      </c>
      <c r="D126" s="68" t="n">
        <v>4115.56</v>
      </c>
      <c r="E126" s="68" t="n">
        <v>4113.53</v>
      </c>
      <c r="F126" s="68" t="n">
        <v>4187.32</v>
      </c>
      <c r="G126" s="68" t="n">
        <v>4282.32</v>
      </c>
      <c r="H126" s="68" t="n">
        <v>4459.09</v>
      </c>
      <c r="I126" s="68" t="n">
        <v>4706.75</v>
      </c>
      <c r="J126" s="68" t="n">
        <v>4742.94</v>
      </c>
      <c r="K126" s="68" t="n">
        <v>4766.55</v>
      </c>
      <c r="L126" s="68" t="n">
        <v>4752.11</v>
      </c>
      <c r="M126" s="68" t="n">
        <v>4768.07</v>
      </c>
      <c r="N126" s="68" t="n">
        <v>4749.52</v>
      </c>
      <c r="O126" s="68" t="n">
        <v>4758.81</v>
      </c>
      <c r="P126" s="68" t="n">
        <v>4743.8</v>
      </c>
      <c r="Q126" s="68" t="n">
        <v>4727.42</v>
      </c>
      <c r="R126" s="68" t="n">
        <v>4712.55</v>
      </c>
      <c r="S126" s="68" t="n">
        <v>4741.07</v>
      </c>
      <c r="T126" s="68" t="n">
        <v>4789.55</v>
      </c>
      <c r="U126" s="68" t="n">
        <v>4763.42</v>
      </c>
      <c r="V126" s="68" t="n">
        <v>4703.31</v>
      </c>
      <c r="W126" s="68" t="n">
        <v>4678.08</v>
      </c>
      <c r="X126" s="68" t="n">
        <v>4620.67</v>
      </c>
      <c r="Y126" s="68" t="n">
        <v>4308.49</v>
      </c>
      <c r="Z126" s="69"/>
    </row>
    <row r="127" customFormat="false" ht="12.75" hidden="false" customHeight="false" outlineLevel="0" collapsed="false">
      <c r="A127" s="67" t="n">
        <v>42658</v>
      </c>
      <c r="B127" s="68" t="n">
        <v>4249.45</v>
      </c>
      <c r="C127" s="68" t="n">
        <v>4151.97</v>
      </c>
      <c r="D127" s="68" t="n">
        <v>4106.57</v>
      </c>
      <c r="E127" s="68" t="n">
        <v>4083.46</v>
      </c>
      <c r="F127" s="68" t="n">
        <v>4118.03</v>
      </c>
      <c r="G127" s="68" t="n">
        <v>4199.11</v>
      </c>
      <c r="H127" s="68" t="n">
        <v>4290.96</v>
      </c>
      <c r="I127" s="68" t="n">
        <v>4365.06</v>
      </c>
      <c r="J127" s="68" t="n">
        <v>4660.85</v>
      </c>
      <c r="K127" s="68" t="n">
        <v>4678.46</v>
      </c>
      <c r="L127" s="68" t="n">
        <v>4675.59</v>
      </c>
      <c r="M127" s="68" t="n">
        <v>4675</v>
      </c>
      <c r="N127" s="68" t="n">
        <v>4670.41</v>
      </c>
      <c r="O127" s="68" t="n">
        <v>4667.65</v>
      </c>
      <c r="P127" s="68" t="n">
        <v>4666.03</v>
      </c>
      <c r="Q127" s="68" t="n">
        <v>4666.96</v>
      </c>
      <c r="R127" s="68" t="n">
        <v>4669.6</v>
      </c>
      <c r="S127" s="68" t="n">
        <v>4700.8</v>
      </c>
      <c r="T127" s="68" t="n">
        <v>4800.76</v>
      </c>
      <c r="U127" s="68" t="n">
        <v>4785.21</v>
      </c>
      <c r="V127" s="68" t="n">
        <v>4715.98</v>
      </c>
      <c r="W127" s="68" t="n">
        <v>4650.11</v>
      </c>
      <c r="X127" s="68" t="n">
        <v>4619.89</v>
      </c>
      <c r="Y127" s="68" t="n">
        <v>4493.27</v>
      </c>
      <c r="Z127" s="69"/>
    </row>
    <row r="128" customFormat="false" ht="12.75" hidden="false" customHeight="false" outlineLevel="0" collapsed="false">
      <c r="A128" s="67" t="n">
        <v>42659</v>
      </c>
      <c r="B128" s="68" t="n">
        <v>4187.39</v>
      </c>
      <c r="C128" s="68" t="n">
        <v>4105.08</v>
      </c>
      <c r="D128" s="68" t="n">
        <v>4031.98</v>
      </c>
      <c r="E128" s="68" t="n">
        <v>4005.91</v>
      </c>
      <c r="F128" s="68" t="n">
        <v>4016.51</v>
      </c>
      <c r="G128" s="68" t="n">
        <v>4063.43</v>
      </c>
      <c r="H128" s="68" t="n">
        <v>4178.32</v>
      </c>
      <c r="I128" s="68" t="n">
        <v>4225.51</v>
      </c>
      <c r="J128" s="68" t="n">
        <v>4339.96</v>
      </c>
      <c r="K128" s="68" t="n">
        <v>4615.43</v>
      </c>
      <c r="L128" s="68" t="n">
        <v>4631.38</v>
      </c>
      <c r="M128" s="68" t="n">
        <v>4631.8</v>
      </c>
      <c r="N128" s="68" t="n">
        <v>4628.45</v>
      </c>
      <c r="O128" s="68" t="n">
        <v>4626.81</v>
      </c>
      <c r="P128" s="68" t="n">
        <v>4619.24</v>
      </c>
      <c r="Q128" s="68" t="n">
        <v>4629.13</v>
      </c>
      <c r="R128" s="68" t="n">
        <v>4635.94</v>
      </c>
      <c r="S128" s="68" t="n">
        <v>4654.6</v>
      </c>
      <c r="T128" s="68" t="n">
        <v>4696.58</v>
      </c>
      <c r="U128" s="68" t="n">
        <v>4687.08</v>
      </c>
      <c r="V128" s="68" t="n">
        <v>4633.43</v>
      </c>
      <c r="W128" s="68" t="n">
        <v>4618.43</v>
      </c>
      <c r="X128" s="68" t="n">
        <v>4563.18</v>
      </c>
      <c r="Y128" s="68" t="n">
        <v>4271.49</v>
      </c>
      <c r="Z128" s="69"/>
    </row>
    <row r="129" customFormat="false" ht="12.75" hidden="false" customHeight="false" outlineLevel="0" collapsed="false">
      <c r="A129" s="67" t="n">
        <v>42660</v>
      </c>
      <c r="B129" s="68" t="n">
        <v>4156.63</v>
      </c>
      <c r="C129" s="68" t="n">
        <v>4080.49</v>
      </c>
      <c r="D129" s="68" t="n">
        <v>4041.26</v>
      </c>
      <c r="E129" s="68" t="n">
        <v>4050.53</v>
      </c>
      <c r="F129" s="68" t="n">
        <v>4088.59</v>
      </c>
      <c r="G129" s="68" t="n">
        <v>4234.6</v>
      </c>
      <c r="H129" s="68" t="n">
        <v>4362.89</v>
      </c>
      <c r="I129" s="68" t="n">
        <v>4669.72</v>
      </c>
      <c r="J129" s="68" t="n">
        <v>4716.39</v>
      </c>
      <c r="K129" s="68" t="n">
        <v>4718.55</v>
      </c>
      <c r="L129" s="68" t="n">
        <v>4707.14</v>
      </c>
      <c r="M129" s="68" t="n">
        <v>4708.41</v>
      </c>
      <c r="N129" s="68" t="n">
        <v>4711.4</v>
      </c>
      <c r="O129" s="68" t="n">
        <v>4708.03</v>
      </c>
      <c r="P129" s="68" t="n">
        <v>4702.92</v>
      </c>
      <c r="Q129" s="68" t="n">
        <v>4699.61</v>
      </c>
      <c r="R129" s="68" t="n">
        <v>4695.67</v>
      </c>
      <c r="S129" s="68" t="n">
        <v>4704.95</v>
      </c>
      <c r="T129" s="68" t="n">
        <v>4703.59</v>
      </c>
      <c r="U129" s="68" t="n">
        <v>4695.73</v>
      </c>
      <c r="V129" s="68" t="n">
        <v>4684.14</v>
      </c>
      <c r="W129" s="68" t="n">
        <v>4670.39</v>
      </c>
      <c r="X129" s="68" t="n">
        <v>4604.38</v>
      </c>
      <c r="Y129" s="68" t="n">
        <v>4278.54</v>
      </c>
      <c r="Z129" s="69"/>
    </row>
    <row r="130" customFormat="false" ht="12.75" hidden="false" customHeight="false" outlineLevel="0" collapsed="false">
      <c r="A130" s="67" t="n">
        <v>42661</v>
      </c>
      <c r="B130" s="68" t="n">
        <v>4146.99</v>
      </c>
      <c r="C130" s="68" t="n">
        <v>4073.61</v>
      </c>
      <c r="D130" s="68" t="n">
        <v>4044.86</v>
      </c>
      <c r="E130" s="68" t="n">
        <v>4059.43</v>
      </c>
      <c r="F130" s="68" t="n">
        <v>4134.91</v>
      </c>
      <c r="G130" s="68" t="n">
        <v>4238.5</v>
      </c>
      <c r="H130" s="68" t="n">
        <v>4426.07</v>
      </c>
      <c r="I130" s="68" t="n">
        <v>4658.83</v>
      </c>
      <c r="J130" s="68" t="n">
        <v>4709.29</v>
      </c>
      <c r="K130" s="68" t="n">
        <v>4710.86</v>
      </c>
      <c r="L130" s="68" t="n">
        <v>4705.84</v>
      </c>
      <c r="M130" s="68" t="n">
        <v>4704.51</v>
      </c>
      <c r="N130" s="68" t="n">
        <v>4697.82</v>
      </c>
      <c r="O130" s="68" t="n">
        <v>4694.06</v>
      </c>
      <c r="P130" s="68" t="n">
        <v>4690.11</v>
      </c>
      <c r="Q130" s="68" t="n">
        <v>4687.15</v>
      </c>
      <c r="R130" s="68" t="n">
        <v>4685.35</v>
      </c>
      <c r="S130" s="68" t="n">
        <v>4697.11</v>
      </c>
      <c r="T130" s="68" t="n">
        <v>4691.95</v>
      </c>
      <c r="U130" s="68" t="n">
        <v>4681.71</v>
      </c>
      <c r="V130" s="68" t="n">
        <v>4671.43</v>
      </c>
      <c r="W130" s="68" t="n">
        <v>4655.67</v>
      </c>
      <c r="X130" s="68" t="n">
        <v>4566.55</v>
      </c>
      <c r="Y130" s="68" t="n">
        <v>4262.66</v>
      </c>
      <c r="Z130" s="69"/>
    </row>
    <row r="131" customFormat="false" ht="12.75" hidden="false" customHeight="false" outlineLevel="0" collapsed="false">
      <c r="A131" s="67" t="n">
        <v>42662</v>
      </c>
      <c r="B131" s="68" t="n">
        <v>4124.59</v>
      </c>
      <c r="C131" s="68" t="n">
        <v>4050.68</v>
      </c>
      <c r="D131" s="68" t="n">
        <v>4001.38</v>
      </c>
      <c r="E131" s="68" t="n">
        <v>4019.6</v>
      </c>
      <c r="F131" s="68" t="n">
        <v>4060.21</v>
      </c>
      <c r="G131" s="68" t="n">
        <v>4213.96</v>
      </c>
      <c r="H131" s="68" t="n">
        <v>4388.52</v>
      </c>
      <c r="I131" s="68" t="n">
        <v>4607.67</v>
      </c>
      <c r="J131" s="68" t="n">
        <v>4663.09</v>
      </c>
      <c r="K131" s="68" t="n">
        <v>4666.11</v>
      </c>
      <c r="L131" s="68" t="n">
        <v>4661.56</v>
      </c>
      <c r="M131" s="68" t="n">
        <v>4685.02</v>
      </c>
      <c r="N131" s="68" t="n">
        <v>4664.19</v>
      </c>
      <c r="O131" s="68" t="n">
        <v>4663.01</v>
      </c>
      <c r="P131" s="68" t="n">
        <v>4669.91</v>
      </c>
      <c r="Q131" s="68" t="n">
        <v>4653.79</v>
      </c>
      <c r="R131" s="68" t="n">
        <v>4651.95</v>
      </c>
      <c r="S131" s="68" t="n">
        <v>4673.78</v>
      </c>
      <c r="T131" s="68" t="n">
        <v>4654.26</v>
      </c>
      <c r="U131" s="68" t="n">
        <v>4645.58</v>
      </c>
      <c r="V131" s="68" t="n">
        <v>4634.82</v>
      </c>
      <c r="W131" s="68" t="n">
        <v>4612.26</v>
      </c>
      <c r="X131" s="68" t="n">
        <v>4520.04</v>
      </c>
      <c r="Y131" s="68" t="n">
        <v>4276.57</v>
      </c>
      <c r="Z131" s="69"/>
    </row>
    <row r="132" customFormat="false" ht="12.75" hidden="false" customHeight="false" outlineLevel="0" collapsed="false">
      <c r="A132" s="67" t="n">
        <v>42663</v>
      </c>
      <c r="B132" s="68" t="n">
        <v>4099.65</v>
      </c>
      <c r="C132" s="68" t="n">
        <v>4012.04</v>
      </c>
      <c r="D132" s="68" t="n">
        <v>4007.52</v>
      </c>
      <c r="E132" s="68" t="n">
        <v>4004.75</v>
      </c>
      <c r="F132" s="68" t="n">
        <v>4059.86</v>
      </c>
      <c r="G132" s="68" t="n">
        <v>4185.97</v>
      </c>
      <c r="H132" s="68" t="n">
        <v>4292.64</v>
      </c>
      <c r="I132" s="68" t="n">
        <v>4513.63</v>
      </c>
      <c r="J132" s="68" t="n">
        <v>4628.99</v>
      </c>
      <c r="K132" s="68" t="n">
        <v>4629.82</v>
      </c>
      <c r="L132" s="68" t="n">
        <v>4624.7</v>
      </c>
      <c r="M132" s="68" t="n">
        <v>4623.19</v>
      </c>
      <c r="N132" s="68" t="n">
        <v>4625.83</v>
      </c>
      <c r="O132" s="68" t="n">
        <v>4622.73</v>
      </c>
      <c r="P132" s="68" t="n">
        <v>4619.22</v>
      </c>
      <c r="Q132" s="68" t="n">
        <v>4615.45</v>
      </c>
      <c r="R132" s="68" t="n">
        <v>4613.76</v>
      </c>
      <c r="S132" s="68" t="n">
        <v>4620.23</v>
      </c>
      <c r="T132" s="68" t="n">
        <v>4640.24</v>
      </c>
      <c r="U132" s="68" t="n">
        <v>4605.91</v>
      </c>
      <c r="V132" s="68" t="n">
        <v>4594.31</v>
      </c>
      <c r="W132" s="68" t="n">
        <v>4581.33</v>
      </c>
      <c r="X132" s="68" t="n">
        <v>4533.91</v>
      </c>
      <c r="Y132" s="68" t="n">
        <v>4268.52</v>
      </c>
      <c r="Z132" s="69"/>
    </row>
    <row r="133" customFormat="false" ht="12.75" hidden="false" customHeight="false" outlineLevel="0" collapsed="false">
      <c r="A133" s="67" t="n">
        <v>42664</v>
      </c>
      <c r="B133" s="68" t="n">
        <v>4161.55</v>
      </c>
      <c r="C133" s="68" t="n">
        <v>4118.96</v>
      </c>
      <c r="D133" s="68" t="n">
        <v>4052.63</v>
      </c>
      <c r="E133" s="68" t="n">
        <v>4064.89</v>
      </c>
      <c r="F133" s="68" t="n">
        <v>4154.42</v>
      </c>
      <c r="G133" s="68" t="n">
        <v>4265.21</v>
      </c>
      <c r="H133" s="68" t="n">
        <v>4399.85</v>
      </c>
      <c r="I133" s="68" t="n">
        <v>4657.45</v>
      </c>
      <c r="J133" s="68" t="n">
        <v>4697.96</v>
      </c>
      <c r="K133" s="68" t="n">
        <v>4698.19</v>
      </c>
      <c r="L133" s="68" t="n">
        <v>4691.7</v>
      </c>
      <c r="M133" s="68" t="n">
        <v>4696.11</v>
      </c>
      <c r="N133" s="68" t="n">
        <v>4691.35</v>
      </c>
      <c r="O133" s="68" t="n">
        <v>4688.39</v>
      </c>
      <c r="P133" s="68" t="n">
        <v>4680.21</v>
      </c>
      <c r="Q133" s="68" t="n">
        <v>4674.28</v>
      </c>
      <c r="R133" s="68" t="n">
        <v>4672.86</v>
      </c>
      <c r="S133" s="68" t="n">
        <v>4680.96</v>
      </c>
      <c r="T133" s="68" t="n">
        <v>4675.52</v>
      </c>
      <c r="U133" s="68" t="n">
        <v>4665.13</v>
      </c>
      <c r="V133" s="68" t="n">
        <v>4648.93</v>
      </c>
      <c r="W133" s="68" t="n">
        <v>4635.69</v>
      </c>
      <c r="X133" s="68" t="n">
        <v>4553.46</v>
      </c>
      <c r="Y133" s="68" t="n">
        <v>4284.93</v>
      </c>
      <c r="Z133" s="69"/>
    </row>
    <row r="134" customFormat="false" ht="12.75" hidden="false" customHeight="false" outlineLevel="0" collapsed="false">
      <c r="A134" s="67" t="n">
        <v>42665</v>
      </c>
      <c r="B134" s="68" t="n">
        <v>4286.14</v>
      </c>
      <c r="C134" s="68" t="n">
        <v>4172</v>
      </c>
      <c r="D134" s="68" t="n">
        <v>4136.39</v>
      </c>
      <c r="E134" s="68" t="n">
        <v>4138.9</v>
      </c>
      <c r="F134" s="68" t="n">
        <v>4155.86</v>
      </c>
      <c r="G134" s="68" t="n">
        <v>4191.03</v>
      </c>
      <c r="H134" s="68" t="n">
        <v>4241.99</v>
      </c>
      <c r="I134" s="68" t="n">
        <v>4317.21</v>
      </c>
      <c r="J134" s="68" t="n">
        <v>4593.07</v>
      </c>
      <c r="K134" s="68" t="n">
        <v>4621.6</v>
      </c>
      <c r="L134" s="68" t="n">
        <v>4619.32</v>
      </c>
      <c r="M134" s="68" t="n">
        <v>4617.38</v>
      </c>
      <c r="N134" s="68" t="n">
        <v>4613.45</v>
      </c>
      <c r="O134" s="68" t="n">
        <v>4609.64</v>
      </c>
      <c r="P134" s="68" t="n">
        <v>4608.49</v>
      </c>
      <c r="Q134" s="68" t="n">
        <v>4610.74</v>
      </c>
      <c r="R134" s="68" t="n">
        <v>4617.14</v>
      </c>
      <c r="S134" s="68" t="n">
        <v>4640.59</v>
      </c>
      <c r="T134" s="68" t="n">
        <v>4719.67</v>
      </c>
      <c r="U134" s="68" t="n">
        <v>4697.52</v>
      </c>
      <c r="V134" s="68" t="n">
        <v>4603.85</v>
      </c>
      <c r="W134" s="68" t="n">
        <v>4590.37</v>
      </c>
      <c r="X134" s="68" t="n">
        <v>4423.09</v>
      </c>
      <c r="Y134" s="68" t="n">
        <v>4270.18</v>
      </c>
      <c r="Z134" s="69"/>
    </row>
    <row r="135" customFormat="false" ht="12.75" hidden="false" customHeight="false" outlineLevel="0" collapsed="false">
      <c r="A135" s="67" t="n">
        <v>42666</v>
      </c>
      <c r="B135" s="68" t="n">
        <v>4211.23</v>
      </c>
      <c r="C135" s="68" t="n">
        <v>4141.04</v>
      </c>
      <c r="D135" s="68" t="n">
        <v>4119.01</v>
      </c>
      <c r="E135" s="68" t="n">
        <v>4092.84</v>
      </c>
      <c r="F135" s="68" t="n">
        <v>4103.04</v>
      </c>
      <c r="G135" s="68" t="n">
        <v>4159.98</v>
      </c>
      <c r="H135" s="68" t="n">
        <v>4187.51</v>
      </c>
      <c r="I135" s="68" t="n">
        <v>4210.61</v>
      </c>
      <c r="J135" s="68" t="n">
        <v>4333.11</v>
      </c>
      <c r="K135" s="68" t="n">
        <v>4539.23</v>
      </c>
      <c r="L135" s="68" t="n">
        <v>4560.85</v>
      </c>
      <c r="M135" s="68" t="n">
        <v>4559.59</v>
      </c>
      <c r="N135" s="68" t="n">
        <v>4558.31</v>
      </c>
      <c r="O135" s="68" t="n">
        <v>4556.7</v>
      </c>
      <c r="P135" s="68" t="n">
        <v>4556.4</v>
      </c>
      <c r="Q135" s="68" t="n">
        <v>4558.61</v>
      </c>
      <c r="R135" s="68" t="n">
        <v>4566.78</v>
      </c>
      <c r="S135" s="68" t="n">
        <v>4685.2</v>
      </c>
      <c r="T135" s="68" t="n">
        <v>4725.52</v>
      </c>
      <c r="U135" s="68" t="n">
        <v>4684.31</v>
      </c>
      <c r="V135" s="68" t="n">
        <v>4558.56</v>
      </c>
      <c r="W135" s="68" t="n">
        <v>4541.46</v>
      </c>
      <c r="X135" s="68" t="n">
        <v>4491.03</v>
      </c>
      <c r="Y135" s="68" t="n">
        <v>4294.31</v>
      </c>
      <c r="Z135" s="69"/>
    </row>
    <row r="136" customFormat="false" ht="12.75" hidden="false" customHeight="false" outlineLevel="0" collapsed="false">
      <c r="A136" s="67" t="n">
        <v>42667</v>
      </c>
      <c r="B136" s="68" t="n">
        <v>4142.62</v>
      </c>
      <c r="C136" s="68" t="n">
        <v>4061.06</v>
      </c>
      <c r="D136" s="68" t="n">
        <v>4051.77</v>
      </c>
      <c r="E136" s="68" t="n">
        <v>4066.02</v>
      </c>
      <c r="F136" s="68" t="n">
        <v>4110.29</v>
      </c>
      <c r="G136" s="68" t="n">
        <v>4247.74</v>
      </c>
      <c r="H136" s="68" t="n">
        <v>4340.39</v>
      </c>
      <c r="I136" s="68" t="n">
        <v>4646</v>
      </c>
      <c r="J136" s="68" t="n">
        <v>4750.78</v>
      </c>
      <c r="K136" s="68" t="n">
        <v>4755.53</v>
      </c>
      <c r="L136" s="68" t="n">
        <v>4753.98</v>
      </c>
      <c r="M136" s="68" t="n">
        <v>4754.43</v>
      </c>
      <c r="N136" s="68" t="n">
        <v>4755.07</v>
      </c>
      <c r="O136" s="68" t="n">
        <v>4753.46</v>
      </c>
      <c r="P136" s="68" t="n">
        <v>4748.71</v>
      </c>
      <c r="Q136" s="68" t="n">
        <v>4746.18</v>
      </c>
      <c r="R136" s="68" t="n">
        <v>4742.22</v>
      </c>
      <c r="S136" s="68" t="n">
        <v>4772.22</v>
      </c>
      <c r="T136" s="68" t="n">
        <v>4788.56</v>
      </c>
      <c r="U136" s="68" t="n">
        <v>4755.16</v>
      </c>
      <c r="V136" s="68" t="n">
        <v>4717.67</v>
      </c>
      <c r="W136" s="68" t="n">
        <v>4697.66</v>
      </c>
      <c r="X136" s="68" t="n">
        <v>4465.77</v>
      </c>
      <c r="Y136" s="68" t="n">
        <v>4305.31</v>
      </c>
      <c r="Z136" s="69"/>
    </row>
    <row r="137" customFormat="false" ht="12.75" hidden="false" customHeight="false" outlineLevel="0" collapsed="false">
      <c r="A137" s="67" t="n">
        <v>42668</v>
      </c>
      <c r="B137" s="68" t="n">
        <v>4211.56</v>
      </c>
      <c r="C137" s="68" t="n">
        <v>4140.55</v>
      </c>
      <c r="D137" s="68" t="n">
        <v>4102.06</v>
      </c>
      <c r="E137" s="68" t="n">
        <v>4113.09</v>
      </c>
      <c r="F137" s="68" t="n">
        <v>4163.69</v>
      </c>
      <c r="G137" s="68" t="n">
        <v>4306.74</v>
      </c>
      <c r="H137" s="68" t="n">
        <v>4401.75</v>
      </c>
      <c r="I137" s="68" t="n">
        <v>4657.93</v>
      </c>
      <c r="J137" s="68" t="n">
        <v>4711.13</v>
      </c>
      <c r="K137" s="68" t="n">
        <v>4796.22</v>
      </c>
      <c r="L137" s="68" t="n">
        <v>4778.33</v>
      </c>
      <c r="M137" s="68" t="n">
        <v>4769.45</v>
      </c>
      <c r="N137" s="68" t="n">
        <v>4758.32</v>
      </c>
      <c r="O137" s="68" t="n">
        <v>4761.84</v>
      </c>
      <c r="P137" s="68" t="n">
        <v>4749.71</v>
      </c>
      <c r="Q137" s="68" t="n">
        <v>4741.98</v>
      </c>
      <c r="R137" s="68" t="n">
        <v>4727.56</v>
      </c>
      <c r="S137" s="68" t="n">
        <v>4752.18</v>
      </c>
      <c r="T137" s="68" t="n">
        <v>4731.44</v>
      </c>
      <c r="U137" s="68" t="n">
        <v>4679.41</v>
      </c>
      <c r="V137" s="68" t="n">
        <v>4663.83</v>
      </c>
      <c r="W137" s="68" t="n">
        <v>4630.41</v>
      </c>
      <c r="X137" s="68" t="n">
        <v>4447.17</v>
      </c>
      <c r="Y137" s="68" t="n">
        <v>4306.88</v>
      </c>
      <c r="Z137" s="69"/>
    </row>
    <row r="138" customFormat="false" ht="12.75" hidden="false" customHeight="false" outlineLevel="0" collapsed="false">
      <c r="A138" s="67" t="n">
        <v>42669</v>
      </c>
      <c r="B138" s="68" t="n">
        <v>4170.31</v>
      </c>
      <c r="C138" s="68" t="n">
        <v>4124.42</v>
      </c>
      <c r="D138" s="68" t="n">
        <v>4113.07</v>
      </c>
      <c r="E138" s="68" t="n">
        <v>4114.08</v>
      </c>
      <c r="F138" s="68" t="n">
        <v>4177.47</v>
      </c>
      <c r="G138" s="68" t="n">
        <v>4277.02</v>
      </c>
      <c r="H138" s="68" t="n">
        <v>4386.78</v>
      </c>
      <c r="I138" s="68" t="n">
        <v>4643.9</v>
      </c>
      <c r="J138" s="68" t="n">
        <v>4655.06</v>
      </c>
      <c r="K138" s="68" t="n">
        <v>4662.36</v>
      </c>
      <c r="L138" s="68" t="n">
        <v>4658.01</v>
      </c>
      <c r="M138" s="68" t="n">
        <v>4652.11</v>
      </c>
      <c r="N138" s="68" t="n">
        <v>4650.49</v>
      </c>
      <c r="O138" s="68" t="n">
        <v>4652.3</v>
      </c>
      <c r="P138" s="68" t="n">
        <v>4650.2</v>
      </c>
      <c r="Q138" s="68" t="n">
        <v>4642.99</v>
      </c>
      <c r="R138" s="68" t="n">
        <v>4649.74</v>
      </c>
      <c r="S138" s="68" t="n">
        <v>4735.54</v>
      </c>
      <c r="T138" s="68" t="n">
        <v>4748.27</v>
      </c>
      <c r="U138" s="68" t="n">
        <v>4666.56</v>
      </c>
      <c r="V138" s="68" t="n">
        <v>4634.54</v>
      </c>
      <c r="W138" s="68" t="n">
        <v>4603.51</v>
      </c>
      <c r="X138" s="68" t="n">
        <v>4397.76</v>
      </c>
      <c r="Y138" s="68" t="n">
        <v>4277.27</v>
      </c>
      <c r="Z138" s="69"/>
    </row>
    <row r="139" customFormat="false" ht="12.75" hidden="false" customHeight="false" outlineLevel="0" collapsed="false">
      <c r="A139" s="67" t="n">
        <v>42670</v>
      </c>
      <c r="B139" s="68" t="n">
        <v>4152.46</v>
      </c>
      <c r="C139" s="68" t="n">
        <v>4090.19</v>
      </c>
      <c r="D139" s="68" t="n">
        <v>4049.47</v>
      </c>
      <c r="E139" s="68" t="n">
        <v>4054.83</v>
      </c>
      <c r="F139" s="68" t="n">
        <v>4131.39</v>
      </c>
      <c r="G139" s="68" t="n">
        <v>4271.19</v>
      </c>
      <c r="H139" s="68" t="n">
        <v>4340.69</v>
      </c>
      <c r="I139" s="68" t="n">
        <v>4479.31</v>
      </c>
      <c r="J139" s="68" t="n">
        <v>4497.02</v>
      </c>
      <c r="K139" s="68" t="n">
        <v>4598.94</v>
      </c>
      <c r="L139" s="68" t="n">
        <v>4653.32</v>
      </c>
      <c r="M139" s="68" t="n">
        <v>4623.52</v>
      </c>
      <c r="N139" s="68" t="n">
        <v>4571.8</v>
      </c>
      <c r="O139" s="68" t="n">
        <v>4574.43</v>
      </c>
      <c r="P139" s="68" t="n">
        <v>4583.34</v>
      </c>
      <c r="Q139" s="68" t="n">
        <v>4577.81</v>
      </c>
      <c r="R139" s="68" t="n">
        <v>4548.88</v>
      </c>
      <c r="S139" s="68" t="n">
        <v>4703.61</v>
      </c>
      <c r="T139" s="68" t="n">
        <v>4703.1</v>
      </c>
      <c r="U139" s="68" t="n">
        <v>4613.28</v>
      </c>
      <c r="V139" s="68" t="n">
        <v>4565.54</v>
      </c>
      <c r="W139" s="68" t="n">
        <v>4446.62</v>
      </c>
      <c r="X139" s="68" t="n">
        <v>4321.9</v>
      </c>
      <c r="Y139" s="68" t="n">
        <v>4238.98</v>
      </c>
      <c r="Z139" s="69"/>
    </row>
    <row r="140" customFormat="false" ht="12.75" hidden="false" customHeight="false" outlineLevel="0" collapsed="false">
      <c r="A140" s="67" t="n">
        <v>42671</v>
      </c>
      <c r="B140" s="68" t="n">
        <v>4190.99</v>
      </c>
      <c r="C140" s="68" t="n">
        <v>4118.59</v>
      </c>
      <c r="D140" s="68" t="n">
        <v>4089.44</v>
      </c>
      <c r="E140" s="68" t="n">
        <v>4096.86</v>
      </c>
      <c r="F140" s="68" t="n">
        <v>4171.66</v>
      </c>
      <c r="G140" s="68" t="n">
        <v>4287.33</v>
      </c>
      <c r="H140" s="68" t="n">
        <v>4445.3</v>
      </c>
      <c r="I140" s="68" t="n">
        <v>4609.97</v>
      </c>
      <c r="J140" s="68" t="n">
        <v>4629.09</v>
      </c>
      <c r="K140" s="68" t="n">
        <v>4691.5</v>
      </c>
      <c r="L140" s="68" t="n">
        <v>4704.15</v>
      </c>
      <c r="M140" s="68" t="n">
        <v>4735.17</v>
      </c>
      <c r="N140" s="68" t="n">
        <v>4665.82</v>
      </c>
      <c r="O140" s="68" t="n">
        <v>4730.12</v>
      </c>
      <c r="P140" s="68" t="n">
        <v>4702.8</v>
      </c>
      <c r="Q140" s="68" t="n">
        <v>4680.25</v>
      </c>
      <c r="R140" s="68" t="n">
        <v>4642.76</v>
      </c>
      <c r="S140" s="68" t="n">
        <v>4855.18</v>
      </c>
      <c r="T140" s="68" t="n">
        <v>4721.14</v>
      </c>
      <c r="U140" s="68" t="n">
        <v>4624.6</v>
      </c>
      <c r="V140" s="68" t="n">
        <v>4599.98</v>
      </c>
      <c r="W140" s="68" t="n">
        <v>4579.96</v>
      </c>
      <c r="X140" s="68" t="n">
        <v>4505.44</v>
      </c>
      <c r="Y140" s="68" t="n">
        <v>4325.75</v>
      </c>
      <c r="Z140" s="69"/>
    </row>
    <row r="141" customFormat="false" ht="12.75" hidden="false" customHeight="false" outlineLevel="0" collapsed="false">
      <c r="A141" s="67" t="n">
        <v>42672</v>
      </c>
      <c r="B141" s="68" t="n">
        <v>4282.14</v>
      </c>
      <c r="C141" s="68" t="n">
        <v>4204.85</v>
      </c>
      <c r="D141" s="68" t="n">
        <v>4127.01</v>
      </c>
      <c r="E141" s="68" t="n">
        <v>4136.95</v>
      </c>
      <c r="F141" s="68" t="n">
        <v>4185.5</v>
      </c>
      <c r="G141" s="68" t="n">
        <v>4243.93</v>
      </c>
      <c r="H141" s="68" t="n">
        <v>4259.56</v>
      </c>
      <c r="I141" s="68" t="n">
        <v>4460.71</v>
      </c>
      <c r="J141" s="68" t="n">
        <v>4617.38</v>
      </c>
      <c r="K141" s="68" t="n">
        <v>4623.29</v>
      </c>
      <c r="L141" s="68" t="n">
        <v>4623.67</v>
      </c>
      <c r="M141" s="68" t="n">
        <v>4622.86</v>
      </c>
      <c r="N141" s="68" t="n">
        <v>4619.32</v>
      </c>
      <c r="O141" s="68" t="n">
        <v>4615.77</v>
      </c>
      <c r="P141" s="68" t="n">
        <v>4613.9</v>
      </c>
      <c r="Q141" s="68" t="n">
        <v>4618</v>
      </c>
      <c r="R141" s="68" t="n">
        <v>4628.96</v>
      </c>
      <c r="S141" s="68" t="n">
        <v>4711.48</v>
      </c>
      <c r="T141" s="68" t="n">
        <v>4744.51</v>
      </c>
      <c r="U141" s="68" t="n">
        <v>4695.72</v>
      </c>
      <c r="V141" s="68" t="n">
        <v>4614.24</v>
      </c>
      <c r="W141" s="68" t="n">
        <v>4593.34</v>
      </c>
      <c r="X141" s="68" t="n">
        <v>4524.61</v>
      </c>
      <c r="Y141" s="68" t="n">
        <v>4346.61</v>
      </c>
      <c r="Z141" s="69"/>
    </row>
    <row r="142" customFormat="false" ht="12.75" hidden="false" customHeight="false" outlineLevel="0" collapsed="false">
      <c r="A142" s="67" t="n">
        <v>42673</v>
      </c>
      <c r="B142" s="68" t="n">
        <v>4211.51</v>
      </c>
      <c r="C142" s="68" t="n">
        <v>4118.81</v>
      </c>
      <c r="D142" s="68" t="n">
        <v>4069.34</v>
      </c>
      <c r="E142" s="68" t="n">
        <v>4048.09</v>
      </c>
      <c r="F142" s="68" t="n">
        <v>4089.71</v>
      </c>
      <c r="G142" s="68" t="n">
        <v>4152.7</v>
      </c>
      <c r="H142" s="68" t="n">
        <v>4209.82</v>
      </c>
      <c r="I142" s="68" t="n">
        <v>4249.74</v>
      </c>
      <c r="J142" s="68" t="n">
        <v>4312.49</v>
      </c>
      <c r="K142" s="68" t="n">
        <v>4509.37</v>
      </c>
      <c r="L142" s="68" t="n">
        <v>4525.63</v>
      </c>
      <c r="M142" s="68" t="n">
        <v>4525.58</v>
      </c>
      <c r="N142" s="68" t="n">
        <v>4522.81</v>
      </c>
      <c r="O142" s="68" t="n">
        <v>4523.06</v>
      </c>
      <c r="P142" s="68" t="n">
        <v>4523.62</v>
      </c>
      <c r="Q142" s="68" t="n">
        <v>4529.45</v>
      </c>
      <c r="R142" s="68" t="n">
        <v>4555.8</v>
      </c>
      <c r="S142" s="68" t="n">
        <v>4621.32</v>
      </c>
      <c r="T142" s="68" t="n">
        <v>4672.22</v>
      </c>
      <c r="U142" s="68" t="n">
        <v>4607.74</v>
      </c>
      <c r="V142" s="68" t="n">
        <v>4559.75</v>
      </c>
      <c r="W142" s="68" t="n">
        <v>4516.57</v>
      </c>
      <c r="X142" s="68" t="n">
        <v>4314.45</v>
      </c>
      <c r="Y142" s="68" t="n">
        <v>4218.45</v>
      </c>
      <c r="Z142" s="69"/>
    </row>
    <row r="143" customFormat="false" ht="12.75" hidden="false" customHeight="false" outlineLevel="0" collapsed="false">
      <c r="A143" s="67" t="n">
        <v>42674</v>
      </c>
      <c r="B143" s="68" t="n">
        <v>4167.08</v>
      </c>
      <c r="C143" s="68" t="n">
        <v>4099.23</v>
      </c>
      <c r="D143" s="68" t="n">
        <v>4054.8</v>
      </c>
      <c r="E143" s="68" t="n">
        <v>4051.52</v>
      </c>
      <c r="F143" s="68" t="n">
        <v>4118.65</v>
      </c>
      <c r="G143" s="68" t="n">
        <v>4230.38</v>
      </c>
      <c r="H143" s="68" t="n">
        <v>4336.74</v>
      </c>
      <c r="I143" s="68" t="n">
        <v>4540.31</v>
      </c>
      <c r="J143" s="68" t="n">
        <v>4555.12</v>
      </c>
      <c r="K143" s="68" t="n">
        <v>4566.11</v>
      </c>
      <c r="L143" s="68" t="n">
        <v>4631.78</v>
      </c>
      <c r="M143" s="68" t="n">
        <v>4597.17</v>
      </c>
      <c r="N143" s="68" t="n">
        <v>4567.36</v>
      </c>
      <c r="O143" s="68" t="n">
        <v>4566.29</v>
      </c>
      <c r="P143" s="68" t="n">
        <v>4563.02</v>
      </c>
      <c r="Q143" s="68" t="n">
        <v>4560.73</v>
      </c>
      <c r="R143" s="68" t="n">
        <v>4549.07</v>
      </c>
      <c r="S143" s="68" t="n">
        <v>4561.69</v>
      </c>
      <c r="T143" s="68" t="n">
        <v>4641.17</v>
      </c>
      <c r="U143" s="68" t="n">
        <v>4541.73</v>
      </c>
      <c r="V143" s="68" t="n">
        <v>4528.99</v>
      </c>
      <c r="W143" s="68" t="n">
        <v>4508.54</v>
      </c>
      <c r="X143" s="68" t="n">
        <v>4324.61</v>
      </c>
      <c r="Y143" s="68" t="n">
        <v>4178.46</v>
      </c>
      <c r="Z143" s="69"/>
    </row>
    <row r="145" customFormat="false" ht="15.75" hidden="false" customHeight="false" outlineLevel="0" collapsed="false">
      <c r="A145" s="88" t="s">
        <v>109</v>
      </c>
      <c r="B145" s="62" t="s">
        <v>110</v>
      </c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3"/>
    </row>
    <row r="146" customFormat="false" ht="15.75" hidden="false" customHeight="false" outlineLevel="0" collapsed="false">
      <c r="A146" s="64" t="s">
        <v>66</v>
      </c>
      <c r="B146" s="65" t="s">
        <v>67</v>
      </c>
      <c r="C146" s="65" t="s">
        <v>68</v>
      </c>
      <c r="D146" s="65" t="s">
        <v>69</v>
      </c>
      <c r="E146" s="65" t="s">
        <v>70</v>
      </c>
      <c r="F146" s="65" t="s">
        <v>71</v>
      </c>
      <c r="G146" s="65" t="s">
        <v>72</v>
      </c>
      <c r="H146" s="65" t="s">
        <v>73</v>
      </c>
      <c r="I146" s="65" t="s">
        <v>74</v>
      </c>
      <c r="J146" s="65" t="s">
        <v>75</v>
      </c>
      <c r="K146" s="65" t="s">
        <v>76</v>
      </c>
      <c r="L146" s="65" t="s">
        <v>77</v>
      </c>
      <c r="M146" s="65" t="s">
        <v>78</v>
      </c>
      <c r="N146" s="65" t="s">
        <v>79</v>
      </c>
      <c r="O146" s="65" t="s">
        <v>80</v>
      </c>
      <c r="P146" s="65" t="s">
        <v>81</v>
      </c>
      <c r="Q146" s="65" t="s">
        <v>82</v>
      </c>
      <c r="R146" s="65" t="s">
        <v>83</v>
      </c>
      <c r="S146" s="65" t="s">
        <v>84</v>
      </c>
      <c r="T146" s="65" t="s">
        <v>85</v>
      </c>
      <c r="U146" s="65" t="s">
        <v>86</v>
      </c>
      <c r="V146" s="65" t="s">
        <v>87</v>
      </c>
      <c r="W146" s="65" t="s">
        <v>88</v>
      </c>
      <c r="X146" s="65" t="s">
        <v>89</v>
      </c>
      <c r="Y146" s="65" t="s">
        <v>90</v>
      </c>
      <c r="Z146" s="66"/>
    </row>
    <row r="147" customFormat="false" ht="12.75" hidden="false" customHeight="false" outlineLevel="0" collapsed="false">
      <c r="A147" s="67" t="n">
        <v>42644</v>
      </c>
      <c r="B147" s="89" t="n">
        <v>1.04</v>
      </c>
      <c r="C147" s="89" t="n">
        <v>0</v>
      </c>
      <c r="D147" s="89" t="n">
        <v>20.38</v>
      </c>
      <c r="E147" s="89" t="n">
        <v>32.15</v>
      </c>
      <c r="F147" s="89" t="n">
        <v>60.42</v>
      </c>
      <c r="G147" s="89" t="n">
        <v>134.66</v>
      </c>
      <c r="H147" s="89" t="n">
        <v>213.72</v>
      </c>
      <c r="I147" s="89" t="n">
        <v>200.93</v>
      </c>
      <c r="J147" s="89" t="n">
        <v>25.62</v>
      </c>
      <c r="K147" s="89" t="n">
        <v>0.74</v>
      </c>
      <c r="L147" s="89" t="n">
        <v>0</v>
      </c>
      <c r="M147" s="89" t="n">
        <v>0</v>
      </c>
      <c r="N147" s="89" t="n">
        <v>0</v>
      </c>
      <c r="O147" s="89" t="n">
        <v>0</v>
      </c>
      <c r="P147" s="89" t="n">
        <v>0</v>
      </c>
      <c r="Q147" s="89" t="n">
        <v>0</v>
      </c>
      <c r="R147" s="89" t="n">
        <v>0</v>
      </c>
      <c r="S147" s="89" t="n">
        <v>0</v>
      </c>
      <c r="T147" s="89" t="n">
        <v>47.79</v>
      </c>
      <c r="U147" s="89" t="n">
        <v>0</v>
      </c>
      <c r="V147" s="89" t="n">
        <v>0</v>
      </c>
      <c r="W147" s="89" t="n">
        <v>0</v>
      </c>
      <c r="X147" s="89" t="n">
        <v>0</v>
      </c>
      <c r="Y147" s="89" t="n">
        <v>0</v>
      </c>
      <c r="Z147" s="69"/>
    </row>
    <row r="148" customFormat="false" ht="12.75" hidden="false" customHeight="false" outlineLevel="0" collapsed="false">
      <c r="A148" s="67" t="n">
        <v>42645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.01</v>
      </c>
      <c r="H148" s="89" t="n">
        <v>4.32</v>
      </c>
      <c r="I148" s="89" t="n">
        <v>9.23</v>
      </c>
      <c r="J148" s="89" t="n">
        <v>96.39</v>
      </c>
      <c r="K148" s="89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89" t="n">
        <v>0</v>
      </c>
      <c r="Q148" s="89" t="n">
        <v>0</v>
      </c>
      <c r="R148" s="89" t="n">
        <v>0</v>
      </c>
      <c r="S148" s="89" t="n">
        <v>0</v>
      </c>
      <c r="T148" s="89" t="n">
        <v>1.14</v>
      </c>
      <c r="U148" s="89" t="n">
        <v>1.39</v>
      </c>
      <c r="V148" s="89" t="n">
        <v>0</v>
      </c>
      <c r="W148" s="89" t="n">
        <v>0</v>
      </c>
      <c r="X148" s="89" t="n">
        <v>0</v>
      </c>
      <c r="Y148" s="89" t="n">
        <v>0</v>
      </c>
      <c r="Z148" s="69"/>
    </row>
    <row r="149" customFormat="false" ht="12.75" hidden="false" customHeight="false" outlineLevel="0" collapsed="false">
      <c r="A149" s="67" t="n">
        <v>42646</v>
      </c>
      <c r="B149" s="89" t="n">
        <v>0</v>
      </c>
      <c r="C149" s="89" t="n">
        <v>0</v>
      </c>
      <c r="D149" s="89" t="n">
        <v>0</v>
      </c>
      <c r="E149" s="89" t="n">
        <v>0</v>
      </c>
      <c r="F149" s="89" t="n">
        <v>12.15</v>
      </c>
      <c r="G149" s="89" t="n">
        <v>169.84</v>
      </c>
      <c r="H149" s="89" t="n">
        <v>244.75</v>
      </c>
      <c r="I149" s="89" t="n">
        <v>246.16</v>
      </c>
      <c r="J149" s="89" t="n">
        <v>116.41</v>
      </c>
      <c r="K149" s="89" t="n">
        <v>83.77</v>
      </c>
      <c r="L149" s="89" t="n">
        <v>30.15</v>
      </c>
      <c r="M149" s="89" t="n">
        <v>0</v>
      </c>
      <c r="N149" s="89" t="n">
        <v>112.63</v>
      </c>
      <c r="O149" s="89" t="n">
        <v>142.23</v>
      </c>
      <c r="P149" s="89" t="n">
        <v>149.24</v>
      </c>
      <c r="Q149" s="89" t="n">
        <v>124</v>
      </c>
      <c r="R149" s="89" t="n">
        <v>61.07</v>
      </c>
      <c r="S149" s="89" t="n">
        <v>75.81</v>
      </c>
      <c r="T149" s="89" t="n">
        <v>175.13</v>
      </c>
      <c r="U149" s="89" t="n">
        <v>81.25</v>
      </c>
      <c r="V149" s="89" t="n">
        <v>101.85</v>
      </c>
      <c r="W149" s="89" t="n">
        <v>0</v>
      </c>
      <c r="X149" s="89" t="n">
        <v>0</v>
      </c>
      <c r="Y149" s="89" t="n">
        <v>0</v>
      </c>
      <c r="Z149" s="69"/>
    </row>
    <row r="150" customFormat="false" ht="12.75" hidden="false" customHeight="false" outlineLevel="0" collapsed="false">
      <c r="A150" s="67" t="n">
        <v>42647</v>
      </c>
      <c r="B150" s="89" t="n">
        <v>0</v>
      </c>
      <c r="C150" s="89" t="n">
        <v>0</v>
      </c>
      <c r="D150" s="89" t="n">
        <v>0</v>
      </c>
      <c r="E150" s="89" t="n">
        <v>0.67</v>
      </c>
      <c r="F150" s="89" t="n">
        <v>57.54</v>
      </c>
      <c r="G150" s="89" t="n">
        <v>108.21</v>
      </c>
      <c r="H150" s="89" t="n">
        <v>156.26</v>
      </c>
      <c r="I150" s="89" t="n">
        <v>36.3</v>
      </c>
      <c r="J150" s="89" t="n">
        <v>73.4</v>
      </c>
      <c r="K150" s="89" t="n">
        <v>3.37</v>
      </c>
      <c r="L150" s="89" t="n">
        <v>0</v>
      </c>
      <c r="M150" s="89" t="n">
        <v>0</v>
      </c>
      <c r="N150" s="89" t="n">
        <v>0</v>
      </c>
      <c r="O150" s="89" t="n">
        <v>0</v>
      </c>
      <c r="P150" s="89" t="n">
        <v>0</v>
      </c>
      <c r="Q150" s="89" t="n">
        <v>0</v>
      </c>
      <c r="R150" s="89" t="n">
        <v>0</v>
      </c>
      <c r="S150" s="89" t="n">
        <v>0</v>
      </c>
      <c r="T150" s="89" t="n">
        <v>17.15</v>
      </c>
      <c r="U150" s="89" t="n">
        <v>0</v>
      </c>
      <c r="V150" s="89" t="n">
        <v>0</v>
      </c>
      <c r="W150" s="89" t="n">
        <v>0</v>
      </c>
      <c r="X150" s="89" t="n">
        <v>0</v>
      </c>
      <c r="Y150" s="89" t="n">
        <v>0</v>
      </c>
      <c r="Z150" s="69"/>
    </row>
    <row r="151" customFormat="false" ht="12.75" hidden="false" customHeight="false" outlineLevel="0" collapsed="false">
      <c r="A151" s="67" t="n">
        <v>42648</v>
      </c>
      <c r="B151" s="89" t="n">
        <v>0</v>
      </c>
      <c r="C151" s="89" t="n">
        <v>0</v>
      </c>
      <c r="D151" s="89" t="n">
        <v>0</v>
      </c>
      <c r="E151" s="89" t="n">
        <v>19.62</v>
      </c>
      <c r="F151" s="89" t="n">
        <v>52.4</v>
      </c>
      <c r="G151" s="89" t="n">
        <v>124.27</v>
      </c>
      <c r="H151" s="89" t="n">
        <v>198.8</v>
      </c>
      <c r="I151" s="89" t="n">
        <v>0</v>
      </c>
      <c r="J151" s="89" t="n">
        <v>44.77</v>
      </c>
      <c r="K151" s="89" t="n">
        <v>0</v>
      </c>
      <c r="L151" s="89" t="n">
        <v>0</v>
      </c>
      <c r="M151" s="89" t="n">
        <v>0</v>
      </c>
      <c r="N151" s="89" t="n">
        <v>0</v>
      </c>
      <c r="O151" s="89" t="n">
        <v>0</v>
      </c>
      <c r="P151" s="89" t="n">
        <v>0</v>
      </c>
      <c r="Q151" s="89" t="n">
        <v>0</v>
      </c>
      <c r="R151" s="89" t="n">
        <v>0</v>
      </c>
      <c r="S151" s="89" t="n">
        <v>0</v>
      </c>
      <c r="T151" s="89" t="n">
        <v>40.09</v>
      </c>
      <c r="U151" s="89" t="n">
        <v>0</v>
      </c>
      <c r="V151" s="89" t="n">
        <v>0</v>
      </c>
      <c r="W151" s="89" t="n">
        <v>0</v>
      </c>
      <c r="X151" s="89" t="n">
        <v>0</v>
      </c>
      <c r="Y151" s="89" t="n">
        <v>0</v>
      </c>
      <c r="Z151" s="69"/>
    </row>
    <row r="152" customFormat="false" ht="12.75" hidden="false" customHeight="false" outlineLevel="0" collapsed="false">
      <c r="A152" s="67" t="n">
        <v>42649</v>
      </c>
      <c r="B152" s="89" t="n">
        <v>0</v>
      </c>
      <c r="C152" s="89" t="n">
        <v>0</v>
      </c>
      <c r="D152" s="89" t="n">
        <v>2.19</v>
      </c>
      <c r="E152" s="89" t="n">
        <v>31.09</v>
      </c>
      <c r="F152" s="89" t="n">
        <v>53.06</v>
      </c>
      <c r="G152" s="89" t="n">
        <v>59.23</v>
      </c>
      <c r="H152" s="89" t="n">
        <v>122.72</v>
      </c>
      <c r="I152" s="89" t="n">
        <v>0</v>
      </c>
      <c r="J152" s="89" t="n">
        <v>61.04</v>
      </c>
      <c r="K152" s="89" t="n">
        <v>28.92</v>
      </c>
      <c r="L152" s="89" t="n">
        <v>29.74</v>
      </c>
      <c r="M152" s="89" t="n">
        <v>31.27</v>
      </c>
      <c r="N152" s="89" t="n">
        <v>36.55</v>
      </c>
      <c r="O152" s="89" t="n">
        <v>9.43</v>
      </c>
      <c r="P152" s="89" t="n">
        <v>2.64</v>
      </c>
      <c r="Q152" s="89" t="n">
        <v>0</v>
      </c>
      <c r="R152" s="89" t="n">
        <v>0</v>
      </c>
      <c r="S152" s="89" t="n">
        <v>0</v>
      </c>
      <c r="T152" s="89" t="n">
        <v>52.71</v>
      </c>
      <c r="U152" s="89" t="n">
        <v>0</v>
      </c>
      <c r="V152" s="89" t="n">
        <v>0</v>
      </c>
      <c r="W152" s="89" t="n">
        <v>0</v>
      </c>
      <c r="X152" s="89" t="n">
        <v>0</v>
      </c>
      <c r="Y152" s="89" t="n">
        <v>0</v>
      </c>
      <c r="Z152" s="69"/>
    </row>
    <row r="153" customFormat="false" ht="12.75" hidden="false" customHeight="false" outlineLevel="0" collapsed="false">
      <c r="A153" s="67" t="n">
        <v>42650</v>
      </c>
      <c r="B153" s="89" t="n">
        <v>0</v>
      </c>
      <c r="C153" s="89" t="n">
        <v>0</v>
      </c>
      <c r="D153" s="89" t="n">
        <v>0</v>
      </c>
      <c r="E153" s="89" t="n">
        <v>0.18</v>
      </c>
      <c r="F153" s="89" t="n">
        <v>0</v>
      </c>
      <c r="G153" s="89" t="n">
        <v>110.65</v>
      </c>
      <c r="H153" s="89" t="n">
        <v>228.28</v>
      </c>
      <c r="I153" s="89" t="n">
        <v>6.64</v>
      </c>
      <c r="J153" s="89" t="n">
        <v>35.15</v>
      </c>
      <c r="K153" s="89" t="n">
        <v>33.49</v>
      </c>
      <c r="L153" s="89" t="n">
        <v>12.87</v>
      </c>
      <c r="M153" s="89" t="n">
        <v>0.86</v>
      </c>
      <c r="N153" s="89" t="n">
        <v>2.78</v>
      </c>
      <c r="O153" s="89" t="n">
        <v>0</v>
      </c>
      <c r="P153" s="89" t="n">
        <v>0.92</v>
      </c>
      <c r="Q153" s="89" t="n">
        <v>0.43</v>
      </c>
      <c r="R153" s="89" t="n">
        <v>0</v>
      </c>
      <c r="S153" s="89" t="n">
        <v>1.16</v>
      </c>
      <c r="T153" s="89" t="n">
        <v>4.29</v>
      </c>
      <c r="U153" s="89" t="n">
        <v>0</v>
      </c>
      <c r="V153" s="89" t="n">
        <v>0.63</v>
      </c>
      <c r="W153" s="89" t="n">
        <v>0</v>
      </c>
      <c r="X153" s="89" t="n">
        <v>0</v>
      </c>
      <c r="Y153" s="89" t="n">
        <v>0</v>
      </c>
      <c r="Z153" s="69"/>
    </row>
    <row r="154" customFormat="false" ht="12.75" hidden="false" customHeight="false" outlineLevel="0" collapsed="false">
      <c r="A154" s="67" t="n">
        <v>42651</v>
      </c>
      <c r="B154" s="89" t="n">
        <v>0</v>
      </c>
      <c r="C154" s="89" t="n">
        <v>0</v>
      </c>
      <c r="D154" s="89" t="n">
        <v>0</v>
      </c>
      <c r="E154" s="89" t="n">
        <v>13.61</v>
      </c>
      <c r="F154" s="89" t="n">
        <v>9.58</v>
      </c>
      <c r="G154" s="89" t="n">
        <v>16.9</v>
      </c>
      <c r="H154" s="89" t="n">
        <v>0</v>
      </c>
      <c r="I154" s="89" t="n">
        <v>40.49</v>
      </c>
      <c r="J154" s="89" t="n">
        <v>0</v>
      </c>
      <c r="K154" s="89" t="n">
        <v>0</v>
      </c>
      <c r="L154" s="89" t="n">
        <v>0</v>
      </c>
      <c r="M154" s="89" t="n">
        <v>0</v>
      </c>
      <c r="N154" s="89" t="n">
        <v>0</v>
      </c>
      <c r="O154" s="89" t="n">
        <v>0</v>
      </c>
      <c r="P154" s="89" t="n">
        <v>0</v>
      </c>
      <c r="Q154" s="89" t="n">
        <v>0</v>
      </c>
      <c r="R154" s="89" t="n">
        <v>35.35</v>
      </c>
      <c r="S154" s="89" t="n">
        <v>11.97</v>
      </c>
      <c r="T154" s="89" t="n">
        <v>90.49</v>
      </c>
      <c r="U154" s="89" t="n">
        <v>0</v>
      </c>
      <c r="V154" s="89" t="n">
        <v>41.92</v>
      </c>
      <c r="W154" s="89" t="n">
        <v>0</v>
      </c>
      <c r="X154" s="89" t="n">
        <v>0</v>
      </c>
      <c r="Y154" s="89" t="n">
        <v>0</v>
      </c>
      <c r="Z154" s="69"/>
    </row>
    <row r="155" customFormat="false" ht="12.75" hidden="false" customHeight="false" outlineLevel="0" collapsed="false">
      <c r="A155" s="67" t="n">
        <v>42652</v>
      </c>
      <c r="B155" s="89" t="n">
        <v>0</v>
      </c>
      <c r="C155" s="89" t="n">
        <v>1.35</v>
      </c>
      <c r="D155" s="89" t="n">
        <v>35.73</v>
      </c>
      <c r="E155" s="89" t="n">
        <v>45.49</v>
      </c>
      <c r="F155" s="89" t="n">
        <v>16.9</v>
      </c>
      <c r="G155" s="89" t="n">
        <v>42.32</v>
      </c>
      <c r="H155" s="89" t="n">
        <v>58.48</v>
      </c>
      <c r="I155" s="89" t="n">
        <v>16.89</v>
      </c>
      <c r="J155" s="89" t="n">
        <v>33.1</v>
      </c>
      <c r="K155" s="89" t="n">
        <v>0</v>
      </c>
      <c r="L155" s="89" t="n">
        <v>0</v>
      </c>
      <c r="M155" s="89" t="n">
        <v>20.26</v>
      </c>
      <c r="N155" s="89" t="n">
        <v>0</v>
      </c>
      <c r="O155" s="89" t="n">
        <v>0</v>
      </c>
      <c r="P155" s="89" t="n">
        <v>0</v>
      </c>
      <c r="Q155" s="89" t="n">
        <v>0</v>
      </c>
      <c r="R155" s="89" t="n">
        <v>72.24</v>
      </c>
      <c r="S155" s="89" t="n">
        <v>160.96</v>
      </c>
      <c r="T155" s="89" t="n">
        <v>88.64</v>
      </c>
      <c r="U155" s="89" t="n">
        <v>0.72</v>
      </c>
      <c r="V155" s="89" t="n">
        <v>5.17</v>
      </c>
      <c r="W155" s="89" t="n">
        <v>0</v>
      </c>
      <c r="X155" s="89" t="n">
        <v>0</v>
      </c>
      <c r="Y155" s="89" t="n">
        <v>0</v>
      </c>
      <c r="Z155" s="69"/>
    </row>
    <row r="156" customFormat="false" ht="12.75" hidden="false" customHeight="false" outlineLevel="0" collapsed="false">
      <c r="A156" s="67" t="n">
        <v>42653</v>
      </c>
      <c r="B156" s="89" t="n">
        <v>0</v>
      </c>
      <c r="C156" s="89" t="n">
        <v>0</v>
      </c>
      <c r="D156" s="89" t="n">
        <v>16.82</v>
      </c>
      <c r="E156" s="89" t="n">
        <v>26.58</v>
      </c>
      <c r="F156" s="89" t="n">
        <v>16.86</v>
      </c>
      <c r="G156" s="89" t="n">
        <v>55.54</v>
      </c>
      <c r="H156" s="89" t="n">
        <v>128.9</v>
      </c>
      <c r="I156" s="89" t="n">
        <v>0</v>
      </c>
      <c r="J156" s="89" t="n">
        <v>59.6</v>
      </c>
      <c r="K156" s="89" t="n">
        <v>60.4</v>
      </c>
      <c r="L156" s="89" t="n">
        <v>22.95</v>
      </c>
      <c r="M156" s="89" t="n">
        <v>7.38</v>
      </c>
      <c r="N156" s="89" t="n">
        <v>20.79</v>
      </c>
      <c r="O156" s="89" t="n">
        <v>17.14</v>
      </c>
      <c r="P156" s="89" t="n">
        <v>5.24</v>
      </c>
      <c r="Q156" s="89" t="n">
        <v>7.16</v>
      </c>
      <c r="R156" s="89" t="n">
        <v>39.48</v>
      </c>
      <c r="S156" s="89" t="n">
        <v>98.77</v>
      </c>
      <c r="T156" s="89" t="n">
        <v>43.94</v>
      </c>
      <c r="U156" s="89" t="n">
        <v>0</v>
      </c>
      <c r="V156" s="89" t="n">
        <v>0</v>
      </c>
      <c r="W156" s="89" t="n">
        <v>0</v>
      </c>
      <c r="X156" s="89" t="n">
        <v>0</v>
      </c>
      <c r="Y156" s="89" t="n">
        <v>0</v>
      </c>
      <c r="Z156" s="69"/>
    </row>
    <row r="157" customFormat="false" ht="12.75" hidden="false" customHeight="false" outlineLevel="0" collapsed="false">
      <c r="A157" s="67" t="n">
        <v>42654</v>
      </c>
      <c r="B157" s="89" t="n">
        <v>0</v>
      </c>
      <c r="C157" s="89" t="n">
        <v>0</v>
      </c>
      <c r="D157" s="89" t="n">
        <v>0</v>
      </c>
      <c r="E157" s="89" t="n">
        <v>0.68</v>
      </c>
      <c r="F157" s="89" t="n">
        <v>19.45</v>
      </c>
      <c r="G157" s="89" t="n">
        <v>59.32</v>
      </c>
      <c r="H157" s="89" t="n">
        <v>226.29</v>
      </c>
      <c r="I157" s="89" t="n">
        <v>28.49</v>
      </c>
      <c r="J157" s="89" t="n">
        <v>40.28</v>
      </c>
      <c r="K157" s="89" t="n">
        <v>0.14</v>
      </c>
      <c r="L157" s="89" t="n">
        <v>0</v>
      </c>
      <c r="M157" s="89" t="n">
        <v>0</v>
      </c>
      <c r="N157" s="89" t="n">
        <v>0</v>
      </c>
      <c r="O157" s="89" t="n">
        <v>0</v>
      </c>
      <c r="P157" s="89" t="n">
        <v>0</v>
      </c>
      <c r="Q157" s="89" t="n">
        <v>0</v>
      </c>
      <c r="R157" s="89" t="n">
        <v>0</v>
      </c>
      <c r="S157" s="89" t="n">
        <v>17.01</v>
      </c>
      <c r="T157" s="89" t="n">
        <v>0</v>
      </c>
      <c r="U157" s="89" t="n">
        <v>0</v>
      </c>
      <c r="V157" s="89" t="n">
        <v>0</v>
      </c>
      <c r="W157" s="89" t="n">
        <v>0</v>
      </c>
      <c r="X157" s="89" t="n">
        <v>0</v>
      </c>
      <c r="Y157" s="89" t="n">
        <v>0</v>
      </c>
      <c r="Z157" s="69"/>
    </row>
    <row r="158" customFormat="false" ht="12.75" hidden="false" customHeight="false" outlineLevel="0" collapsed="false">
      <c r="A158" s="67" t="n">
        <v>42655</v>
      </c>
      <c r="B158" s="89" t="n">
        <v>0</v>
      </c>
      <c r="C158" s="89" t="n">
        <v>0</v>
      </c>
      <c r="D158" s="89" t="n">
        <v>28.61</v>
      </c>
      <c r="E158" s="89" t="n">
        <v>26.64</v>
      </c>
      <c r="F158" s="89" t="n">
        <v>37.74</v>
      </c>
      <c r="G158" s="89" t="n">
        <v>99.95</v>
      </c>
      <c r="H158" s="89" t="n">
        <v>198.84</v>
      </c>
      <c r="I158" s="89" t="n">
        <v>26.78</v>
      </c>
      <c r="J158" s="89" t="n">
        <v>113.72</v>
      </c>
      <c r="K158" s="89" t="n">
        <v>52.06</v>
      </c>
      <c r="L158" s="89" t="n">
        <v>57.94</v>
      </c>
      <c r="M158" s="89" t="n">
        <v>34.15</v>
      </c>
      <c r="N158" s="89" t="n">
        <v>11.67</v>
      </c>
      <c r="O158" s="89" t="n">
        <v>42.09</v>
      </c>
      <c r="P158" s="89" t="n">
        <v>59.47</v>
      </c>
      <c r="Q158" s="89" t="n">
        <v>66.21</v>
      </c>
      <c r="R158" s="89" t="n">
        <v>155.23</v>
      </c>
      <c r="S158" s="89" t="n">
        <v>226.69</v>
      </c>
      <c r="T158" s="89" t="n">
        <v>253.83</v>
      </c>
      <c r="U158" s="89" t="n">
        <v>72.79</v>
      </c>
      <c r="V158" s="89" t="n">
        <v>0</v>
      </c>
      <c r="W158" s="89" t="n">
        <v>0</v>
      </c>
      <c r="X158" s="89" t="n">
        <v>0</v>
      </c>
      <c r="Y158" s="89" t="n">
        <v>0</v>
      </c>
      <c r="Z158" s="69"/>
    </row>
    <row r="159" customFormat="false" ht="12.75" hidden="false" customHeight="false" outlineLevel="0" collapsed="false">
      <c r="A159" s="67" t="n">
        <v>42656</v>
      </c>
      <c r="B159" s="89" t="n">
        <v>0</v>
      </c>
      <c r="C159" s="89" t="n">
        <v>14.62</v>
      </c>
      <c r="D159" s="89" t="n">
        <v>59.85</v>
      </c>
      <c r="E159" s="89" t="n">
        <v>81.07</v>
      </c>
      <c r="F159" s="89" t="n">
        <v>127.83</v>
      </c>
      <c r="G159" s="89" t="n">
        <v>269.15</v>
      </c>
      <c r="H159" s="89" t="n">
        <v>287.8</v>
      </c>
      <c r="I159" s="89" t="n">
        <v>127.64</v>
      </c>
      <c r="J159" s="89" t="n">
        <v>181.4</v>
      </c>
      <c r="K159" s="89" t="n">
        <v>109.54</v>
      </c>
      <c r="L159" s="89" t="n">
        <v>112.2</v>
      </c>
      <c r="M159" s="89" t="n">
        <v>103.18</v>
      </c>
      <c r="N159" s="89" t="n">
        <v>124.65</v>
      </c>
      <c r="O159" s="89" t="n">
        <v>134.71</v>
      </c>
      <c r="P159" s="89" t="n">
        <v>116.81</v>
      </c>
      <c r="Q159" s="89" t="n">
        <v>110.52</v>
      </c>
      <c r="R159" s="89" t="n">
        <v>227.33</v>
      </c>
      <c r="S159" s="89" t="n">
        <v>472.59</v>
      </c>
      <c r="T159" s="89" t="n">
        <v>199.87</v>
      </c>
      <c r="U159" s="89" t="n">
        <v>90.74</v>
      </c>
      <c r="V159" s="89" t="n">
        <v>34.41</v>
      </c>
      <c r="W159" s="89" t="n">
        <v>0</v>
      </c>
      <c r="X159" s="89" t="n">
        <v>0</v>
      </c>
      <c r="Y159" s="89" t="n">
        <v>0</v>
      </c>
      <c r="Z159" s="69"/>
    </row>
    <row r="160" customFormat="false" ht="12.75" hidden="false" customHeight="false" outlineLevel="0" collapsed="false">
      <c r="A160" s="67" t="n">
        <v>42657</v>
      </c>
      <c r="B160" s="89" t="n">
        <v>0</v>
      </c>
      <c r="C160" s="89" t="n">
        <v>0</v>
      </c>
      <c r="D160" s="89" t="n">
        <v>0</v>
      </c>
      <c r="E160" s="89" t="n">
        <v>0</v>
      </c>
      <c r="F160" s="89" t="n">
        <v>18.21</v>
      </c>
      <c r="G160" s="89" t="n">
        <v>147.03</v>
      </c>
      <c r="H160" s="89" t="n">
        <v>208.96</v>
      </c>
      <c r="I160" s="89" t="n">
        <v>39.53</v>
      </c>
      <c r="J160" s="89" t="n">
        <v>97.61</v>
      </c>
      <c r="K160" s="89" t="n">
        <v>40.4</v>
      </c>
      <c r="L160" s="89" t="n">
        <v>71.06</v>
      </c>
      <c r="M160" s="89" t="n">
        <v>57.82</v>
      </c>
      <c r="N160" s="89" t="n">
        <v>41.17</v>
      </c>
      <c r="O160" s="89" t="n">
        <v>0.24</v>
      </c>
      <c r="P160" s="89" t="n">
        <v>0</v>
      </c>
      <c r="Q160" s="89" t="n">
        <v>6.17</v>
      </c>
      <c r="R160" s="89" t="n">
        <v>0</v>
      </c>
      <c r="S160" s="89" t="n">
        <v>59.6</v>
      </c>
      <c r="T160" s="89" t="n">
        <v>0</v>
      </c>
      <c r="U160" s="89" t="n">
        <v>0</v>
      </c>
      <c r="V160" s="89" t="n">
        <v>0</v>
      </c>
      <c r="W160" s="89" t="n">
        <v>0</v>
      </c>
      <c r="X160" s="89" t="n">
        <v>0</v>
      </c>
      <c r="Y160" s="89" t="n">
        <v>0</v>
      </c>
      <c r="Z160" s="69"/>
    </row>
    <row r="161" customFormat="false" ht="12.75" hidden="false" customHeight="false" outlineLevel="0" collapsed="false">
      <c r="A161" s="67" t="n">
        <v>42658</v>
      </c>
      <c r="B161" s="89" t="n">
        <v>0</v>
      </c>
      <c r="C161" s="89" t="n">
        <v>0</v>
      </c>
      <c r="D161" s="89" t="n">
        <v>0</v>
      </c>
      <c r="E161" s="89" t="n">
        <v>0</v>
      </c>
      <c r="F161" s="89" t="n">
        <v>0</v>
      </c>
      <c r="G161" s="89" t="n">
        <v>0</v>
      </c>
      <c r="H161" s="89" t="n">
        <v>52.62</v>
      </c>
      <c r="I161" s="89" t="n">
        <v>73.3</v>
      </c>
      <c r="J161" s="89" t="n">
        <v>0</v>
      </c>
      <c r="K161" s="89" t="n">
        <v>0</v>
      </c>
      <c r="L161" s="89" t="n">
        <v>0</v>
      </c>
      <c r="M161" s="89" t="n">
        <v>0</v>
      </c>
      <c r="N161" s="89" t="n">
        <v>0</v>
      </c>
      <c r="O161" s="89" t="n">
        <v>0</v>
      </c>
      <c r="P161" s="89" t="n">
        <v>0</v>
      </c>
      <c r="Q161" s="89" t="n">
        <v>0</v>
      </c>
      <c r="R161" s="89" t="n">
        <v>11.69</v>
      </c>
      <c r="S161" s="89" t="n">
        <v>78.56</v>
      </c>
      <c r="T161" s="89" t="n">
        <v>19.97</v>
      </c>
      <c r="U161" s="89" t="n">
        <v>6.55</v>
      </c>
      <c r="V161" s="89" t="n">
        <v>28.58</v>
      </c>
      <c r="W161" s="89" t="n">
        <v>0</v>
      </c>
      <c r="X161" s="89" t="n">
        <v>0</v>
      </c>
      <c r="Y161" s="89" t="n">
        <v>0</v>
      </c>
      <c r="Z161" s="69"/>
    </row>
    <row r="162" customFormat="false" ht="12.75" hidden="false" customHeight="false" outlineLevel="0" collapsed="false">
      <c r="A162" s="67" t="n">
        <v>42659</v>
      </c>
      <c r="B162" s="89" t="n">
        <v>0</v>
      </c>
      <c r="C162" s="89" t="n">
        <v>0.06</v>
      </c>
      <c r="D162" s="89" t="n">
        <v>12</v>
      </c>
      <c r="E162" s="89" t="n">
        <v>34.78</v>
      </c>
      <c r="F162" s="89" t="n">
        <v>32.92</v>
      </c>
      <c r="G162" s="89" t="n">
        <v>19.56</v>
      </c>
      <c r="H162" s="89" t="n">
        <v>18.73</v>
      </c>
      <c r="I162" s="89" t="n">
        <v>50.04</v>
      </c>
      <c r="J162" s="89" t="n">
        <v>7.66</v>
      </c>
      <c r="K162" s="89" t="n">
        <v>0</v>
      </c>
      <c r="L162" s="89" t="n">
        <v>0</v>
      </c>
      <c r="M162" s="89" t="n">
        <v>0</v>
      </c>
      <c r="N162" s="89" t="n">
        <v>0</v>
      </c>
      <c r="O162" s="89" t="n">
        <v>0</v>
      </c>
      <c r="P162" s="89" t="n">
        <v>0</v>
      </c>
      <c r="Q162" s="89" t="n">
        <v>0</v>
      </c>
      <c r="R162" s="89" t="n">
        <v>111.03</v>
      </c>
      <c r="S162" s="89" t="n">
        <v>131.16</v>
      </c>
      <c r="T162" s="89" t="n">
        <v>231.61</v>
      </c>
      <c r="U162" s="89" t="n">
        <v>293.59</v>
      </c>
      <c r="V162" s="89" t="n">
        <v>293.17</v>
      </c>
      <c r="W162" s="89" t="n">
        <v>18.3</v>
      </c>
      <c r="X162" s="89" t="n">
        <v>501.68</v>
      </c>
      <c r="Y162" s="89" t="n">
        <v>769.84</v>
      </c>
      <c r="Z162" s="69"/>
    </row>
    <row r="163" customFormat="false" ht="12.75" hidden="false" customHeight="false" outlineLevel="0" collapsed="false">
      <c r="A163" s="67" t="n">
        <v>42660</v>
      </c>
      <c r="B163" s="89" t="n">
        <v>0</v>
      </c>
      <c r="C163" s="89" t="n">
        <v>0</v>
      </c>
      <c r="D163" s="89" t="n">
        <v>0</v>
      </c>
      <c r="E163" s="89" t="n">
        <v>0</v>
      </c>
      <c r="F163" s="89" t="n">
        <v>25.59</v>
      </c>
      <c r="G163" s="89" t="n">
        <v>103.62</v>
      </c>
      <c r="H163" s="89" t="n">
        <v>121.39</v>
      </c>
      <c r="I163" s="89" t="n">
        <v>0</v>
      </c>
      <c r="J163" s="89" t="n">
        <v>86.67</v>
      </c>
      <c r="K163" s="89" t="n">
        <v>41.94</v>
      </c>
      <c r="L163" s="89" t="n">
        <v>31.87</v>
      </c>
      <c r="M163" s="89" t="n">
        <v>31.55</v>
      </c>
      <c r="N163" s="89" t="n">
        <v>14.17</v>
      </c>
      <c r="O163" s="89" t="n">
        <v>0</v>
      </c>
      <c r="P163" s="89" t="n">
        <v>0</v>
      </c>
      <c r="Q163" s="89" t="n">
        <v>0</v>
      </c>
      <c r="R163" s="89" t="n">
        <v>0</v>
      </c>
      <c r="S163" s="89" t="n">
        <v>1.08</v>
      </c>
      <c r="T163" s="89" t="n">
        <v>4.06</v>
      </c>
      <c r="U163" s="89" t="n">
        <v>0</v>
      </c>
      <c r="V163" s="89" t="n">
        <v>0</v>
      </c>
      <c r="W163" s="89" t="n">
        <v>0</v>
      </c>
      <c r="X163" s="89" t="n">
        <v>0</v>
      </c>
      <c r="Y163" s="89" t="n">
        <v>0</v>
      </c>
      <c r="Z163" s="69"/>
    </row>
    <row r="164" customFormat="false" ht="12.75" hidden="false" customHeight="false" outlineLevel="0" collapsed="false">
      <c r="A164" s="67" t="n">
        <v>42661</v>
      </c>
      <c r="B164" s="89" t="n">
        <v>0</v>
      </c>
      <c r="C164" s="89" t="n">
        <v>0</v>
      </c>
      <c r="D164" s="89" t="n">
        <v>4.62</v>
      </c>
      <c r="E164" s="89" t="n">
        <v>33.84</v>
      </c>
      <c r="F164" s="89" t="n">
        <v>96</v>
      </c>
      <c r="G164" s="89" t="n">
        <v>134.25</v>
      </c>
      <c r="H164" s="89" t="n">
        <v>61.33</v>
      </c>
      <c r="I164" s="89" t="n">
        <v>59.61</v>
      </c>
      <c r="J164" s="89" t="n">
        <v>35.61</v>
      </c>
      <c r="K164" s="89" t="n">
        <v>24.92</v>
      </c>
      <c r="L164" s="89" t="n">
        <v>12.27</v>
      </c>
      <c r="M164" s="89" t="n">
        <v>61.72</v>
      </c>
      <c r="N164" s="89" t="n">
        <v>70.96</v>
      </c>
      <c r="O164" s="89" t="n">
        <v>42.25</v>
      </c>
      <c r="P164" s="89" t="n">
        <v>1.14</v>
      </c>
      <c r="Q164" s="89" t="n">
        <v>0</v>
      </c>
      <c r="R164" s="89" t="n">
        <v>0</v>
      </c>
      <c r="S164" s="89" t="n">
        <v>2.68</v>
      </c>
      <c r="T164" s="89" t="n">
        <v>10.2</v>
      </c>
      <c r="U164" s="89" t="n">
        <v>5.29</v>
      </c>
      <c r="V164" s="89" t="n">
        <v>0</v>
      </c>
      <c r="W164" s="89" t="n">
        <v>0</v>
      </c>
      <c r="X164" s="89" t="n">
        <v>0</v>
      </c>
      <c r="Y164" s="89" t="n">
        <v>0</v>
      </c>
      <c r="Z164" s="69"/>
    </row>
    <row r="165" customFormat="false" ht="12.75" hidden="false" customHeight="false" outlineLevel="0" collapsed="false">
      <c r="A165" s="67" t="n">
        <v>42662</v>
      </c>
      <c r="B165" s="89" t="n">
        <v>0</v>
      </c>
      <c r="C165" s="89" t="n">
        <v>0</v>
      </c>
      <c r="D165" s="89" t="n">
        <v>38.44</v>
      </c>
      <c r="E165" s="89" t="n">
        <v>52.97</v>
      </c>
      <c r="F165" s="89" t="n">
        <v>123.66</v>
      </c>
      <c r="G165" s="89" t="n">
        <v>157.99</v>
      </c>
      <c r="H165" s="89" t="n">
        <v>154.67</v>
      </c>
      <c r="I165" s="89" t="n">
        <v>51.89</v>
      </c>
      <c r="J165" s="89" t="n">
        <v>34.87</v>
      </c>
      <c r="K165" s="89" t="n">
        <v>0.12</v>
      </c>
      <c r="L165" s="89" t="n">
        <v>0</v>
      </c>
      <c r="M165" s="89" t="n">
        <v>0</v>
      </c>
      <c r="N165" s="89" t="n">
        <v>0</v>
      </c>
      <c r="O165" s="89" t="n">
        <v>0</v>
      </c>
      <c r="P165" s="89" t="n">
        <v>0</v>
      </c>
      <c r="Q165" s="89" t="n">
        <v>0</v>
      </c>
      <c r="R165" s="89" t="n">
        <v>0</v>
      </c>
      <c r="S165" s="89" t="n">
        <v>2.35</v>
      </c>
      <c r="T165" s="89" t="n">
        <v>0</v>
      </c>
      <c r="U165" s="89" t="n">
        <v>0</v>
      </c>
      <c r="V165" s="89" t="n">
        <v>0</v>
      </c>
      <c r="W165" s="89" t="n">
        <v>0</v>
      </c>
      <c r="X165" s="89" t="n">
        <v>0</v>
      </c>
      <c r="Y165" s="89" t="n">
        <v>0</v>
      </c>
      <c r="Z165" s="69"/>
    </row>
    <row r="166" customFormat="false" ht="12.75" hidden="false" customHeight="false" outlineLevel="0" collapsed="false">
      <c r="A166" s="67" t="n">
        <v>42663</v>
      </c>
      <c r="B166" s="89" t="n">
        <v>0</v>
      </c>
      <c r="C166" s="89" t="n">
        <v>0</v>
      </c>
      <c r="D166" s="89" t="n">
        <v>0</v>
      </c>
      <c r="E166" s="89" t="n">
        <v>0</v>
      </c>
      <c r="F166" s="89" t="n">
        <v>19.53</v>
      </c>
      <c r="G166" s="89" t="n">
        <v>91.43</v>
      </c>
      <c r="H166" s="89" t="n">
        <v>118.34</v>
      </c>
      <c r="I166" s="89" t="n">
        <v>37.36</v>
      </c>
      <c r="J166" s="89" t="n">
        <v>53.03</v>
      </c>
      <c r="K166" s="89" t="n">
        <v>33.26</v>
      </c>
      <c r="L166" s="89" t="n">
        <v>9.64</v>
      </c>
      <c r="M166" s="89" t="n">
        <v>26.49</v>
      </c>
      <c r="N166" s="89" t="n">
        <v>22.89</v>
      </c>
      <c r="O166" s="89" t="n">
        <v>0</v>
      </c>
      <c r="P166" s="89" t="n">
        <v>0</v>
      </c>
      <c r="Q166" s="89" t="n">
        <v>0</v>
      </c>
      <c r="R166" s="89" t="n">
        <v>0</v>
      </c>
      <c r="S166" s="89" t="n">
        <v>0</v>
      </c>
      <c r="T166" s="89" t="n">
        <v>0</v>
      </c>
      <c r="U166" s="89" t="n">
        <v>0</v>
      </c>
      <c r="V166" s="89" t="n">
        <v>0</v>
      </c>
      <c r="W166" s="89" t="n">
        <v>0</v>
      </c>
      <c r="X166" s="89" t="n">
        <v>0</v>
      </c>
      <c r="Y166" s="89" t="n">
        <v>0</v>
      </c>
      <c r="Z166" s="69"/>
    </row>
    <row r="167" customFormat="false" ht="12.75" hidden="false" customHeight="false" outlineLevel="0" collapsed="false">
      <c r="A167" s="67" t="n">
        <v>42664</v>
      </c>
      <c r="B167" s="89" t="n">
        <v>0</v>
      </c>
      <c r="C167" s="89" t="n">
        <v>0</v>
      </c>
      <c r="D167" s="89" t="n">
        <v>0</v>
      </c>
      <c r="E167" s="89" t="n">
        <v>22.47</v>
      </c>
      <c r="F167" s="89" t="n">
        <v>27.84</v>
      </c>
      <c r="G167" s="89" t="n">
        <v>93.29</v>
      </c>
      <c r="H167" s="89" t="n">
        <v>139.99</v>
      </c>
      <c r="I167" s="89" t="n">
        <v>23.47</v>
      </c>
      <c r="J167" s="89" t="n">
        <v>0.86</v>
      </c>
      <c r="K167" s="89" t="n">
        <v>0.35</v>
      </c>
      <c r="L167" s="89" t="n">
        <v>0</v>
      </c>
      <c r="M167" s="89" t="n">
        <v>0</v>
      </c>
      <c r="N167" s="89" t="n">
        <v>0</v>
      </c>
      <c r="O167" s="89" t="n">
        <v>0</v>
      </c>
      <c r="P167" s="89" t="n">
        <v>0</v>
      </c>
      <c r="Q167" s="89" t="n">
        <v>0</v>
      </c>
      <c r="R167" s="89" t="n">
        <v>0</v>
      </c>
      <c r="S167" s="89" t="n">
        <v>0</v>
      </c>
      <c r="T167" s="89" t="n">
        <v>0</v>
      </c>
      <c r="U167" s="89" t="n">
        <v>0</v>
      </c>
      <c r="V167" s="89" t="n">
        <v>0</v>
      </c>
      <c r="W167" s="89" t="n">
        <v>0</v>
      </c>
      <c r="X167" s="89" t="n">
        <v>0</v>
      </c>
      <c r="Y167" s="89" t="n">
        <v>0</v>
      </c>
      <c r="Z167" s="69"/>
    </row>
    <row r="168" customFormat="false" ht="12.75" hidden="false" customHeight="false" outlineLevel="0" collapsed="false">
      <c r="A168" s="67" t="n">
        <v>42665</v>
      </c>
      <c r="B168" s="89" t="n">
        <v>0</v>
      </c>
      <c r="C168" s="89" t="n">
        <v>0</v>
      </c>
      <c r="D168" s="89" t="n">
        <v>0</v>
      </c>
      <c r="E168" s="89" t="n">
        <v>0</v>
      </c>
      <c r="F168" s="89" t="n">
        <v>13.94</v>
      </c>
      <c r="G168" s="89" t="n">
        <v>67.31</v>
      </c>
      <c r="H168" s="89" t="n">
        <v>19.33</v>
      </c>
      <c r="I168" s="89" t="n">
        <v>45.55</v>
      </c>
      <c r="J168" s="89" t="n">
        <v>0</v>
      </c>
      <c r="K168" s="89" t="n">
        <v>12.02</v>
      </c>
      <c r="L168" s="89" t="n">
        <v>15.29</v>
      </c>
      <c r="M168" s="89" t="n">
        <v>12.24</v>
      </c>
      <c r="N168" s="89" t="n">
        <v>0</v>
      </c>
      <c r="O168" s="89" t="n">
        <v>8.83</v>
      </c>
      <c r="P168" s="89" t="n">
        <v>1.22</v>
      </c>
      <c r="Q168" s="89" t="n">
        <v>0</v>
      </c>
      <c r="R168" s="89" t="n">
        <v>0</v>
      </c>
      <c r="S168" s="89" t="n">
        <v>59.47</v>
      </c>
      <c r="T168" s="89" t="n">
        <v>0</v>
      </c>
      <c r="U168" s="89" t="n">
        <v>0</v>
      </c>
      <c r="V168" s="89" t="n">
        <v>0</v>
      </c>
      <c r="W168" s="89" t="n">
        <v>0</v>
      </c>
      <c r="X168" s="89" t="n">
        <v>0</v>
      </c>
      <c r="Y168" s="89" t="n">
        <v>0</v>
      </c>
      <c r="Z168" s="69"/>
    </row>
    <row r="169" customFormat="false" ht="12.75" hidden="false" customHeight="false" outlineLevel="0" collapsed="false">
      <c r="A169" s="67" t="n">
        <v>42666</v>
      </c>
      <c r="B169" s="89" t="n">
        <v>0</v>
      </c>
      <c r="C169" s="89" t="n">
        <v>0</v>
      </c>
      <c r="D169" s="89" t="n">
        <v>0</v>
      </c>
      <c r="E169" s="89" t="n">
        <v>0</v>
      </c>
      <c r="F169" s="89" t="n">
        <v>0</v>
      </c>
      <c r="G169" s="89" t="n">
        <v>0</v>
      </c>
      <c r="H169" s="89" t="n">
        <v>0</v>
      </c>
      <c r="I169" s="89" t="n">
        <v>0</v>
      </c>
      <c r="J169" s="89" t="n">
        <v>46.18</v>
      </c>
      <c r="K169" s="89" t="n">
        <v>0</v>
      </c>
      <c r="L169" s="89" t="n">
        <v>0</v>
      </c>
      <c r="M169" s="89" t="n">
        <v>0</v>
      </c>
      <c r="N169" s="89" t="n">
        <v>0</v>
      </c>
      <c r="O169" s="89" t="n">
        <v>0</v>
      </c>
      <c r="P169" s="89" t="n">
        <v>0</v>
      </c>
      <c r="Q169" s="89" t="n">
        <v>0</v>
      </c>
      <c r="R169" s="89" t="n">
        <v>0</v>
      </c>
      <c r="S169" s="89" t="n">
        <v>1.94</v>
      </c>
      <c r="T169" s="89" t="n">
        <v>0</v>
      </c>
      <c r="U169" s="89" t="n">
        <v>0</v>
      </c>
      <c r="V169" s="89" t="n">
        <v>0</v>
      </c>
      <c r="W169" s="89" t="n">
        <v>0</v>
      </c>
      <c r="X169" s="89" t="n">
        <v>0</v>
      </c>
      <c r="Y169" s="89" t="n">
        <v>0</v>
      </c>
      <c r="Z169" s="69"/>
    </row>
    <row r="170" customFormat="false" ht="12.75" hidden="false" customHeight="false" outlineLevel="0" collapsed="false">
      <c r="A170" s="67" t="n">
        <v>42667</v>
      </c>
      <c r="B170" s="89" t="n">
        <v>0</v>
      </c>
      <c r="C170" s="89" t="n">
        <v>0</v>
      </c>
      <c r="D170" s="89" t="n">
        <v>0</v>
      </c>
      <c r="E170" s="89" t="n">
        <v>0</v>
      </c>
      <c r="F170" s="89" t="n">
        <v>0</v>
      </c>
      <c r="G170" s="89" t="n">
        <v>65.8</v>
      </c>
      <c r="H170" s="89" t="n">
        <v>116.99</v>
      </c>
      <c r="I170" s="89" t="n">
        <v>0</v>
      </c>
      <c r="J170" s="89" t="n">
        <v>0</v>
      </c>
      <c r="K170" s="89" t="n">
        <v>0</v>
      </c>
      <c r="L170" s="89" t="n">
        <v>0</v>
      </c>
      <c r="M170" s="89" t="n">
        <v>0</v>
      </c>
      <c r="N170" s="89" t="n">
        <v>0</v>
      </c>
      <c r="O170" s="89" t="n">
        <v>0</v>
      </c>
      <c r="P170" s="89" t="n">
        <v>0</v>
      </c>
      <c r="Q170" s="89" t="n">
        <v>0</v>
      </c>
      <c r="R170" s="89" t="n">
        <v>0</v>
      </c>
      <c r="S170" s="89" t="n">
        <v>0</v>
      </c>
      <c r="T170" s="89" t="n">
        <v>0</v>
      </c>
      <c r="U170" s="89" t="n">
        <v>0</v>
      </c>
      <c r="V170" s="89" t="n">
        <v>0</v>
      </c>
      <c r="W170" s="89" t="n">
        <v>0</v>
      </c>
      <c r="X170" s="89" t="n">
        <v>0</v>
      </c>
      <c r="Y170" s="89" t="n">
        <v>0</v>
      </c>
      <c r="Z170" s="69"/>
    </row>
    <row r="171" customFormat="false" ht="12.75" hidden="false" customHeight="false" outlineLevel="0" collapsed="false">
      <c r="A171" s="67" t="n">
        <v>42668</v>
      </c>
      <c r="B171" s="89" t="n">
        <v>0</v>
      </c>
      <c r="C171" s="89" t="n">
        <v>0</v>
      </c>
      <c r="D171" s="89" t="n">
        <v>0</v>
      </c>
      <c r="E171" s="89" t="n">
        <v>0</v>
      </c>
      <c r="F171" s="89" t="n">
        <v>0</v>
      </c>
      <c r="G171" s="89" t="n">
        <v>24.13</v>
      </c>
      <c r="H171" s="89" t="n">
        <v>183.07</v>
      </c>
      <c r="I171" s="89" t="n">
        <v>30.91</v>
      </c>
      <c r="J171" s="89" t="n">
        <v>0</v>
      </c>
      <c r="K171" s="89" t="n">
        <v>75.16</v>
      </c>
      <c r="L171" s="89" t="n">
        <v>47.19</v>
      </c>
      <c r="M171" s="89" t="n">
        <v>0</v>
      </c>
      <c r="N171" s="89" t="n">
        <v>0</v>
      </c>
      <c r="O171" s="89" t="n">
        <v>0</v>
      </c>
      <c r="P171" s="89" t="n">
        <v>0</v>
      </c>
      <c r="Q171" s="89" t="n">
        <v>0</v>
      </c>
      <c r="R171" s="89" t="n">
        <v>0</v>
      </c>
      <c r="S171" s="89" t="n">
        <v>9.23</v>
      </c>
      <c r="T171" s="89" t="n">
        <v>32</v>
      </c>
      <c r="U171" s="89" t="n">
        <v>0</v>
      </c>
      <c r="V171" s="89" t="n">
        <v>0</v>
      </c>
      <c r="W171" s="89" t="n">
        <v>0</v>
      </c>
      <c r="X171" s="89" t="n">
        <v>0</v>
      </c>
      <c r="Y171" s="89" t="n">
        <v>0</v>
      </c>
      <c r="Z171" s="69"/>
    </row>
    <row r="172" customFormat="false" ht="12.75" hidden="false" customHeight="false" outlineLevel="0" collapsed="false">
      <c r="A172" s="67" t="n">
        <v>42669</v>
      </c>
      <c r="B172" s="89" t="n">
        <v>0</v>
      </c>
      <c r="C172" s="89" t="n">
        <v>0</v>
      </c>
      <c r="D172" s="89" t="n">
        <v>0</v>
      </c>
      <c r="E172" s="89" t="n">
        <v>0</v>
      </c>
      <c r="F172" s="89" t="n">
        <v>41.02</v>
      </c>
      <c r="G172" s="89" t="n">
        <v>135.1</v>
      </c>
      <c r="H172" s="89" t="n">
        <v>230.05</v>
      </c>
      <c r="I172" s="89" t="n">
        <v>33.11</v>
      </c>
      <c r="J172" s="89" t="n">
        <v>45.28</v>
      </c>
      <c r="K172" s="89" t="n">
        <v>34.53</v>
      </c>
      <c r="L172" s="89" t="n">
        <v>0</v>
      </c>
      <c r="M172" s="89" t="n">
        <v>0</v>
      </c>
      <c r="N172" s="89" t="n">
        <v>0</v>
      </c>
      <c r="O172" s="89" t="n">
        <v>0</v>
      </c>
      <c r="P172" s="89" t="n">
        <v>0</v>
      </c>
      <c r="Q172" s="89" t="n">
        <v>0</v>
      </c>
      <c r="R172" s="89" t="n">
        <v>0</v>
      </c>
      <c r="S172" s="89" t="n">
        <v>0</v>
      </c>
      <c r="T172" s="89" t="n">
        <v>0</v>
      </c>
      <c r="U172" s="89" t="n">
        <v>0</v>
      </c>
      <c r="V172" s="89" t="n">
        <v>0</v>
      </c>
      <c r="W172" s="89" t="n">
        <v>0</v>
      </c>
      <c r="X172" s="89" t="n">
        <v>0</v>
      </c>
      <c r="Y172" s="89" t="n">
        <v>0</v>
      </c>
      <c r="Z172" s="69"/>
    </row>
    <row r="173" customFormat="false" ht="12.75" hidden="false" customHeight="false" outlineLevel="0" collapsed="false">
      <c r="A173" s="67" t="n">
        <v>42670</v>
      </c>
      <c r="B173" s="89" t="n">
        <v>0</v>
      </c>
      <c r="C173" s="89" t="n">
        <v>0.2</v>
      </c>
      <c r="D173" s="89" t="n">
        <v>32.02</v>
      </c>
      <c r="E173" s="89" t="n">
        <v>45.66</v>
      </c>
      <c r="F173" s="89" t="n">
        <v>59.96</v>
      </c>
      <c r="G173" s="89" t="n">
        <v>75.38</v>
      </c>
      <c r="H173" s="89" t="n">
        <v>101.77</v>
      </c>
      <c r="I173" s="89" t="n">
        <v>0</v>
      </c>
      <c r="J173" s="89" t="n">
        <v>32.1</v>
      </c>
      <c r="K173" s="89" t="n">
        <v>0</v>
      </c>
      <c r="L173" s="89" t="n">
        <v>0</v>
      </c>
      <c r="M173" s="89" t="n">
        <v>0</v>
      </c>
      <c r="N173" s="89" t="n">
        <v>0</v>
      </c>
      <c r="O173" s="89" t="n">
        <v>0</v>
      </c>
      <c r="P173" s="89" t="n">
        <v>0</v>
      </c>
      <c r="Q173" s="89" t="n">
        <v>0</v>
      </c>
      <c r="R173" s="89" t="n">
        <v>0</v>
      </c>
      <c r="S173" s="89" t="n">
        <v>0</v>
      </c>
      <c r="T173" s="89" t="n">
        <v>0</v>
      </c>
      <c r="U173" s="89" t="n">
        <v>0</v>
      </c>
      <c r="V173" s="89" t="n">
        <v>0</v>
      </c>
      <c r="W173" s="89" t="n">
        <v>0</v>
      </c>
      <c r="X173" s="89" t="n">
        <v>0</v>
      </c>
      <c r="Y173" s="89" t="n">
        <v>0</v>
      </c>
      <c r="Z173" s="69"/>
    </row>
    <row r="174" customFormat="false" ht="12.75" hidden="false" customHeight="false" outlineLevel="0" collapsed="false">
      <c r="A174" s="67" t="n">
        <v>42671</v>
      </c>
      <c r="B174" s="89" t="n">
        <v>0</v>
      </c>
      <c r="C174" s="89" t="n">
        <v>0</v>
      </c>
      <c r="D174" s="89" t="n">
        <v>0</v>
      </c>
      <c r="E174" s="89" t="n">
        <v>0</v>
      </c>
      <c r="F174" s="89" t="n">
        <v>41.09</v>
      </c>
      <c r="G174" s="89" t="n">
        <v>89.32</v>
      </c>
      <c r="H174" s="89" t="n">
        <v>50.6</v>
      </c>
      <c r="I174" s="89" t="n">
        <v>0</v>
      </c>
      <c r="J174" s="89" t="n">
        <v>0</v>
      </c>
      <c r="K174" s="89" t="n">
        <v>0</v>
      </c>
      <c r="L174" s="89" t="n">
        <v>0</v>
      </c>
      <c r="M174" s="89" t="n">
        <v>0</v>
      </c>
      <c r="N174" s="89" t="n">
        <v>0</v>
      </c>
      <c r="O174" s="89" t="n">
        <v>0</v>
      </c>
      <c r="P174" s="89" t="n">
        <v>0</v>
      </c>
      <c r="Q174" s="89" t="n">
        <v>0</v>
      </c>
      <c r="R174" s="89" t="n">
        <v>0</v>
      </c>
      <c r="S174" s="89" t="n">
        <v>0</v>
      </c>
      <c r="T174" s="89" t="n">
        <v>0</v>
      </c>
      <c r="U174" s="89" t="n">
        <v>0</v>
      </c>
      <c r="V174" s="89" t="n">
        <v>0</v>
      </c>
      <c r="W174" s="89" t="n">
        <v>0</v>
      </c>
      <c r="X174" s="89" t="n">
        <v>0</v>
      </c>
      <c r="Y174" s="89" t="n">
        <v>0</v>
      </c>
      <c r="Z174" s="69"/>
    </row>
    <row r="175" customFormat="false" ht="12.75" hidden="false" customHeight="false" outlineLevel="0" collapsed="false">
      <c r="A175" s="67" t="n">
        <v>42672</v>
      </c>
      <c r="B175" s="89" t="n">
        <v>0</v>
      </c>
      <c r="C175" s="89" t="n">
        <v>0</v>
      </c>
      <c r="D175" s="89" t="n">
        <v>0</v>
      </c>
      <c r="E175" s="89" t="n">
        <v>0</v>
      </c>
      <c r="F175" s="89" t="n">
        <v>6.84</v>
      </c>
      <c r="G175" s="89" t="n">
        <v>43.64</v>
      </c>
      <c r="H175" s="89" t="n">
        <v>49.09</v>
      </c>
      <c r="I175" s="89" t="n">
        <v>20.07</v>
      </c>
      <c r="J175" s="89" t="n">
        <v>7.8</v>
      </c>
      <c r="K175" s="89" t="n">
        <v>15.34</v>
      </c>
      <c r="L175" s="89" t="n">
        <v>27.61</v>
      </c>
      <c r="M175" s="89" t="n">
        <v>25.57</v>
      </c>
      <c r="N175" s="89" t="n">
        <v>20.95</v>
      </c>
      <c r="O175" s="89" t="n">
        <v>22.69</v>
      </c>
      <c r="P175" s="89" t="n">
        <v>14.65</v>
      </c>
      <c r="Q175" s="89" t="n">
        <v>14.22</v>
      </c>
      <c r="R175" s="89" t="n">
        <v>39.99</v>
      </c>
      <c r="S175" s="89" t="n">
        <v>154.09</v>
      </c>
      <c r="T175" s="89" t="n">
        <v>0</v>
      </c>
      <c r="U175" s="89" t="n">
        <v>0</v>
      </c>
      <c r="V175" s="89" t="n">
        <v>0</v>
      </c>
      <c r="W175" s="89" t="n">
        <v>0</v>
      </c>
      <c r="X175" s="89" t="n">
        <v>0</v>
      </c>
      <c r="Y175" s="89" t="n">
        <v>0</v>
      </c>
      <c r="Z175" s="69"/>
    </row>
    <row r="176" customFormat="false" ht="12.75" hidden="false" customHeight="false" outlineLevel="0" collapsed="false">
      <c r="A176" s="67" t="n">
        <v>42673</v>
      </c>
      <c r="B176" s="89" t="n">
        <v>0</v>
      </c>
      <c r="C176" s="89" t="n">
        <v>0</v>
      </c>
      <c r="D176" s="89" t="n">
        <v>0</v>
      </c>
      <c r="E176" s="89" t="n">
        <v>0</v>
      </c>
      <c r="F176" s="89" t="n">
        <v>0</v>
      </c>
      <c r="G176" s="89" t="n">
        <v>0</v>
      </c>
      <c r="H176" s="89" t="n">
        <v>0</v>
      </c>
      <c r="I176" s="89" t="n">
        <v>12.31</v>
      </c>
      <c r="J176" s="89" t="n">
        <v>0</v>
      </c>
      <c r="K176" s="89" t="n">
        <v>0</v>
      </c>
      <c r="L176" s="89" t="n">
        <v>0</v>
      </c>
      <c r="M176" s="89" t="n">
        <v>0</v>
      </c>
      <c r="N176" s="89" t="n">
        <v>0</v>
      </c>
      <c r="O176" s="89" t="n">
        <v>0</v>
      </c>
      <c r="P176" s="89" t="n">
        <v>0</v>
      </c>
      <c r="Q176" s="89" t="n">
        <v>0</v>
      </c>
      <c r="R176" s="89" t="n">
        <v>0</v>
      </c>
      <c r="S176" s="89" t="n">
        <v>0</v>
      </c>
      <c r="T176" s="89" t="n">
        <v>0</v>
      </c>
      <c r="U176" s="89" t="n">
        <v>0</v>
      </c>
      <c r="V176" s="89" t="n">
        <v>0</v>
      </c>
      <c r="W176" s="89" t="n">
        <v>0</v>
      </c>
      <c r="X176" s="89" t="n">
        <v>0</v>
      </c>
      <c r="Y176" s="89" t="n">
        <v>0</v>
      </c>
      <c r="Z176" s="69"/>
    </row>
    <row r="177" customFormat="false" ht="12.75" hidden="false" customHeight="false" outlineLevel="0" collapsed="false">
      <c r="A177" s="67" t="n">
        <v>42674</v>
      </c>
      <c r="B177" s="89" t="n">
        <v>0</v>
      </c>
      <c r="C177" s="89" t="n">
        <v>0</v>
      </c>
      <c r="D177" s="89" t="n">
        <v>0</v>
      </c>
      <c r="E177" s="89" t="n">
        <v>0</v>
      </c>
      <c r="F177" s="89" t="n">
        <v>0</v>
      </c>
      <c r="G177" s="89" t="n">
        <v>18.03</v>
      </c>
      <c r="H177" s="89" t="n">
        <v>26.4</v>
      </c>
      <c r="I177" s="89" t="n">
        <v>61.49</v>
      </c>
      <c r="J177" s="89" t="n">
        <v>92.2</v>
      </c>
      <c r="K177" s="89" t="n">
        <v>71.58</v>
      </c>
      <c r="L177" s="89" t="n">
        <v>0</v>
      </c>
      <c r="M177" s="89" t="n">
        <v>0</v>
      </c>
      <c r="N177" s="89" t="n">
        <v>0</v>
      </c>
      <c r="O177" s="89" t="n">
        <v>1.36</v>
      </c>
      <c r="P177" s="89" t="n">
        <v>1.75</v>
      </c>
      <c r="Q177" s="89" t="n">
        <v>0</v>
      </c>
      <c r="R177" s="89" t="n">
        <v>0.33</v>
      </c>
      <c r="S177" s="89" t="n">
        <v>278.96</v>
      </c>
      <c r="T177" s="89" t="n">
        <v>0</v>
      </c>
      <c r="U177" s="89" t="n">
        <v>0</v>
      </c>
      <c r="V177" s="89" t="n">
        <v>0</v>
      </c>
      <c r="W177" s="89" t="n">
        <v>0</v>
      </c>
      <c r="X177" s="89" t="n">
        <v>0</v>
      </c>
      <c r="Y177" s="89" t="n">
        <v>0</v>
      </c>
      <c r="Z177" s="69"/>
    </row>
    <row r="178" customFormat="false" ht="12.75" hidden="false" customHeight="false" outlineLevel="0" collapsed="false">
      <c r="Z178" s="81"/>
    </row>
    <row r="179" customFormat="false" ht="15.75" hidden="false" customHeight="false" outlineLevel="0" collapsed="false">
      <c r="A179" s="88" t="s">
        <v>111</v>
      </c>
      <c r="B179" s="62" t="s">
        <v>112</v>
      </c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90"/>
    </row>
    <row r="180" customFormat="false" ht="15.75" hidden="false" customHeight="false" outlineLevel="0" collapsed="false">
      <c r="A180" s="64" t="s">
        <v>66</v>
      </c>
      <c r="B180" s="65" t="s">
        <v>67</v>
      </c>
      <c r="C180" s="65" t="s">
        <v>68</v>
      </c>
      <c r="D180" s="65" t="s">
        <v>69</v>
      </c>
      <c r="E180" s="65" t="s">
        <v>70</v>
      </c>
      <c r="F180" s="65" t="s">
        <v>71</v>
      </c>
      <c r="G180" s="65" t="s">
        <v>72</v>
      </c>
      <c r="H180" s="65" t="s">
        <v>73</v>
      </c>
      <c r="I180" s="65" t="s">
        <v>74</v>
      </c>
      <c r="J180" s="65" t="s">
        <v>75</v>
      </c>
      <c r="K180" s="65" t="s">
        <v>76</v>
      </c>
      <c r="L180" s="65" t="s">
        <v>77</v>
      </c>
      <c r="M180" s="65" t="s">
        <v>78</v>
      </c>
      <c r="N180" s="65" t="s">
        <v>79</v>
      </c>
      <c r="O180" s="65" t="s">
        <v>80</v>
      </c>
      <c r="P180" s="65" t="s">
        <v>81</v>
      </c>
      <c r="Q180" s="65" t="s">
        <v>82</v>
      </c>
      <c r="R180" s="65" t="s">
        <v>83</v>
      </c>
      <c r="S180" s="65" t="s">
        <v>84</v>
      </c>
      <c r="T180" s="65" t="s">
        <v>85</v>
      </c>
      <c r="U180" s="65" t="s">
        <v>86</v>
      </c>
      <c r="V180" s="65" t="s">
        <v>87</v>
      </c>
      <c r="W180" s="65" t="s">
        <v>88</v>
      </c>
      <c r="X180" s="65" t="s">
        <v>89</v>
      </c>
      <c r="Y180" s="65" t="s">
        <v>90</v>
      </c>
      <c r="Z180" s="66"/>
    </row>
    <row r="181" customFormat="false" ht="12.75" hidden="false" customHeight="false" outlineLevel="0" collapsed="false">
      <c r="A181" s="67" t="n">
        <v>42644</v>
      </c>
      <c r="B181" s="89" t="n">
        <v>3.8</v>
      </c>
      <c r="C181" s="89" t="n">
        <v>15.09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  <c r="K181" s="89" t="n">
        <v>16.58</v>
      </c>
      <c r="L181" s="89" t="n">
        <v>67.74</v>
      </c>
      <c r="M181" s="89" t="n">
        <v>109.13</v>
      </c>
      <c r="N181" s="89" t="n">
        <v>98.87</v>
      </c>
      <c r="O181" s="89" t="n">
        <v>116.4</v>
      </c>
      <c r="P181" s="89" t="n">
        <v>153.22</v>
      </c>
      <c r="Q181" s="89" t="n">
        <v>145.96</v>
      </c>
      <c r="R181" s="89" t="n">
        <v>196.64</v>
      </c>
      <c r="S181" s="89" t="n">
        <v>129.28</v>
      </c>
      <c r="T181" s="89" t="n">
        <v>0</v>
      </c>
      <c r="U181" s="89" t="n">
        <v>44.64</v>
      </c>
      <c r="V181" s="89" t="n">
        <v>20.11</v>
      </c>
      <c r="W181" s="89" t="n">
        <v>20.12</v>
      </c>
      <c r="X181" s="89" t="n">
        <v>239.47</v>
      </c>
      <c r="Y181" s="89" t="n">
        <v>274.63</v>
      </c>
      <c r="Z181" s="69"/>
    </row>
    <row r="182" customFormat="false" ht="12.75" hidden="false" customHeight="false" outlineLevel="0" collapsed="false">
      <c r="A182" s="67" t="n">
        <v>42645</v>
      </c>
      <c r="B182" s="89" t="n">
        <v>208.89</v>
      </c>
      <c r="C182" s="89" t="n">
        <v>166.11</v>
      </c>
      <c r="D182" s="89" t="n">
        <v>76.86</v>
      </c>
      <c r="E182" s="89" t="n">
        <v>50.18</v>
      </c>
      <c r="F182" s="89" t="n">
        <v>31.33</v>
      </c>
      <c r="G182" s="89" t="n">
        <v>0.99</v>
      </c>
      <c r="H182" s="89" t="n">
        <v>0</v>
      </c>
      <c r="I182" s="89" t="n">
        <v>0</v>
      </c>
      <c r="J182" s="89" t="n">
        <v>0</v>
      </c>
      <c r="K182" s="89" t="n">
        <v>18.6</v>
      </c>
      <c r="L182" s="89" t="n">
        <v>120.72</v>
      </c>
      <c r="M182" s="89" t="n">
        <v>13.9</v>
      </c>
      <c r="N182" s="89" t="n">
        <v>74.39</v>
      </c>
      <c r="O182" s="89" t="n">
        <v>108.99</v>
      </c>
      <c r="P182" s="89" t="n">
        <v>133.49</v>
      </c>
      <c r="Q182" s="89" t="n">
        <v>129.11</v>
      </c>
      <c r="R182" s="89" t="n">
        <v>220.61</v>
      </c>
      <c r="S182" s="89" t="n">
        <v>73.29</v>
      </c>
      <c r="T182" s="89" t="n">
        <v>24.14</v>
      </c>
      <c r="U182" s="89" t="n">
        <v>20.56</v>
      </c>
      <c r="V182" s="89" t="n">
        <v>105.49</v>
      </c>
      <c r="W182" s="89" t="n">
        <v>116.51</v>
      </c>
      <c r="X182" s="89" t="n">
        <v>234.02</v>
      </c>
      <c r="Y182" s="89" t="n">
        <v>1079.24</v>
      </c>
      <c r="Z182" s="69"/>
    </row>
    <row r="183" customFormat="false" ht="12.75" hidden="false" customHeight="false" outlineLevel="0" collapsed="false">
      <c r="A183" s="67" t="n">
        <v>42646</v>
      </c>
      <c r="B183" s="89" t="n">
        <v>250.47</v>
      </c>
      <c r="C183" s="89" t="n">
        <v>144.17</v>
      </c>
      <c r="D183" s="89" t="n">
        <v>27.8</v>
      </c>
      <c r="E183" s="89" t="n">
        <v>8.44</v>
      </c>
      <c r="F183" s="89" t="n">
        <v>0</v>
      </c>
      <c r="G183" s="89" t="n">
        <v>0</v>
      </c>
      <c r="H183" s="89" t="n">
        <v>0</v>
      </c>
      <c r="I183" s="89" t="n">
        <v>0</v>
      </c>
      <c r="J183" s="89" t="n">
        <v>0</v>
      </c>
      <c r="K183" s="89" t="n">
        <v>0</v>
      </c>
      <c r="L183" s="89" t="n">
        <v>0</v>
      </c>
      <c r="M183" s="89" t="n">
        <v>78.9</v>
      </c>
      <c r="N183" s="89" t="n">
        <v>0</v>
      </c>
      <c r="O183" s="89" t="n">
        <v>0</v>
      </c>
      <c r="P183" s="89" t="n">
        <v>0</v>
      </c>
      <c r="Q183" s="89" t="n">
        <v>0</v>
      </c>
      <c r="R183" s="89" t="n">
        <v>0</v>
      </c>
      <c r="S183" s="89" t="n">
        <v>0</v>
      </c>
      <c r="T183" s="89" t="n">
        <v>0</v>
      </c>
      <c r="U183" s="89" t="n">
        <v>0</v>
      </c>
      <c r="V183" s="89" t="n">
        <v>0</v>
      </c>
      <c r="W183" s="89" t="n">
        <v>183.61</v>
      </c>
      <c r="X183" s="89" t="n">
        <v>179.19</v>
      </c>
      <c r="Y183" s="89" t="n">
        <v>264.01</v>
      </c>
      <c r="Z183" s="69"/>
    </row>
    <row r="184" customFormat="false" ht="12.75" hidden="false" customHeight="false" outlineLevel="0" collapsed="false">
      <c r="A184" s="67" t="n">
        <v>42647</v>
      </c>
      <c r="B184" s="89" t="n">
        <v>96.71</v>
      </c>
      <c r="C184" s="89" t="n">
        <v>30.05</v>
      </c>
      <c r="D184" s="89" t="n">
        <v>17.74</v>
      </c>
      <c r="E184" s="89" t="n">
        <v>0.02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  <c r="K184" s="89" t="n">
        <v>0.06</v>
      </c>
      <c r="L184" s="89" t="n">
        <v>38.84</v>
      </c>
      <c r="M184" s="89" t="n">
        <v>133.29</v>
      </c>
      <c r="N184" s="89" t="n">
        <v>131.24</v>
      </c>
      <c r="O184" s="89" t="n">
        <v>150.97</v>
      </c>
      <c r="P184" s="89" t="n">
        <v>162.07</v>
      </c>
      <c r="Q184" s="89" t="n">
        <v>146.22</v>
      </c>
      <c r="R184" s="89" t="n">
        <v>129.93</v>
      </c>
      <c r="S184" s="89" t="n">
        <v>122.22</v>
      </c>
      <c r="T184" s="89" t="n">
        <v>0</v>
      </c>
      <c r="U184" s="89" t="n">
        <v>215.88</v>
      </c>
      <c r="V184" s="89" t="n">
        <v>176.07</v>
      </c>
      <c r="W184" s="89" t="n">
        <v>199.25</v>
      </c>
      <c r="X184" s="89" t="n">
        <v>440.92</v>
      </c>
      <c r="Y184" s="89" t="n">
        <v>322.23</v>
      </c>
      <c r="Z184" s="69"/>
    </row>
    <row r="185" customFormat="false" ht="12.75" hidden="false" customHeight="false" outlineLevel="0" collapsed="false">
      <c r="A185" s="67" t="n">
        <v>42648</v>
      </c>
      <c r="B185" s="89" t="n">
        <v>84.17</v>
      </c>
      <c r="C185" s="89" t="n">
        <v>82.05</v>
      </c>
      <c r="D185" s="89" t="n">
        <v>4</v>
      </c>
      <c r="E185" s="89" t="n">
        <v>0</v>
      </c>
      <c r="F185" s="89" t="n">
        <v>0</v>
      </c>
      <c r="G185" s="89" t="n">
        <v>0</v>
      </c>
      <c r="H185" s="89" t="n">
        <v>0</v>
      </c>
      <c r="I185" s="89" t="n">
        <v>46.95</v>
      </c>
      <c r="J185" s="89" t="n">
        <v>0</v>
      </c>
      <c r="K185" s="89" t="n">
        <v>14.75</v>
      </c>
      <c r="L185" s="89" t="n">
        <v>54.34</v>
      </c>
      <c r="M185" s="89" t="n">
        <v>112.84</v>
      </c>
      <c r="N185" s="89" t="n">
        <v>107.9</v>
      </c>
      <c r="O185" s="89" t="n">
        <v>105.85</v>
      </c>
      <c r="P185" s="89" t="n">
        <v>161.5</v>
      </c>
      <c r="Q185" s="89" t="n">
        <v>156.06</v>
      </c>
      <c r="R185" s="89" t="n">
        <v>169.18</v>
      </c>
      <c r="S185" s="89" t="n">
        <v>56.79</v>
      </c>
      <c r="T185" s="89" t="n">
        <v>0</v>
      </c>
      <c r="U185" s="89" t="n">
        <v>38.32</v>
      </c>
      <c r="V185" s="89" t="n">
        <v>130.03</v>
      </c>
      <c r="W185" s="89" t="n">
        <v>459.19</v>
      </c>
      <c r="X185" s="89" t="n">
        <v>421.84</v>
      </c>
      <c r="Y185" s="89" t="n">
        <v>375.63</v>
      </c>
      <c r="Z185" s="69"/>
    </row>
    <row r="186" customFormat="false" ht="12.75" hidden="false" customHeight="false" outlineLevel="0" collapsed="false">
      <c r="A186" s="67" t="n">
        <v>42649</v>
      </c>
      <c r="B186" s="89" t="n">
        <v>91.27</v>
      </c>
      <c r="C186" s="89" t="n">
        <v>30.53</v>
      </c>
      <c r="D186" s="89" t="n">
        <v>0</v>
      </c>
      <c r="E186" s="89" t="n">
        <v>0</v>
      </c>
      <c r="F186" s="89" t="n">
        <v>0</v>
      </c>
      <c r="G186" s="89" t="n">
        <v>0</v>
      </c>
      <c r="H186" s="89" t="n">
        <v>0</v>
      </c>
      <c r="I186" s="89" t="n">
        <v>42.38</v>
      </c>
      <c r="J186" s="89" t="n">
        <v>0</v>
      </c>
      <c r="K186" s="89" t="n">
        <v>0</v>
      </c>
      <c r="L186" s="89" t="n">
        <v>0</v>
      </c>
      <c r="M186" s="89" t="n">
        <v>0</v>
      </c>
      <c r="N186" s="89" t="n">
        <v>0</v>
      </c>
      <c r="O186" s="89" t="n">
        <v>0.19</v>
      </c>
      <c r="P186" s="89" t="n">
        <v>3.85</v>
      </c>
      <c r="Q186" s="89" t="n">
        <v>49.09</v>
      </c>
      <c r="R186" s="89" t="n">
        <v>55.93</v>
      </c>
      <c r="S186" s="89" t="n">
        <v>57.33</v>
      </c>
      <c r="T186" s="89" t="n">
        <v>0</v>
      </c>
      <c r="U186" s="89" t="n">
        <v>57.77</v>
      </c>
      <c r="V186" s="89" t="n">
        <v>277.14</v>
      </c>
      <c r="W186" s="89" t="n">
        <v>338.42</v>
      </c>
      <c r="X186" s="89" t="n">
        <v>461.5</v>
      </c>
      <c r="Y186" s="89" t="n">
        <v>282.14</v>
      </c>
      <c r="Z186" s="69"/>
    </row>
    <row r="187" customFormat="false" ht="12.75" hidden="false" customHeight="false" outlineLevel="0" collapsed="false">
      <c r="A187" s="67" t="n">
        <v>42650</v>
      </c>
      <c r="B187" s="89" t="n">
        <v>98.8</v>
      </c>
      <c r="C187" s="89" t="n">
        <v>75.12</v>
      </c>
      <c r="D187" s="89" t="n">
        <v>28.7</v>
      </c>
      <c r="E187" s="89" t="n">
        <v>26.14</v>
      </c>
      <c r="F187" s="89" t="n">
        <v>49.34</v>
      </c>
      <c r="G187" s="89" t="n">
        <v>0</v>
      </c>
      <c r="H187" s="89" t="n">
        <v>0</v>
      </c>
      <c r="I187" s="89" t="n">
        <v>0.21</v>
      </c>
      <c r="J187" s="89" t="n">
        <v>0</v>
      </c>
      <c r="K187" s="89" t="n">
        <v>0</v>
      </c>
      <c r="L187" s="89" t="n">
        <v>0.47</v>
      </c>
      <c r="M187" s="89" t="n">
        <v>14.16</v>
      </c>
      <c r="N187" s="89" t="n">
        <v>13.91</v>
      </c>
      <c r="O187" s="89" t="n">
        <v>43.94</v>
      </c>
      <c r="P187" s="89" t="n">
        <v>47.77</v>
      </c>
      <c r="Q187" s="89" t="n">
        <v>68.64</v>
      </c>
      <c r="R187" s="89" t="n">
        <v>157.09</v>
      </c>
      <c r="S187" s="89" t="n">
        <v>35.08</v>
      </c>
      <c r="T187" s="89" t="n">
        <v>15.32</v>
      </c>
      <c r="U187" s="89" t="n">
        <v>88.07</v>
      </c>
      <c r="V187" s="89" t="n">
        <v>41.56</v>
      </c>
      <c r="W187" s="89" t="n">
        <v>319.48</v>
      </c>
      <c r="X187" s="89" t="n">
        <v>256.09</v>
      </c>
      <c r="Y187" s="89" t="n">
        <v>415.16</v>
      </c>
      <c r="Z187" s="69"/>
    </row>
    <row r="188" customFormat="false" ht="12.75" hidden="false" customHeight="false" outlineLevel="0" collapsed="false">
      <c r="A188" s="67" t="n">
        <v>42651</v>
      </c>
      <c r="B188" s="89" t="n">
        <v>144.55</v>
      </c>
      <c r="C188" s="89" t="n">
        <v>88.37</v>
      </c>
      <c r="D188" s="89" t="n">
        <v>10.11</v>
      </c>
      <c r="E188" s="89" t="n">
        <v>0</v>
      </c>
      <c r="F188" s="89" t="n">
        <v>0</v>
      </c>
      <c r="G188" s="89" t="n">
        <v>0</v>
      </c>
      <c r="H188" s="89" t="n">
        <v>33.6</v>
      </c>
      <c r="I188" s="89" t="n">
        <v>0</v>
      </c>
      <c r="J188" s="89" t="n">
        <v>209.3</v>
      </c>
      <c r="K188" s="89" t="n">
        <v>51.82</v>
      </c>
      <c r="L188" s="89" t="n">
        <v>97.98</v>
      </c>
      <c r="M188" s="89" t="n">
        <v>4.83</v>
      </c>
      <c r="N188" s="89" t="n">
        <v>50.32</v>
      </c>
      <c r="O188" s="89" t="n">
        <v>17.79</v>
      </c>
      <c r="P188" s="89" t="n">
        <v>30.94</v>
      </c>
      <c r="Q188" s="89" t="n">
        <v>9.37</v>
      </c>
      <c r="R188" s="89" t="n">
        <v>0</v>
      </c>
      <c r="S188" s="89" t="n">
        <v>0</v>
      </c>
      <c r="T188" s="89" t="n">
        <v>0</v>
      </c>
      <c r="U188" s="89" t="n">
        <v>92.92</v>
      </c>
      <c r="V188" s="89" t="n">
        <v>0</v>
      </c>
      <c r="W188" s="89" t="n">
        <v>292.2</v>
      </c>
      <c r="X188" s="89" t="n">
        <v>321.39</v>
      </c>
      <c r="Y188" s="89" t="n">
        <v>320.89</v>
      </c>
      <c r="Z188" s="69"/>
    </row>
    <row r="189" customFormat="false" ht="12.75" hidden="false" customHeight="false" outlineLevel="0" collapsed="false">
      <c r="A189" s="67" t="n">
        <v>42652</v>
      </c>
      <c r="B189" s="89" t="n">
        <v>20.51</v>
      </c>
      <c r="C189" s="89" t="n">
        <v>0.49</v>
      </c>
      <c r="D189" s="89" t="n">
        <v>0</v>
      </c>
      <c r="E189" s="89" t="n">
        <v>0</v>
      </c>
      <c r="F189" s="89" t="n">
        <v>0</v>
      </c>
      <c r="G189" s="89" t="n">
        <v>0</v>
      </c>
      <c r="H189" s="89" t="n">
        <v>0</v>
      </c>
      <c r="I189" s="89" t="n">
        <v>0</v>
      </c>
      <c r="J189" s="89" t="n">
        <v>0</v>
      </c>
      <c r="K189" s="89" t="n">
        <v>100.11</v>
      </c>
      <c r="L189" s="89" t="n">
        <v>66.98</v>
      </c>
      <c r="M189" s="89" t="n">
        <v>0</v>
      </c>
      <c r="N189" s="89" t="n">
        <v>136.19</v>
      </c>
      <c r="O189" s="89" t="n">
        <v>34.95</v>
      </c>
      <c r="P189" s="89" t="n">
        <v>65.54</v>
      </c>
      <c r="Q189" s="89" t="n">
        <v>94.53</v>
      </c>
      <c r="R189" s="89" t="n">
        <v>0</v>
      </c>
      <c r="S189" s="89" t="n">
        <v>0</v>
      </c>
      <c r="T189" s="89" t="n">
        <v>0</v>
      </c>
      <c r="U189" s="89" t="n">
        <v>9.4</v>
      </c>
      <c r="V189" s="89" t="n">
        <v>0.01</v>
      </c>
      <c r="W189" s="89" t="n">
        <v>127.28</v>
      </c>
      <c r="X189" s="89" t="n">
        <v>226.52</v>
      </c>
      <c r="Y189" s="89" t="n">
        <v>288.34</v>
      </c>
      <c r="Z189" s="69"/>
    </row>
    <row r="190" customFormat="false" ht="12.75" hidden="false" customHeight="false" outlineLevel="0" collapsed="false">
      <c r="A190" s="67" t="n">
        <v>42653</v>
      </c>
      <c r="B190" s="89" t="n">
        <v>118.05</v>
      </c>
      <c r="C190" s="89" t="n">
        <v>372.99</v>
      </c>
      <c r="D190" s="89" t="n">
        <v>0</v>
      </c>
      <c r="E190" s="89" t="n">
        <v>0</v>
      </c>
      <c r="F190" s="89" t="n">
        <v>0</v>
      </c>
      <c r="G190" s="89" t="n">
        <v>0</v>
      </c>
      <c r="H190" s="89" t="n">
        <v>0</v>
      </c>
      <c r="I190" s="89" t="n">
        <v>26.74</v>
      </c>
      <c r="J190" s="89" t="n">
        <v>0</v>
      </c>
      <c r="K190" s="89" t="n">
        <v>0</v>
      </c>
      <c r="L190" s="89" t="n">
        <v>0</v>
      </c>
      <c r="M190" s="89" t="n">
        <v>1.4</v>
      </c>
      <c r="N190" s="89" t="n">
        <v>0</v>
      </c>
      <c r="O190" s="89" t="n">
        <v>0</v>
      </c>
      <c r="P190" s="89" t="n">
        <v>4.1</v>
      </c>
      <c r="Q190" s="89" t="n">
        <v>1.88</v>
      </c>
      <c r="R190" s="89" t="n">
        <v>0</v>
      </c>
      <c r="S190" s="89" t="n">
        <v>0</v>
      </c>
      <c r="T190" s="89" t="n">
        <v>0</v>
      </c>
      <c r="U190" s="89" t="n">
        <v>111.56</v>
      </c>
      <c r="V190" s="89" t="n">
        <v>239.55</v>
      </c>
      <c r="W190" s="89" t="n">
        <v>341.67</v>
      </c>
      <c r="X190" s="89" t="n">
        <v>291.24</v>
      </c>
      <c r="Y190" s="89" t="n">
        <v>790</v>
      </c>
      <c r="Z190" s="69"/>
    </row>
    <row r="191" customFormat="false" ht="12.75" hidden="false" customHeight="false" outlineLevel="0" collapsed="false">
      <c r="A191" s="67" t="n">
        <v>42654</v>
      </c>
      <c r="B191" s="89" t="n">
        <v>140</v>
      </c>
      <c r="C191" s="89" t="n">
        <v>150.22</v>
      </c>
      <c r="D191" s="89" t="n">
        <v>61.79</v>
      </c>
      <c r="E191" s="89" t="n">
        <v>0.45</v>
      </c>
      <c r="F191" s="89" t="n">
        <v>0</v>
      </c>
      <c r="G191" s="89" t="n">
        <v>0</v>
      </c>
      <c r="H191" s="89" t="n">
        <v>0</v>
      </c>
      <c r="I191" s="89" t="n">
        <v>0</v>
      </c>
      <c r="J191" s="89" t="n">
        <v>0</v>
      </c>
      <c r="K191" s="89" t="n">
        <v>18.23</v>
      </c>
      <c r="L191" s="89" t="n">
        <v>49.16</v>
      </c>
      <c r="M191" s="89" t="n">
        <v>108.39</v>
      </c>
      <c r="N191" s="89" t="n">
        <v>144.22</v>
      </c>
      <c r="O191" s="89" t="n">
        <v>188.12</v>
      </c>
      <c r="P191" s="89" t="n">
        <v>310.34</v>
      </c>
      <c r="Q191" s="89" t="n">
        <v>161.55</v>
      </c>
      <c r="R191" s="89" t="n">
        <v>190.17</v>
      </c>
      <c r="S191" s="89" t="n">
        <v>0</v>
      </c>
      <c r="T191" s="89" t="n">
        <v>37.88</v>
      </c>
      <c r="U191" s="89" t="n">
        <v>160.29</v>
      </c>
      <c r="V191" s="89" t="n">
        <v>369.73</v>
      </c>
      <c r="W191" s="89" t="n">
        <v>364.1</v>
      </c>
      <c r="X191" s="89" t="n">
        <v>377.26</v>
      </c>
      <c r="Y191" s="89" t="n">
        <v>1115.47</v>
      </c>
      <c r="Z191" s="69"/>
    </row>
    <row r="192" customFormat="false" ht="12.75" hidden="false" customHeight="false" outlineLevel="0" collapsed="false">
      <c r="A192" s="67" t="n">
        <v>42655</v>
      </c>
      <c r="B192" s="89" t="n">
        <v>191.14</v>
      </c>
      <c r="C192" s="89" t="n">
        <v>39.65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J192" s="89" t="n">
        <v>0</v>
      </c>
      <c r="K192" s="89" t="n">
        <v>0</v>
      </c>
      <c r="L192" s="89" t="n">
        <v>0</v>
      </c>
      <c r="M192" s="89" t="n">
        <v>0</v>
      </c>
      <c r="N192" s="89" t="n">
        <v>0</v>
      </c>
      <c r="O192" s="89" t="n">
        <v>0</v>
      </c>
      <c r="P192" s="89" t="n">
        <v>0</v>
      </c>
      <c r="Q192" s="89" t="n">
        <v>0</v>
      </c>
      <c r="R192" s="89" t="n">
        <v>0</v>
      </c>
      <c r="S192" s="89" t="n">
        <v>0</v>
      </c>
      <c r="T192" s="89" t="n">
        <v>0</v>
      </c>
      <c r="U192" s="89" t="n">
        <v>0</v>
      </c>
      <c r="V192" s="89" t="n">
        <v>38.77</v>
      </c>
      <c r="W192" s="89" t="n">
        <v>265.64</v>
      </c>
      <c r="X192" s="89" t="n">
        <v>280.4</v>
      </c>
      <c r="Y192" s="89" t="n">
        <v>59.05</v>
      </c>
      <c r="Z192" s="69"/>
    </row>
    <row r="193" customFormat="false" ht="12.75" hidden="false" customHeight="false" outlineLevel="0" collapsed="false">
      <c r="A193" s="67" t="n">
        <v>42656</v>
      </c>
      <c r="B193" s="89" t="n">
        <v>18.29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J193" s="89" t="n">
        <v>0</v>
      </c>
      <c r="K193" s="89" t="n">
        <v>0</v>
      </c>
      <c r="L193" s="89" t="n">
        <v>0</v>
      </c>
      <c r="M193" s="89" t="n">
        <v>0</v>
      </c>
      <c r="N193" s="89" t="n">
        <v>0</v>
      </c>
      <c r="O193" s="89" t="n">
        <v>0</v>
      </c>
      <c r="P193" s="89" t="n">
        <v>0</v>
      </c>
      <c r="Q193" s="89" t="n">
        <v>0</v>
      </c>
      <c r="R193" s="89" t="n">
        <v>0.2</v>
      </c>
      <c r="S193" s="89" t="n">
        <v>0</v>
      </c>
      <c r="T193" s="89" t="n">
        <v>0</v>
      </c>
      <c r="U193" s="89" t="n">
        <v>0</v>
      </c>
      <c r="V193" s="89" t="n">
        <v>0</v>
      </c>
      <c r="W193" s="89" t="n">
        <v>236.52</v>
      </c>
      <c r="X193" s="89" t="n">
        <v>376.07</v>
      </c>
      <c r="Y193" s="89" t="n">
        <v>299.65</v>
      </c>
      <c r="Z193" s="69"/>
    </row>
    <row r="194" customFormat="false" ht="12.75" hidden="false" customHeight="false" outlineLevel="0" collapsed="false">
      <c r="A194" s="67" t="n">
        <v>42657</v>
      </c>
      <c r="B194" s="89" t="n">
        <v>53.14</v>
      </c>
      <c r="C194" s="89" t="n">
        <v>120.76</v>
      </c>
      <c r="D194" s="89" t="n">
        <v>24.08</v>
      </c>
      <c r="E194" s="89" t="n">
        <v>17.01</v>
      </c>
      <c r="F194" s="89" t="n">
        <v>0</v>
      </c>
      <c r="G194" s="89" t="n">
        <v>0</v>
      </c>
      <c r="H194" s="89" t="n">
        <v>0</v>
      </c>
      <c r="I194" s="89" t="n">
        <v>0</v>
      </c>
      <c r="J194" s="89" t="n">
        <v>0</v>
      </c>
      <c r="K194" s="89" t="n">
        <v>0</v>
      </c>
      <c r="L194" s="89" t="n">
        <v>0</v>
      </c>
      <c r="M194" s="89" t="n">
        <v>0</v>
      </c>
      <c r="N194" s="89" t="n">
        <v>0</v>
      </c>
      <c r="O194" s="89" t="n">
        <v>13.38</v>
      </c>
      <c r="P194" s="89" t="n">
        <v>13.93</v>
      </c>
      <c r="Q194" s="89" t="n">
        <v>0.3</v>
      </c>
      <c r="R194" s="89" t="n">
        <v>85.56</v>
      </c>
      <c r="S194" s="89" t="n">
        <v>0.02</v>
      </c>
      <c r="T194" s="89" t="n">
        <v>149.23</v>
      </c>
      <c r="U194" s="89" t="n">
        <v>191.67</v>
      </c>
      <c r="V194" s="89" t="n">
        <v>375.49</v>
      </c>
      <c r="W194" s="89" t="n">
        <v>409.56</v>
      </c>
      <c r="X194" s="89" t="n">
        <v>380.86</v>
      </c>
      <c r="Y194" s="89" t="n">
        <v>278.11</v>
      </c>
      <c r="Z194" s="69"/>
    </row>
    <row r="195" customFormat="false" ht="12.75" hidden="false" customHeight="false" outlineLevel="0" collapsed="false">
      <c r="A195" s="67" t="n">
        <v>42658</v>
      </c>
      <c r="B195" s="89" t="n">
        <v>87.98</v>
      </c>
      <c r="C195" s="89" t="n">
        <v>63.49</v>
      </c>
      <c r="D195" s="89" t="n">
        <v>87.15</v>
      </c>
      <c r="E195" s="89" t="n">
        <v>59.81</v>
      </c>
      <c r="F195" s="89" t="n">
        <v>3.14</v>
      </c>
      <c r="G195" s="89" t="n">
        <v>4.86</v>
      </c>
      <c r="H195" s="89" t="n">
        <v>0</v>
      </c>
      <c r="I195" s="89" t="n">
        <v>0</v>
      </c>
      <c r="J195" s="89" t="n">
        <v>80.26</v>
      </c>
      <c r="K195" s="89" t="n">
        <v>114.96</v>
      </c>
      <c r="L195" s="89" t="n">
        <v>216.83</v>
      </c>
      <c r="M195" s="89" t="n">
        <v>63.94</v>
      </c>
      <c r="N195" s="89" t="n">
        <v>101.56</v>
      </c>
      <c r="O195" s="89" t="n">
        <v>29.77</v>
      </c>
      <c r="P195" s="89" t="n">
        <v>28.52</v>
      </c>
      <c r="Q195" s="89" t="n">
        <v>13.89</v>
      </c>
      <c r="R195" s="89" t="n">
        <v>0</v>
      </c>
      <c r="S195" s="89" t="n">
        <v>0</v>
      </c>
      <c r="T195" s="89" t="n">
        <v>0</v>
      </c>
      <c r="U195" s="89" t="n">
        <v>0</v>
      </c>
      <c r="V195" s="89" t="n">
        <v>0</v>
      </c>
      <c r="W195" s="89" t="n">
        <v>86.75</v>
      </c>
      <c r="X195" s="89" t="n">
        <v>407.18</v>
      </c>
      <c r="Y195" s="89" t="n">
        <v>384.87</v>
      </c>
      <c r="Z195" s="69"/>
    </row>
    <row r="196" customFormat="false" ht="12.75" hidden="false" customHeight="false" outlineLevel="0" collapsed="false">
      <c r="A196" s="67" t="n">
        <v>42659</v>
      </c>
      <c r="B196" s="89" t="n">
        <v>21.14</v>
      </c>
      <c r="C196" s="89" t="n">
        <v>0.73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.01</v>
      </c>
      <c r="K196" s="89" t="n">
        <v>295.12</v>
      </c>
      <c r="L196" s="89" t="n">
        <v>299.41</v>
      </c>
      <c r="M196" s="89" t="n">
        <v>214.34</v>
      </c>
      <c r="N196" s="89" t="n">
        <v>345.42</v>
      </c>
      <c r="O196" s="89" t="n">
        <v>330.25</v>
      </c>
      <c r="P196" s="89" t="n">
        <v>54.13</v>
      </c>
      <c r="Q196" s="89" t="n">
        <v>48.74</v>
      </c>
      <c r="R196" s="89" t="n">
        <v>2.12</v>
      </c>
      <c r="S196" s="89" t="n">
        <v>0</v>
      </c>
      <c r="T196" s="89" t="n">
        <v>0</v>
      </c>
      <c r="U196" s="89" t="n">
        <v>0</v>
      </c>
      <c r="V196" s="89" t="n">
        <v>0</v>
      </c>
      <c r="W196" s="89" t="n">
        <v>4.6</v>
      </c>
      <c r="X196" s="89" t="n">
        <v>54.81</v>
      </c>
      <c r="Y196" s="89" t="n">
        <v>49.07</v>
      </c>
      <c r="Z196" s="69"/>
    </row>
    <row r="197" customFormat="false" ht="12.75" hidden="false" customHeight="false" outlineLevel="0" collapsed="false">
      <c r="A197" s="67" t="n">
        <v>42660</v>
      </c>
      <c r="B197" s="89" t="n">
        <v>31.5</v>
      </c>
      <c r="C197" s="89" t="n">
        <v>98.62</v>
      </c>
      <c r="D197" s="89" t="n">
        <v>92.06</v>
      </c>
      <c r="E197" s="89" t="n">
        <v>20.88</v>
      </c>
      <c r="F197" s="89" t="n">
        <v>0</v>
      </c>
      <c r="G197" s="89" t="n">
        <v>0</v>
      </c>
      <c r="H197" s="89" t="n">
        <v>0</v>
      </c>
      <c r="I197" s="89" t="n">
        <v>80.88</v>
      </c>
      <c r="J197" s="89" t="n">
        <v>0</v>
      </c>
      <c r="K197" s="89" t="n">
        <v>0</v>
      </c>
      <c r="L197" s="89" t="n">
        <v>0</v>
      </c>
      <c r="M197" s="89" t="n">
        <v>0</v>
      </c>
      <c r="N197" s="89" t="n">
        <v>0</v>
      </c>
      <c r="O197" s="89" t="n">
        <v>35.78</v>
      </c>
      <c r="P197" s="89" t="n">
        <v>65.83</v>
      </c>
      <c r="Q197" s="89" t="n">
        <v>74.07</v>
      </c>
      <c r="R197" s="89" t="n">
        <v>86.54</v>
      </c>
      <c r="S197" s="89" t="n">
        <v>28.47</v>
      </c>
      <c r="T197" s="89" t="n">
        <v>9.26</v>
      </c>
      <c r="U197" s="89" t="n">
        <v>53.02</v>
      </c>
      <c r="V197" s="89" t="n">
        <v>181.64</v>
      </c>
      <c r="W197" s="89" t="n">
        <v>380.41</v>
      </c>
      <c r="X197" s="89" t="n">
        <v>348.58</v>
      </c>
      <c r="Y197" s="89" t="n">
        <v>255.28</v>
      </c>
      <c r="Z197" s="69"/>
    </row>
    <row r="198" customFormat="false" ht="12.75" hidden="false" customHeight="false" outlineLevel="0" collapsed="false">
      <c r="A198" s="67" t="n">
        <v>42661</v>
      </c>
      <c r="B198" s="89" t="n">
        <v>124.49</v>
      </c>
      <c r="C198" s="89" t="n">
        <v>64.41</v>
      </c>
      <c r="D198" s="89" t="n">
        <v>0</v>
      </c>
      <c r="E198" s="89" t="n">
        <v>0</v>
      </c>
      <c r="F198" s="89" t="n">
        <v>0</v>
      </c>
      <c r="G198" s="89" t="n">
        <v>0</v>
      </c>
      <c r="H198" s="89" t="n">
        <v>0</v>
      </c>
      <c r="I198" s="89" t="n">
        <v>0</v>
      </c>
      <c r="J198" s="89" t="n">
        <v>0</v>
      </c>
      <c r="K198" s="89" t="n">
        <v>0</v>
      </c>
      <c r="L198" s="89" t="n">
        <v>0.28</v>
      </c>
      <c r="M198" s="89" t="n">
        <v>0</v>
      </c>
      <c r="N198" s="89" t="n">
        <v>0</v>
      </c>
      <c r="O198" s="89" t="n">
        <v>0</v>
      </c>
      <c r="P198" s="89" t="n">
        <v>9.5</v>
      </c>
      <c r="Q198" s="89" t="n">
        <v>24.04</v>
      </c>
      <c r="R198" s="89" t="n">
        <v>49.69</v>
      </c>
      <c r="S198" s="89" t="n">
        <v>33.44</v>
      </c>
      <c r="T198" s="89" t="n">
        <v>28.06</v>
      </c>
      <c r="U198" s="89" t="n">
        <v>81.08</v>
      </c>
      <c r="V198" s="89" t="n">
        <v>211.23</v>
      </c>
      <c r="W198" s="89" t="n">
        <v>211.47</v>
      </c>
      <c r="X198" s="89" t="n">
        <v>165.59</v>
      </c>
      <c r="Y198" s="89" t="n">
        <v>1125.8</v>
      </c>
      <c r="Z198" s="69"/>
    </row>
    <row r="199" customFormat="false" ht="12.75" hidden="false" customHeight="false" outlineLevel="0" collapsed="false">
      <c r="A199" s="67" t="n">
        <v>42662</v>
      </c>
      <c r="B199" s="89" t="n">
        <v>45.59</v>
      </c>
      <c r="C199" s="89" t="n">
        <v>12.39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  <c r="K199" s="89" t="n">
        <v>5.78</v>
      </c>
      <c r="L199" s="89" t="n">
        <v>51.22</v>
      </c>
      <c r="M199" s="89" t="n">
        <v>145.42</v>
      </c>
      <c r="N199" s="89" t="n">
        <v>112.36</v>
      </c>
      <c r="O199" s="89" t="n">
        <v>135.15</v>
      </c>
      <c r="P199" s="89" t="n">
        <v>130.41</v>
      </c>
      <c r="Q199" s="89" t="n">
        <v>112.15</v>
      </c>
      <c r="R199" s="89" t="n">
        <v>63.2</v>
      </c>
      <c r="S199" s="89" t="n">
        <v>10.9</v>
      </c>
      <c r="T199" s="89" t="n">
        <v>42.82</v>
      </c>
      <c r="U199" s="89" t="n">
        <v>85.27</v>
      </c>
      <c r="V199" s="89" t="n">
        <v>240.9</v>
      </c>
      <c r="W199" s="89" t="n">
        <v>336.41</v>
      </c>
      <c r="X199" s="89" t="n">
        <v>401.64</v>
      </c>
      <c r="Y199" s="89" t="n">
        <v>1141.04</v>
      </c>
      <c r="Z199" s="69"/>
    </row>
    <row r="200" customFormat="false" ht="12.75" hidden="false" customHeight="false" outlineLevel="0" collapsed="false">
      <c r="A200" s="67" t="n">
        <v>42663</v>
      </c>
      <c r="B200" s="89" t="n">
        <v>101.82</v>
      </c>
      <c r="C200" s="89" t="n">
        <v>21.13</v>
      </c>
      <c r="D200" s="89" t="n">
        <v>57.6</v>
      </c>
      <c r="E200" s="89" t="n">
        <v>8.31</v>
      </c>
      <c r="F200" s="89" t="n">
        <v>0</v>
      </c>
      <c r="G200" s="89" t="n">
        <v>0</v>
      </c>
      <c r="H200" s="89" t="n">
        <v>0</v>
      </c>
      <c r="I200" s="89" t="n">
        <v>0</v>
      </c>
      <c r="J200" s="89" t="n">
        <v>0</v>
      </c>
      <c r="K200" s="89" t="n">
        <v>0</v>
      </c>
      <c r="L200" s="89" t="n">
        <v>0</v>
      </c>
      <c r="M200" s="89" t="n">
        <v>0</v>
      </c>
      <c r="N200" s="89" t="n">
        <v>0</v>
      </c>
      <c r="O200" s="89" t="n">
        <v>31.56</v>
      </c>
      <c r="P200" s="89" t="n">
        <v>39.37</v>
      </c>
      <c r="Q200" s="89" t="n">
        <v>12.94</v>
      </c>
      <c r="R200" s="89" t="n">
        <v>83.5</v>
      </c>
      <c r="S200" s="89" t="n">
        <v>182.21</v>
      </c>
      <c r="T200" s="89" t="n">
        <v>181.9</v>
      </c>
      <c r="U200" s="89" t="n">
        <v>301.33</v>
      </c>
      <c r="V200" s="89" t="n">
        <v>294.01</v>
      </c>
      <c r="W200" s="89" t="n">
        <v>323.94</v>
      </c>
      <c r="X200" s="89" t="n">
        <v>385.28</v>
      </c>
      <c r="Y200" s="89" t="n">
        <v>292.74</v>
      </c>
      <c r="Z200" s="69"/>
    </row>
    <row r="201" customFormat="false" ht="12.75" hidden="false" customHeight="false" outlineLevel="0" collapsed="false">
      <c r="A201" s="67" t="n">
        <v>42664</v>
      </c>
      <c r="B201" s="89" t="n">
        <v>62.26</v>
      </c>
      <c r="C201" s="89" t="n">
        <v>66.29</v>
      </c>
      <c r="D201" s="89" t="n">
        <v>26.61</v>
      </c>
      <c r="E201" s="89" t="n">
        <v>0</v>
      </c>
      <c r="F201" s="89" t="n">
        <v>0</v>
      </c>
      <c r="G201" s="89" t="n">
        <v>0</v>
      </c>
      <c r="H201" s="89" t="n">
        <v>0</v>
      </c>
      <c r="I201" s="89" t="n">
        <v>0</v>
      </c>
      <c r="J201" s="89" t="n">
        <v>14.06</v>
      </c>
      <c r="K201" s="89" t="n">
        <v>22.77</v>
      </c>
      <c r="L201" s="89" t="n">
        <v>27.84</v>
      </c>
      <c r="M201" s="89" t="n">
        <v>69.15</v>
      </c>
      <c r="N201" s="89" t="n">
        <v>81.73</v>
      </c>
      <c r="O201" s="89" t="n">
        <v>131.37</v>
      </c>
      <c r="P201" s="89" t="n">
        <v>211.28</v>
      </c>
      <c r="Q201" s="89" t="n">
        <v>212.51</v>
      </c>
      <c r="R201" s="89" t="n">
        <v>263.8</v>
      </c>
      <c r="S201" s="89" t="n">
        <v>67.99</v>
      </c>
      <c r="T201" s="89" t="n">
        <v>67.78</v>
      </c>
      <c r="U201" s="89" t="n">
        <v>342.88</v>
      </c>
      <c r="V201" s="89" t="n">
        <v>349.64</v>
      </c>
      <c r="W201" s="89" t="n">
        <v>334.11</v>
      </c>
      <c r="X201" s="89" t="n">
        <v>389.42</v>
      </c>
      <c r="Y201" s="89" t="n">
        <v>473.9</v>
      </c>
      <c r="Z201" s="69"/>
    </row>
    <row r="202" customFormat="false" ht="12.75" hidden="false" customHeight="false" outlineLevel="0" collapsed="false">
      <c r="A202" s="67" t="n">
        <v>42665</v>
      </c>
      <c r="B202" s="89" t="n">
        <v>40.3</v>
      </c>
      <c r="C202" s="89" t="n">
        <v>82.06</v>
      </c>
      <c r="D202" s="89" t="n">
        <v>97.87</v>
      </c>
      <c r="E202" s="89" t="n">
        <v>19.05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8.59</v>
      </c>
      <c r="K202" s="89" t="n">
        <v>0</v>
      </c>
      <c r="L202" s="89" t="n">
        <v>0</v>
      </c>
      <c r="M202" s="89" t="n">
        <v>0</v>
      </c>
      <c r="N202" s="89" t="n">
        <v>9.4</v>
      </c>
      <c r="O202" s="89" t="n">
        <v>0</v>
      </c>
      <c r="P202" s="89" t="n">
        <v>1.6</v>
      </c>
      <c r="Q202" s="89" t="n">
        <v>27.64</v>
      </c>
      <c r="R202" s="89" t="n">
        <v>35.19</v>
      </c>
      <c r="S202" s="89" t="n">
        <v>0</v>
      </c>
      <c r="T202" s="89" t="n">
        <v>348.38</v>
      </c>
      <c r="U202" s="89" t="n">
        <v>486.95</v>
      </c>
      <c r="V202" s="89" t="n">
        <v>518.77</v>
      </c>
      <c r="W202" s="89" t="n">
        <v>412.57</v>
      </c>
      <c r="X202" s="89" t="n">
        <v>443.69</v>
      </c>
      <c r="Y202" s="89" t="n">
        <v>511.18</v>
      </c>
      <c r="Z202" s="69"/>
    </row>
    <row r="203" customFormat="false" ht="12.75" hidden="false" customHeight="false" outlineLevel="0" collapsed="false">
      <c r="A203" s="67" t="n">
        <v>42666</v>
      </c>
      <c r="B203" s="89" t="n">
        <v>57.66</v>
      </c>
      <c r="C203" s="89" t="n">
        <v>203.49</v>
      </c>
      <c r="D203" s="89" t="n">
        <v>168.96</v>
      </c>
      <c r="E203" s="89" t="n">
        <v>83.01</v>
      </c>
      <c r="F203" s="89" t="n">
        <v>102.58</v>
      </c>
      <c r="G203" s="89" t="n">
        <v>102.69</v>
      </c>
      <c r="H203" s="89" t="n">
        <v>25.49</v>
      </c>
      <c r="I203" s="89" t="n">
        <v>29.91</v>
      </c>
      <c r="J203" s="89" t="n">
        <v>0</v>
      </c>
      <c r="K203" s="89" t="n">
        <v>103.84</v>
      </c>
      <c r="L203" s="89" t="n">
        <v>133.75</v>
      </c>
      <c r="M203" s="89" t="n">
        <v>188.7</v>
      </c>
      <c r="N203" s="89" t="n">
        <v>206.37</v>
      </c>
      <c r="O203" s="89" t="n">
        <v>205.8</v>
      </c>
      <c r="P203" s="89" t="n">
        <v>185.79</v>
      </c>
      <c r="Q203" s="89" t="n">
        <v>55.49</v>
      </c>
      <c r="R203" s="89" t="n">
        <v>57.61</v>
      </c>
      <c r="S203" s="89" t="n">
        <v>8.16</v>
      </c>
      <c r="T203" s="89" t="n">
        <v>123.81</v>
      </c>
      <c r="U203" s="89" t="n">
        <v>340.39</v>
      </c>
      <c r="V203" s="89" t="n">
        <v>386.58</v>
      </c>
      <c r="W203" s="89" t="n">
        <v>337.79</v>
      </c>
      <c r="X203" s="89" t="n">
        <v>776.22</v>
      </c>
      <c r="Y203" s="89" t="n">
        <v>667.35</v>
      </c>
      <c r="Z203" s="69"/>
    </row>
    <row r="204" customFormat="false" ht="12.75" hidden="false" customHeight="false" outlineLevel="0" collapsed="false">
      <c r="A204" s="67" t="n">
        <v>42667</v>
      </c>
      <c r="B204" s="89" t="n">
        <v>1003.92</v>
      </c>
      <c r="C204" s="89" t="n">
        <v>70.39</v>
      </c>
      <c r="D204" s="89" t="n">
        <v>41.74</v>
      </c>
      <c r="E204" s="89" t="n">
        <v>13.38</v>
      </c>
      <c r="F204" s="89" t="n">
        <v>20.73</v>
      </c>
      <c r="G204" s="89" t="n">
        <v>0</v>
      </c>
      <c r="H204" s="89" t="n">
        <v>0</v>
      </c>
      <c r="I204" s="89" t="n">
        <v>18.07</v>
      </c>
      <c r="J204" s="89" t="n">
        <v>61.42</v>
      </c>
      <c r="K204" s="89" t="n">
        <v>56.38</v>
      </c>
      <c r="L204" s="89" t="n">
        <v>85.04</v>
      </c>
      <c r="M204" s="89" t="n">
        <v>200.42</v>
      </c>
      <c r="N204" s="89" t="n">
        <v>208.05</v>
      </c>
      <c r="O204" s="89" t="n">
        <v>292.62</v>
      </c>
      <c r="P204" s="89" t="n">
        <v>349.1</v>
      </c>
      <c r="Q204" s="89" t="n">
        <v>394.58</v>
      </c>
      <c r="R204" s="89" t="n">
        <v>342.17</v>
      </c>
      <c r="S204" s="89" t="n">
        <v>135.51</v>
      </c>
      <c r="T204" s="89" t="n">
        <v>332.76</v>
      </c>
      <c r="U204" s="89" t="n">
        <v>462.78</v>
      </c>
      <c r="V204" s="89" t="n">
        <v>436.19</v>
      </c>
      <c r="W204" s="89" t="n">
        <v>519.76</v>
      </c>
      <c r="X204" s="89" t="n">
        <v>368.55</v>
      </c>
      <c r="Y204" s="89" t="n">
        <v>1154.44</v>
      </c>
      <c r="Z204" s="69"/>
    </row>
    <row r="205" customFormat="false" ht="12.75" hidden="false" customHeight="false" outlineLevel="0" collapsed="false">
      <c r="A205" s="67" t="n">
        <v>42668</v>
      </c>
      <c r="B205" s="89" t="n">
        <v>1069.86</v>
      </c>
      <c r="C205" s="89" t="n">
        <v>447.71</v>
      </c>
      <c r="D205" s="89" t="n">
        <v>160.49</v>
      </c>
      <c r="E205" s="89" t="n">
        <v>123.4</v>
      </c>
      <c r="F205" s="89" t="n">
        <v>139.67</v>
      </c>
      <c r="G205" s="89" t="n">
        <v>0</v>
      </c>
      <c r="H205" s="89" t="n">
        <v>0</v>
      </c>
      <c r="I205" s="89" t="n">
        <v>3.89</v>
      </c>
      <c r="J205" s="89" t="n">
        <v>43.35</v>
      </c>
      <c r="K205" s="89" t="n">
        <v>0.16</v>
      </c>
      <c r="L205" s="89" t="n">
        <v>4.15</v>
      </c>
      <c r="M205" s="89" t="n">
        <v>129.99</v>
      </c>
      <c r="N205" s="89" t="n">
        <v>141.67</v>
      </c>
      <c r="O205" s="89" t="n">
        <v>162.57</v>
      </c>
      <c r="P205" s="89" t="n">
        <v>302.38</v>
      </c>
      <c r="Q205" s="89" t="n">
        <v>341.1</v>
      </c>
      <c r="R205" s="89" t="n">
        <v>246.27</v>
      </c>
      <c r="S205" s="89" t="n">
        <v>15.97</v>
      </c>
      <c r="T205" s="89" t="n">
        <v>1.05</v>
      </c>
      <c r="U205" s="89" t="n">
        <v>309.46</v>
      </c>
      <c r="V205" s="89" t="n">
        <v>228.13</v>
      </c>
      <c r="W205" s="89" t="n">
        <v>548.8</v>
      </c>
      <c r="X205" s="89" t="n">
        <v>846.99</v>
      </c>
      <c r="Y205" s="89" t="n">
        <v>1152.75</v>
      </c>
      <c r="Z205" s="69"/>
    </row>
    <row r="206" customFormat="false" ht="12.75" hidden="false" customHeight="false" outlineLevel="0" collapsed="false">
      <c r="A206" s="67" t="n">
        <v>42669</v>
      </c>
      <c r="B206" s="89" t="n">
        <v>34.17</v>
      </c>
      <c r="C206" s="89" t="n">
        <v>10.23</v>
      </c>
      <c r="D206" s="89" t="n">
        <v>22.21</v>
      </c>
      <c r="E206" s="89" t="n">
        <v>9.21</v>
      </c>
      <c r="F206" s="89" t="n">
        <v>0</v>
      </c>
      <c r="G206" s="89" t="n">
        <v>0</v>
      </c>
      <c r="H206" s="89" t="n">
        <v>0</v>
      </c>
      <c r="I206" s="89" t="n">
        <v>0</v>
      </c>
      <c r="J206" s="89" t="n">
        <v>0</v>
      </c>
      <c r="K206" s="89" t="n">
        <v>0</v>
      </c>
      <c r="L206" s="89" t="n">
        <v>36.01</v>
      </c>
      <c r="M206" s="89" t="n">
        <v>70.42</v>
      </c>
      <c r="N206" s="89" t="n">
        <v>125.72</v>
      </c>
      <c r="O206" s="89" t="n">
        <v>104.46</v>
      </c>
      <c r="P206" s="89" t="n">
        <v>62.03</v>
      </c>
      <c r="Q206" s="89" t="n">
        <v>135.31</v>
      </c>
      <c r="R206" s="89" t="n">
        <v>23.02</v>
      </c>
      <c r="S206" s="89" t="n">
        <v>274.17</v>
      </c>
      <c r="T206" s="89" t="n">
        <v>211.18</v>
      </c>
      <c r="U206" s="89" t="n">
        <v>375.19</v>
      </c>
      <c r="V206" s="89" t="n">
        <v>360.59</v>
      </c>
      <c r="W206" s="89" t="n">
        <v>810.15</v>
      </c>
      <c r="X206" s="89" t="n">
        <v>879.35</v>
      </c>
      <c r="Y206" s="89" t="n">
        <v>1125.65</v>
      </c>
      <c r="Z206" s="69"/>
    </row>
    <row r="207" customFormat="false" ht="12.75" hidden="false" customHeight="false" outlineLevel="0" collapsed="false">
      <c r="A207" s="67" t="n">
        <v>42670</v>
      </c>
      <c r="B207" s="89" t="n">
        <v>39.06</v>
      </c>
      <c r="C207" s="89" t="n">
        <v>2.73</v>
      </c>
      <c r="D207" s="89" t="n">
        <v>0</v>
      </c>
      <c r="E207" s="89" t="n">
        <v>0</v>
      </c>
      <c r="F207" s="89" t="n">
        <v>0</v>
      </c>
      <c r="G207" s="89" t="n">
        <v>0</v>
      </c>
      <c r="H207" s="89" t="n">
        <v>0</v>
      </c>
      <c r="I207" s="89" t="n">
        <v>9.29</v>
      </c>
      <c r="J207" s="89" t="n">
        <v>0</v>
      </c>
      <c r="K207" s="89" t="n">
        <v>129.14</v>
      </c>
      <c r="L207" s="89" t="n">
        <v>206.52</v>
      </c>
      <c r="M207" s="89" t="n">
        <v>192.37</v>
      </c>
      <c r="N207" s="89" t="n">
        <v>169.27</v>
      </c>
      <c r="O207" s="89" t="n">
        <v>201.94</v>
      </c>
      <c r="P207" s="89" t="n">
        <v>153.05</v>
      </c>
      <c r="Q207" s="89" t="n">
        <v>138.57</v>
      </c>
      <c r="R207" s="89" t="n">
        <v>108.95</v>
      </c>
      <c r="S207" s="89" t="n">
        <v>357.61</v>
      </c>
      <c r="T207" s="89" t="n">
        <v>416.68</v>
      </c>
      <c r="U207" s="89" t="n">
        <v>442.62</v>
      </c>
      <c r="V207" s="89" t="n">
        <v>460.15</v>
      </c>
      <c r="W207" s="89" t="n">
        <v>280.19</v>
      </c>
      <c r="X207" s="89" t="n">
        <v>565.17</v>
      </c>
      <c r="Y207" s="89" t="n">
        <v>1091.25</v>
      </c>
      <c r="Z207" s="69"/>
    </row>
    <row r="208" customFormat="false" ht="12.75" hidden="false" customHeight="false" outlineLevel="0" collapsed="false">
      <c r="A208" s="67" t="n">
        <v>42671</v>
      </c>
      <c r="B208" s="89" t="n">
        <v>141.21</v>
      </c>
      <c r="C208" s="89" t="n">
        <v>307.15</v>
      </c>
      <c r="D208" s="89" t="n">
        <v>111.47</v>
      </c>
      <c r="E208" s="89" t="n">
        <v>32.64</v>
      </c>
      <c r="F208" s="89" t="n">
        <v>0</v>
      </c>
      <c r="G208" s="89" t="n">
        <v>0</v>
      </c>
      <c r="H208" s="89" t="n">
        <v>0</v>
      </c>
      <c r="I208" s="89" t="n">
        <v>74.89</v>
      </c>
      <c r="J208" s="89" t="n">
        <v>90.08</v>
      </c>
      <c r="K208" s="89" t="n">
        <v>172.25</v>
      </c>
      <c r="L208" s="89" t="n">
        <v>277.1</v>
      </c>
      <c r="M208" s="89" t="n">
        <v>430.2</v>
      </c>
      <c r="N208" s="89" t="n">
        <v>420.77</v>
      </c>
      <c r="O208" s="89" t="n">
        <v>326.13</v>
      </c>
      <c r="P208" s="89" t="n">
        <v>313.2</v>
      </c>
      <c r="Q208" s="89" t="n">
        <v>338.75</v>
      </c>
      <c r="R208" s="89" t="n">
        <v>76.54</v>
      </c>
      <c r="S208" s="89" t="n">
        <v>497.34</v>
      </c>
      <c r="T208" s="89" t="n">
        <v>681.41</v>
      </c>
      <c r="U208" s="89" t="n">
        <v>612.38</v>
      </c>
      <c r="V208" s="89" t="n">
        <v>332.15</v>
      </c>
      <c r="W208" s="89" t="n">
        <v>463.46</v>
      </c>
      <c r="X208" s="89" t="n">
        <v>493.07</v>
      </c>
      <c r="Y208" s="89" t="n">
        <v>335.12</v>
      </c>
      <c r="Z208" s="69"/>
    </row>
    <row r="209" customFormat="false" ht="12.75" hidden="false" customHeight="false" outlineLevel="0" collapsed="false">
      <c r="A209" s="67" t="n">
        <v>42672</v>
      </c>
      <c r="B209" s="89" t="n">
        <v>127.37</v>
      </c>
      <c r="C209" s="89" t="n">
        <v>170.05</v>
      </c>
      <c r="D209" s="89" t="n">
        <v>150.53</v>
      </c>
      <c r="E209" s="89" t="n">
        <v>61.39</v>
      </c>
      <c r="F209" s="89" t="n">
        <v>0.02</v>
      </c>
      <c r="G209" s="89" t="n">
        <v>0</v>
      </c>
      <c r="H209" s="89" t="n">
        <v>0</v>
      </c>
      <c r="I209" s="89" t="n">
        <v>0</v>
      </c>
      <c r="J209" s="89" t="n">
        <v>0</v>
      </c>
      <c r="K209" s="89" t="n">
        <v>0</v>
      </c>
      <c r="L209" s="89" t="n">
        <v>0</v>
      </c>
      <c r="M209" s="89" t="n">
        <v>0</v>
      </c>
      <c r="N209" s="89" t="n">
        <v>0</v>
      </c>
      <c r="O209" s="89" t="n">
        <v>0</v>
      </c>
      <c r="P209" s="89" t="n">
        <v>0</v>
      </c>
      <c r="Q209" s="89" t="n">
        <v>0</v>
      </c>
      <c r="R209" s="89" t="n">
        <v>0</v>
      </c>
      <c r="S209" s="89" t="n">
        <v>0</v>
      </c>
      <c r="T209" s="89" t="n">
        <v>29.72</v>
      </c>
      <c r="U209" s="89" t="n">
        <v>232.42</v>
      </c>
      <c r="V209" s="89" t="n">
        <v>285.31</v>
      </c>
      <c r="W209" s="89" t="n">
        <v>444.17</v>
      </c>
      <c r="X209" s="89" t="n">
        <v>443.13</v>
      </c>
      <c r="Y209" s="89" t="n">
        <v>463.68</v>
      </c>
      <c r="Z209" s="69"/>
    </row>
    <row r="210" customFormat="false" ht="12.75" hidden="false" customHeight="false" outlineLevel="0" collapsed="false">
      <c r="A210" s="67" t="n">
        <v>42673</v>
      </c>
      <c r="B210" s="89" t="n">
        <v>164.32</v>
      </c>
      <c r="C210" s="89" t="n">
        <v>368.02</v>
      </c>
      <c r="D210" s="89" t="n">
        <v>785.17</v>
      </c>
      <c r="E210" s="89" t="n">
        <v>90.37</v>
      </c>
      <c r="F210" s="89" t="n">
        <v>27.87</v>
      </c>
      <c r="G210" s="89" t="n">
        <v>147.15</v>
      </c>
      <c r="H210" s="89" t="n">
        <v>5.81</v>
      </c>
      <c r="I210" s="89" t="n">
        <v>0</v>
      </c>
      <c r="J210" s="89" t="n">
        <v>17.75</v>
      </c>
      <c r="K210" s="89" t="n">
        <v>54.27</v>
      </c>
      <c r="L210" s="89" t="n">
        <v>121.47</v>
      </c>
      <c r="M210" s="89" t="n">
        <v>164.84</v>
      </c>
      <c r="N210" s="89" t="n">
        <v>232.95</v>
      </c>
      <c r="O210" s="89" t="n">
        <v>175.42</v>
      </c>
      <c r="P210" s="89" t="n">
        <v>149.08</v>
      </c>
      <c r="Q210" s="89" t="n">
        <v>105.67</v>
      </c>
      <c r="R210" s="89" t="n">
        <v>105.2</v>
      </c>
      <c r="S210" s="89" t="n">
        <v>142.13</v>
      </c>
      <c r="T210" s="89" t="n">
        <v>322.62</v>
      </c>
      <c r="U210" s="89" t="n">
        <v>320.51</v>
      </c>
      <c r="V210" s="89" t="n">
        <v>420.31</v>
      </c>
      <c r="W210" s="89" t="n">
        <v>605.83</v>
      </c>
      <c r="X210" s="89" t="n">
        <v>1170.43</v>
      </c>
      <c r="Y210" s="89" t="n">
        <v>1079.58</v>
      </c>
      <c r="Z210" s="69"/>
    </row>
    <row r="211" customFormat="false" ht="12.75" hidden="false" customHeight="false" outlineLevel="0" collapsed="false">
      <c r="A211" s="67" t="n">
        <v>42674</v>
      </c>
      <c r="B211" s="89" t="n">
        <v>188.69</v>
      </c>
      <c r="C211" s="89" t="n">
        <v>129.72</v>
      </c>
      <c r="D211" s="89" t="n">
        <v>150.94</v>
      </c>
      <c r="E211" s="89" t="n">
        <v>114.74</v>
      </c>
      <c r="F211" s="89" t="n">
        <v>108.54</v>
      </c>
      <c r="G211" s="89" t="n">
        <v>0</v>
      </c>
      <c r="H211" s="89" t="n">
        <v>0</v>
      </c>
      <c r="I211" s="89" t="n">
        <v>0</v>
      </c>
      <c r="J211" s="89" t="n">
        <v>0</v>
      </c>
      <c r="K211" s="89" t="n">
        <v>0</v>
      </c>
      <c r="L211" s="89" t="n">
        <v>47.29</v>
      </c>
      <c r="M211" s="89" t="n">
        <v>85.24</v>
      </c>
      <c r="N211" s="89" t="n">
        <v>89.26</v>
      </c>
      <c r="O211" s="89" t="n">
        <v>9.58</v>
      </c>
      <c r="P211" s="89" t="n">
        <v>6.6</v>
      </c>
      <c r="Q211" s="89" t="n">
        <v>35.5</v>
      </c>
      <c r="R211" s="89" t="n">
        <v>14.55</v>
      </c>
      <c r="S211" s="89" t="n">
        <v>0</v>
      </c>
      <c r="T211" s="89" t="n">
        <v>147.21</v>
      </c>
      <c r="U211" s="89" t="n">
        <v>190.19</v>
      </c>
      <c r="V211" s="89" t="n">
        <v>232.51</v>
      </c>
      <c r="W211" s="89" t="n">
        <v>376.73</v>
      </c>
      <c r="X211" s="89" t="n">
        <v>700.85</v>
      </c>
      <c r="Y211" s="89" t="n">
        <v>469.42</v>
      </c>
      <c r="Z211" s="69"/>
    </row>
    <row r="213" customFormat="false" ht="27.75" hidden="false" customHeight="true" outlineLevel="0" collapsed="false">
      <c r="A213" s="91" t="s">
        <v>113</v>
      </c>
      <c r="B213" s="91"/>
      <c r="C213" s="91"/>
      <c r="D213" s="91"/>
      <c r="E213" s="91"/>
      <c r="F213" s="91"/>
      <c r="G213" s="91"/>
      <c r="H213" s="92" t="n">
        <v>0.09</v>
      </c>
      <c r="I213" s="92"/>
    </row>
    <row r="214" customFormat="false" ht="26.25" hidden="false" customHeight="true" outlineLevel="0" collapsed="false">
      <c r="A214" s="73" t="s">
        <v>114</v>
      </c>
      <c r="B214" s="73"/>
      <c r="C214" s="73"/>
      <c r="D214" s="73"/>
      <c r="E214" s="73"/>
      <c r="F214" s="73"/>
      <c r="G214" s="73"/>
      <c r="H214" s="92" t="n">
        <v>259.5</v>
      </c>
      <c r="I214" s="92"/>
    </row>
    <row r="216" customFormat="false" ht="27" hidden="false" customHeight="true" outlineLevel="0" collapsed="false">
      <c r="A216" s="83" t="s">
        <v>101</v>
      </c>
      <c r="B216" s="83"/>
      <c r="C216" s="83"/>
      <c r="D216" s="83"/>
      <c r="E216" s="83"/>
      <c r="F216" s="83"/>
      <c r="G216" s="83"/>
      <c r="H216" s="74" t="n">
        <v>482911.75</v>
      </c>
      <c r="I216" s="74"/>
    </row>
    <row r="217" customFormat="false" ht="24.95" hidden="false" customHeight="true" outlineLevel="0" collapsed="false">
      <c r="B217" s="52" t="s">
        <v>9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</row>
    <row r="218" customFormat="false" ht="18.75" hidden="false" customHeight="true" outlineLevel="0" collapsed="false">
      <c r="A218" s="53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</row>
    <row r="219" customFormat="false" ht="18.75" hidden="false" customHeight="false" outlineLevel="0" collapsed="false">
      <c r="A219" s="53"/>
      <c r="B219" s="54"/>
      <c r="C219" s="55"/>
      <c r="D219" s="56"/>
      <c r="E219" s="55"/>
      <c r="F219" s="55"/>
      <c r="G219" s="55"/>
      <c r="H219" s="55"/>
      <c r="I219" s="55"/>
      <c r="J219" s="55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8"/>
    </row>
    <row r="220" customFormat="false" ht="15.75" hidden="false" customHeight="false" outlineLevel="0" collapsed="false">
      <c r="A220" s="59"/>
      <c r="B220" s="59"/>
      <c r="C220" s="55"/>
      <c r="D220" s="55"/>
      <c r="E220" s="55"/>
      <c r="F220" s="55"/>
      <c r="G220" s="55"/>
      <c r="H220" s="55"/>
      <c r="I220" s="55"/>
      <c r="J220" s="55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9"/>
      <c r="Z220" s="60"/>
    </row>
    <row r="221" customFormat="false" ht="15.75" hidden="false" customHeight="false" outlineLevel="0" collapsed="false">
      <c r="A221" s="61" t="s">
        <v>64</v>
      </c>
      <c r="B221" s="62" t="s">
        <v>65</v>
      </c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3"/>
    </row>
    <row r="222" customFormat="false" ht="15.75" hidden="false" customHeight="false" outlineLevel="0" collapsed="false">
      <c r="A222" s="64" t="s">
        <v>66</v>
      </c>
      <c r="B222" s="65" t="s">
        <v>67</v>
      </c>
      <c r="C222" s="65" t="s">
        <v>68</v>
      </c>
      <c r="D222" s="65" t="s">
        <v>69</v>
      </c>
      <c r="E222" s="65" t="s">
        <v>70</v>
      </c>
      <c r="F222" s="65" t="s">
        <v>71</v>
      </c>
      <c r="G222" s="65" t="s">
        <v>72</v>
      </c>
      <c r="H222" s="65" t="s">
        <v>73</v>
      </c>
      <c r="I222" s="65" t="s">
        <v>74</v>
      </c>
      <c r="J222" s="65" t="s">
        <v>75</v>
      </c>
      <c r="K222" s="65" t="s">
        <v>76</v>
      </c>
      <c r="L222" s="65" t="s">
        <v>77</v>
      </c>
      <c r="M222" s="65" t="s">
        <v>78</v>
      </c>
      <c r="N222" s="65" t="s">
        <v>79</v>
      </c>
      <c r="O222" s="65" t="s">
        <v>80</v>
      </c>
      <c r="P222" s="65" t="s">
        <v>81</v>
      </c>
      <c r="Q222" s="65" t="s">
        <v>82</v>
      </c>
      <c r="R222" s="65" t="s">
        <v>83</v>
      </c>
      <c r="S222" s="65" t="s">
        <v>84</v>
      </c>
      <c r="T222" s="65" t="s">
        <v>85</v>
      </c>
      <c r="U222" s="65" t="s">
        <v>86</v>
      </c>
      <c r="V222" s="65" t="s">
        <v>87</v>
      </c>
      <c r="W222" s="65" t="s">
        <v>88</v>
      </c>
      <c r="X222" s="65" t="s">
        <v>89</v>
      </c>
      <c r="Y222" s="65" t="s">
        <v>90</v>
      </c>
      <c r="Z222" s="66"/>
    </row>
    <row r="223" customFormat="false" ht="12.75" hidden="false" customHeight="false" outlineLevel="0" collapsed="false">
      <c r="A223" s="67" t="n">
        <v>42644</v>
      </c>
      <c r="B223" s="68" t="n">
        <v>2994.39</v>
      </c>
      <c r="C223" s="68" t="n">
        <v>2904.47</v>
      </c>
      <c r="D223" s="68" t="n">
        <v>2869.89</v>
      </c>
      <c r="E223" s="68" t="n">
        <v>2847.8</v>
      </c>
      <c r="F223" s="68" t="n">
        <v>2860.54</v>
      </c>
      <c r="G223" s="68" t="n">
        <v>2909.06</v>
      </c>
      <c r="H223" s="68" t="n">
        <v>2923.84</v>
      </c>
      <c r="I223" s="68" t="n">
        <v>3016.2</v>
      </c>
      <c r="J223" s="68" t="n">
        <v>3297.38</v>
      </c>
      <c r="K223" s="68" t="n">
        <v>3337.87</v>
      </c>
      <c r="L223" s="68" t="n">
        <v>3331.96</v>
      </c>
      <c r="M223" s="68" t="n">
        <v>3327.84</v>
      </c>
      <c r="N223" s="68" t="n">
        <v>3316.99</v>
      </c>
      <c r="O223" s="68" t="n">
        <v>3310.88</v>
      </c>
      <c r="P223" s="68" t="n">
        <v>3304.84</v>
      </c>
      <c r="Q223" s="68" t="n">
        <v>3303.39</v>
      </c>
      <c r="R223" s="68" t="n">
        <v>3307.83</v>
      </c>
      <c r="S223" s="68" t="n">
        <v>3315.46</v>
      </c>
      <c r="T223" s="68" t="n">
        <v>3390.87</v>
      </c>
      <c r="U223" s="68" t="n">
        <v>3413.85</v>
      </c>
      <c r="V223" s="68" t="n">
        <v>3376.38</v>
      </c>
      <c r="W223" s="68" t="n">
        <v>3320.08</v>
      </c>
      <c r="X223" s="68" t="n">
        <v>3241.72</v>
      </c>
      <c r="Y223" s="68" t="n">
        <v>2966.3</v>
      </c>
      <c r="Z223" s="69"/>
    </row>
    <row r="224" customFormat="false" ht="12.75" hidden="false" customHeight="false" outlineLevel="0" collapsed="false">
      <c r="A224" s="67" t="n">
        <v>42645</v>
      </c>
      <c r="B224" s="68" t="n">
        <v>2886.64</v>
      </c>
      <c r="C224" s="68" t="n">
        <v>2789.71</v>
      </c>
      <c r="D224" s="68" t="n">
        <v>2733</v>
      </c>
      <c r="E224" s="68" t="n">
        <v>2704.18</v>
      </c>
      <c r="F224" s="68" t="n">
        <v>2748.46</v>
      </c>
      <c r="G224" s="68" t="n">
        <v>2797.32</v>
      </c>
      <c r="H224" s="68" t="n">
        <v>2851.51</v>
      </c>
      <c r="I224" s="68" t="n">
        <v>2862.51</v>
      </c>
      <c r="J224" s="68" t="n">
        <v>2924.19</v>
      </c>
      <c r="K224" s="68" t="n">
        <v>3043.39</v>
      </c>
      <c r="L224" s="68" t="n">
        <v>3063.49</v>
      </c>
      <c r="M224" s="68" t="n">
        <v>3069.4</v>
      </c>
      <c r="N224" s="68" t="n">
        <v>3067.44</v>
      </c>
      <c r="O224" s="68" t="n">
        <v>3092.87</v>
      </c>
      <c r="P224" s="68" t="n">
        <v>3102.84</v>
      </c>
      <c r="Q224" s="68" t="n">
        <v>3057.57</v>
      </c>
      <c r="R224" s="68" t="n">
        <v>3063.83</v>
      </c>
      <c r="S224" s="68" t="n">
        <v>3195.83</v>
      </c>
      <c r="T224" s="68" t="n">
        <v>3324.61</v>
      </c>
      <c r="U224" s="68" t="n">
        <v>3340.38</v>
      </c>
      <c r="V224" s="68" t="n">
        <v>3294.09</v>
      </c>
      <c r="W224" s="68" t="n">
        <v>3226.72</v>
      </c>
      <c r="X224" s="68" t="n">
        <v>3046.83</v>
      </c>
      <c r="Y224" s="68" t="n">
        <v>2872.12</v>
      </c>
      <c r="Z224" s="69"/>
    </row>
    <row r="225" customFormat="false" ht="12.75" hidden="false" customHeight="false" outlineLevel="0" collapsed="false">
      <c r="A225" s="67" t="n">
        <v>42646</v>
      </c>
      <c r="B225" s="68" t="n">
        <v>2823.01</v>
      </c>
      <c r="C225" s="68" t="n">
        <v>2741.9</v>
      </c>
      <c r="D225" s="68" t="n">
        <v>2718.26</v>
      </c>
      <c r="E225" s="68" t="n">
        <v>2700.09</v>
      </c>
      <c r="F225" s="68" t="n">
        <v>2743.36</v>
      </c>
      <c r="G225" s="68" t="n">
        <v>2840.44</v>
      </c>
      <c r="H225" s="68" t="n">
        <v>2929.89</v>
      </c>
      <c r="I225" s="68" t="n">
        <v>2999.74</v>
      </c>
      <c r="J225" s="68" t="n">
        <v>3292.82</v>
      </c>
      <c r="K225" s="68" t="n">
        <v>3334.09</v>
      </c>
      <c r="L225" s="68" t="n">
        <v>3344.02</v>
      </c>
      <c r="M225" s="68" t="n">
        <v>3340.99</v>
      </c>
      <c r="N225" s="68" t="n">
        <v>3297.73</v>
      </c>
      <c r="O225" s="68" t="n">
        <v>3297.81</v>
      </c>
      <c r="P225" s="68" t="n">
        <v>3294.85</v>
      </c>
      <c r="Q225" s="68" t="n">
        <v>3278.9</v>
      </c>
      <c r="R225" s="68" t="n">
        <v>3266.72</v>
      </c>
      <c r="S225" s="68" t="n">
        <v>3269.58</v>
      </c>
      <c r="T225" s="68" t="n">
        <v>3319.31</v>
      </c>
      <c r="U225" s="68" t="n">
        <v>3357.82</v>
      </c>
      <c r="V225" s="68" t="n">
        <v>3277.86</v>
      </c>
      <c r="W225" s="68" t="n">
        <v>3236.61</v>
      </c>
      <c r="X225" s="68" t="n">
        <v>3128.77</v>
      </c>
      <c r="Y225" s="68" t="n">
        <v>2896.23</v>
      </c>
      <c r="Z225" s="69"/>
    </row>
    <row r="226" customFormat="false" ht="12.75" hidden="false" customHeight="false" outlineLevel="0" collapsed="false">
      <c r="A226" s="67" t="n">
        <v>42647</v>
      </c>
      <c r="B226" s="68" t="n">
        <v>2820.76</v>
      </c>
      <c r="C226" s="68" t="n">
        <v>2758.49</v>
      </c>
      <c r="D226" s="68" t="n">
        <v>2722.04</v>
      </c>
      <c r="E226" s="68" t="n">
        <v>2718.02</v>
      </c>
      <c r="F226" s="68" t="n">
        <v>2756.84</v>
      </c>
      <c r="G226" s="68" t="n">
        <v>2920.28</v>
      </c>
      <c r="H226" s="68" t="n">
        <v>3080</v>
      </c>
      <c r="I226" s="68" t="n">
        <v>3226.5</v>
      </c>
      <c r="J226" s="68" t="n">
        <v>3319.02</v>
      </c>
      <c r="K226" s="68" t="n">
        <v>3329.47</v>
      </c>
      <c r="L226" s="68" t="n">
        <v>3314.63</v>
      </c>
      <c r="M226" s="68" t="n">
        <v>3305.23</v>
      </c>
      <c r="N226" s="68" t="n">
        <v>3302.45</v>
      </c>
      <c r="O226" s="68" t="n">
        <v>3300.56</v>
      </c>
      <c r="P226" s="68" t="n">
        <v>3311.51</v>
      </c>
      <c r="Q226" s="68" t="n">
        <v>3277.15</v>
      </c>
      <c r="R226" s="68" t="n">
        <v>3273.73</v>
      </c>
      <c r="S226" s="68" t="n">
        <v>3285.57</v>
      </c>
      <c r="T226" s="68" t="n">
        <v>3340.34</v>
      </c>
      <c r="U226" s="68" t="n">
        <v>3417.93</v>
      </c>
      <c r="V226" s="68" t="n">
        <v>3310.37</v>
      </c>
      <c r="W226" s="68" t="n">
        <v>3271.41</v>
      </c>
      <c r="X226" s="68" t="n">
        <v>3179.39</v>
      </c>
      <c r="Y226" s="68" t="n">
        <v>2958.47</v>
      </c>
      <c r="Z226" s="69"/>
    </row>
    <row r="227" customFormat="false" ht="12.75" hidden="false" customHeight="false" outlineLevel="0" collapsed="false">
      <c r="A227" s="67" t="n">
        <v>42648</v>
      </c>
      <c r="B227" s="68" t="n">
        <v>2832.28</v>
      </c>
      <c r="C227" s="68" t="n">
        <v>2756.42</v>
      </c>
      <c r="D227" s="68" t="n">
        <v>2699.78</v>
      </c>
      <c r="E227" s="68" t="n">
        <v>2699.45</v>
      </c>
      <c r="F227" s="68" t="n">
        <v>2747.18</v>
      </c>
      <c r="G227" s="68" t="n">
        <v>2894.61</v>
      </c>
      <c r="H227" s="68" t="n">
        <v>2994.14</v>
      </c>
      <c r="I227" s="68" t="n">
        <v>3247.9</v>
      </c>
      <c r="J227" s="68" t="n">
        <v>3265.21</v>
      </c>
      <c r="K227" s="68" t="n">
        <v>3280.51</v>
      </c>
      <c r="L227" s="68" t="n">
        <v>3255.56</v>
      </c>
      <c r="M227" s="68" t="n">
        <v>3270.24</v>
      </c>
      <c r="N227" s="68" t="n">
        <v>3257.97</v>
      </c>
      <c r="O227" s="68" t="n">
        <v>3252.28</v>
      </c>
      <c r="P227" s="68" t="n">
        <v>3261.59</v>
      </c>
      <c r="Q227" s="68" t="n">
        <v>3240.63</v>
      </c>
      <c r="R227" s="68" t="n">
        <v>3241.58</v>
      </c>
      <c r="S227" s="68" t="n">
        <v>3272.66</v>
      </c>
      <c r="T227" s="68" t="n">
        <v>3321</v>
      </c>
      <c r="U227" s="68" t="n">
        <v>3358.44</v>
      </c>
      <c r="V227" s="68" t="n">
        <v>3265.12</v>
      </c>
      <c r="W227" s="68" t="n">
        <v>3219.57</v>
      </c>
      <c r="X227" s="68" t="n">
        <v>3201.6</v>
      </c>
      <c r="Y227" s="68" t="n">
        <v>3051.26</v>
      </c>
      <c r="Z227" s="69"/>
    </row>
    <row r="228" customFormat="false" ht="12.75" hidden="false" customHeight="false" outlineLevel="0" collapsed="false">
      <c r="A228" s="67" t="n">
        <v>42649</v>
      </c>
      <c r="B228" s="68" t="n">
        <v>2843.89</v>
      </c>
      <c r="C228" s="68" t="n">
        <v>2748.75</v>
      </c>
      <c r="D228" s="68" t="n">
        <v>2717.99</v>
      </c>
      <c r="E228" s="68" t="n">
        <v>2716.47</v>
      </c>
      <c r="F228" s="68" t="n">
        <v>2755.24</v>
      </c>
      <c r="G228" s="68" t="n">
        <v>2910.86</v>
      </c>
      <c r="H228" s="68" t="n">
        <v>3016.02</v>
      </c>
      <c r="I228" s="68" t="n">
        <v>3336.53</v>
      </c>
      <c r="J228" s="68" t="n">
        <v>3363.31</v>
      </c>
      <c r="K228" s="68" t="n">
        <v>3377.96</v>
      </c>
      <c r="L228" s="68" t="n">
        <v>3365.54</v>
      </c>
      <c r="M228" s="68" t="n">
        <v>3384.07</v>
      </c>
      <c r="N228" s="68" t="n">
        <v>3364.85</v>
      </c>
      <c r="O228" s="68" t="n">
        <v>3363.45</v>
      </c>
      <c r="P228" s="68" t="n">
        <v>3353.07</v>
      </c>
      <c r="Q228" s="68" t="n">
        <v>3345.61</v>
      </c>
      <c r="R228" s="68" t="n">
        <v>3346.67</v>
      </c>
      <c r="S228" s="68" t="n">
        <v>3345.16</v>
      </c>
      <c r="T228" s="68" t="n">
        <v>3402.69</v>
      </c>
      <c r="U228" s="68" t="n">
        <v>3412.78</v>
      </c>
      <c r="V228" s="68" t="n">
        <v>3335.44</v>
      </c>
      <c r="W228" s="68" t="n">
        <v>3308.02</v>
      </c>
      <c r="X228" s="68" t="n">
        <v>3199.97</v>
      </c>
      <c r="Y228" s="68" t="n">
        <v>2951.05</v>
      </c>
      <c r="Z228" s="69"/>
    </row>
    <row r="229" customFormat="false" ht="12.75" hidden="false" customHeight="false" outlineLevel="0" collapsed="false">
      <c r="A229" s="67" t="n">
        <v>42650</v>
      </c>
      <c r="B229" s="68" t="n">
        <v>2874.22</v>
      </c>
      <c r="C229" s="68" t="n">
        <v>2815.43</v>
      </c>
      <c r="D229" s="68" t="n">
        <v>2740.25</v>
      </c>
      <c r="E229" s="68" t="n">
        <v>2734.44</v>
      </c>
      <c r="F229" s="68" t="n">
        <v>2829.29</v>
      </c>
      <c r="G229" s="68" t="n">
        <v>2938.62</v>
      </c>
      <c r="H229" s="68" t="n">
        <v>3033.03</v>
      </c>
      <c r="I229" s="68" t="n">
        <v>3367.81</v>
      </c>
      <c r="J229" s="68" t="n">
        <v>3409.33</v>
      </c>
      <c r="K229" s="68" t="n">
        <v>3415.11</v>
      </c>
      <c r="L229" s="68" t="n">
        <v>3401.29</v>
      </c>
      <c r="M229" s="68" t="n">
        <v>3408.9</v>
      </c>
      <c r="N229" s="68" t="n">
        <v>3402.95</v>
      </c>
      <c r="O229" s="68" t="n">
        <v>3407.54</v>
      </c>
      <c r="P229" s="68" t="n">
        <v>3393.36</v>
      </c>
      <c r="Q229" s="68" t="n">
        <v>3383.09</v>
      </c>
      <c r="R229" s="68" t="n">
        <v>3383.58</v>
      </c>
      <c r="S229" s="68" t="n">
        <v>3393.57</v>
      </c>
      <c r="T229" s="68" t="n">
        <v>3429.32</v>
      </c>
      <c r="U229" s="68" t="n">
        <v>3431.79</v>
      </c>
      <c r="V229" s="68" t="n">
        <v>3372.4</v>
      </c>
      <c r="W229" s="68" t="n">
        <v>3356.91</v>
      </c>
      <c r="X229" s="68" t="n">
        <v>3292.84</v>
      </c>
      <c r="Y229" s="68" t="n">
        <v>3049.6</v>
      </c>
      <c r="Z229" s="69"/>
    </row>
    <row r="230" customFormat="false" ht="12.75" hidden="false" customHeight="false" outlineLevel="0" collapsed="false">
      <c r="A230" s="67" t="n">
        <v>42651</v>
      </c>
      <c r="B230" s="68" t="n">
        <v>2877.37</v>
      </c>
      <c r="C230" s="68" t="n">
        <v>2816.38</v>
      </c>
      <c r="D230" s="68" t="n">
        <v>2726.47</v>
      </c>
      <c r="E230" s="68" t="n">
        <v>2725.31</v>
      </c>
      <c r="F230" s="68" t="n">
        <v>2732</v>
      </c>
      <c r="G230" s="68" t="n">
        <v>2781.05</v>
      </c>
      <c r="H230" s="68" t="n">
        <v>2843.3</v>
      </c>
      <c r="I230" s="68" t="n">
        <v>2897.69</v>
      </c>
      <c r="J230" s="68" t="n">
        <v>3193.49</v>
      </c>
      <c r="K230" s="68" t="n">
        <v>3258.46</v>
      </c>
      <c r="L230" s="68" t="n">
        <v>3258.45</v>
      </c>
      <c r="M230" s="68" t="n">
        <v>3256.08</v>
      </c>
      <c r="N230" s="68" t="n">
        <v>3252.22</v>
      </c>
      <c r="O230" s="68" t="n">
        <v>3246.8</v>
      </c>
      <c r="P230" s="68" t="n">
        <v>3241.73</v>
      </c>
      <c r="Q230" s="68" t="n">
        <v>3240.32</v>
      </c>
      <c r="R230" s="68" t="n">
        <v>3241.36</v>
      </c>
      <c r="S230" s="68" t="n">
        <v>3250.76</v>
      </c>
      <c r="T230" s="68" t="n">
        <v>3301.91</v>
      </c>
      <c r="U230" s="68" t="n">
        <v>3413.23</v>
      </c>
      <c r="V230" s="68" t="n">
        <v>3283.19</v>
      </c>
      <c r="W230" s="68" t="n">
        <v>3234.87</v>
      </c>
      <c r="X230" s="68" t="n">
        <v>3205.53</v>
      </c>
      <c r="Y230" s="68" t="n">
        <v>2864.27</v>
      </c>
      <c r="Z230" s="69"/>
    </row>
    <row r="231" customFormat="false" ht="12.75" hidden="false" customHeight="false" outlineLevel="0" collapsed="false">
      <c r="A231" s="67" t="n">
        <v>42652</v>
      </c>
      <c r="B231" s="68" t="n">
        <v>2840.59</v>
      </c>
      <c r="C231" s="68" t="n">
        <v>2739.43</v>
      </c>
      <c r="D231" s="68" t="n">
        <v>2688.51</v>
      </c>
      <c r="E231" s="68" t="n">
        <v>2668.14</v>
      </c>
      <c r="F231" s="68" t="n">
        <v>2702.78</v>
      </c>
      <c r="G231" s="68" t="n">
        <v>2728.81</v>
      </c>
      <c r="H231" s="68" t="n">
        <v>2767.55</v>
      </c>
      <c r="I231" s="68" t="n">
        <v>2757.51</v>
      </c>
      <c r="J231" s="68" t="n">
        <v>2927.39</v>
      </c>
      <c r="K231" s="68" t="n">
        <v>3096.5</v>
      </c>
      <c r="L231" s="68" t="n">
        <v>3113.24</v>
      </c>
      <c r="M231" s="68" t="n">
        <v>3112.05</v>
      </c>
      <c r="N231" s="68" t="n">
        <v>3110.36</v>
      </c>
      <c r="O231" s="68" t="n">
        <v>3109.71</v>
      </c>
      <c r="P231" s="68" t="n">
        <v>3108.41</v>
      </c>
      <c r="Q231" s="68" t="n">
        <v>3104.1</v>
      </c>
      <c r="R231" s="68" t="n">
        <v>3114.04</v>
      </c>
      <c r="S231" s="68" t="n">
        <v>3199.27</v>
      </c>
      <c r="T231" s="68" t="n">
        <v>3322.28</v>
      </c>
      <c r="U231" s="68" t="n">
        <v>3416.93</v>
      </c>
      <c r="V231" s="68" t="n">
        <v>3322.16</v>
      </c>
      <c r="W231" s="68" t="n">
        <v>3206.12</v>
      </c>
      <c r="X231" s="68" t="n">
        <v>3091.54</v>
      </c>
      <c r="Y231" s="68" t="n">
        <v>2894.96</v>
      </c>
      <c r="Z231" s="69"/>
    </row>
    <row r="232" customFormat="false" ht="12.75" hidden="false" customHeight="false" outlineLevel="0" collapsed="false">
      <c r="A232" s="67" t="n">
        <v>42653</v>
      </c>
      <c r="B232" s="68" t="n">
        <v>2827.42</v>
      </c>
      <c r="C232" s="68" t="n">
        <v>2728.94</v>
      </c>
      <c r="D232" s="68" t="n">
        <v>2689.72</v>
      </c>
      <c r="E232" s="68" t="n">
        <v>2712.62</v>
      </c>
      <c r="F232" s="68" t="n">
        <v>2765.19</v>
      </c>
      <c r="G232" s="68" t="n">
        <v>2891.56</v>
      </c>
      <c r="H232" s="68" t="n">
        <v>2969.22</v>
      </c>
      <c r="I232" s="68" t="n">
        <v>3267.28</v>
      </c>
      <c r="J232" s="68" t="n">
        <v>3411.87</v>
      </c>
      <c r="K232" s="68" t="n">
        <v>3431.06</v>
      </c>
      <c r="L232" s="68" t="n">
        <v>3429.18</v>
      </c>
      <c r="M232" s="68" t="n">
        <v>3445.94</v>
      </c>
      <c r="N232" s="68" t="n">
        <v>3433.77</v>
      </c>
      <c r="O232" s="68" t="n">
        <v>3429.54</v>
      </c>
      <c r="P232" s="68" t="n">
        <v>3417.29</v>
      </c>
      <c r="Q232" s="68" t="n">
        <v>3404.12</v>
      </c>
      <c r="R232" s="68" t="n">
        <v>3399.52</v>
      </c>
      <c r="S232" s="68" t="n">
        <v>3391.76</v>
      </c>
      <c r="T232" s="68" t="n">
        <v>3423.33</v>
      </c>
      <c r="U232" s="68" t="n">
        <v>3408.48</v>
      </c>
      <c r="V232" s="68" t="n">
        <v>3357.14</v>
      </c>
      <c r="W232" s="68" t="n">
        <v>3300.05</v>
      </c>
      <c r="X232" s="68" t="n">
        <v>3218.13</v>
      </c>
      <c r="Y232" s="68" t="n">
        <v>2941.08</v>
      </c>
      <c r="Z232" s="69"/>
    </row>
    <row r="233" customFormat="false" ht="12.75" hidden="false" customHeight="false" outlineLevel="0" collapsed="false">
      <c r="A233" s="67" t="n">
        <v>42654</v>
      </c>
      <c r="B233" s="68" t="n">
        <v>2867</v>
      </c>
      <c r="C233" s="68" t="n">
        <v>2755.49</v>
      </c>
      <c r="D233" s="68" t="n">
        <v>2720.7</v>
      </c>
      <c r="E233" s="68" t="n">
        <v>2711.22</v>
      </c>
      <c r="F233" s="68" t="n">
        <v>2762.29</v>
      </c>
      <c r="G233" s="68" t="n">
        <v>2885.05</v>
      </c>
      <c r="H233" s="68" t="n">
        <v>2980.79</v>
      </c>
      <c r="I233" s="68" t="n">
        <v>3230.95</v>
      </c>
      <c r="J233" s="68" t="n">
        <v>3344.56</v>
      </c>
      <c r="K233" s="68" t="n">
        <v>3365.6</v>
      </c>
      <c r="L233" s="68" t="n">
        <v>3361.92</v>
      </c>
      <c r="M233" s="68" t="n">
        <v>3375.12</v>
      </c>
      <c r="N233" s="68" t="n">
        <v>3357.66</v>
      </c>
      <c r="O233" s="68" t="n">
        <v>3364.38</v>
      </c>
      <c r="P233" s="68" t="n">
        <v>3356.83</v>
      </c>
      <c r="Q233" s="68" t="n">
        <v>3352.66</v>
      </c>
      <c r="R233" s="68" t="n">
        <v>3342.01</v>
      </c>
      <c r="S233" s="68" t="n">
        <v>3365.05</v>
      </c>
      <c r="T233" s="68" t="n">
        <v>3403.51</v>
      </c>
      <c r="U233" s="68" t="n">
        <v>3378.7</v>
      </c>
      <c r="V233" s="68" t="n">
        <v>3308.86</v>
      </c>
      <c r="W233" s="68" t="n">
        <v>3259.75</v>
      </c>
      <c r="X233" s="68" t="n">
        <v>3190.76</v>
      </c>
      <c r="Y233" s="68" t="n">
        <v>2937.85</v>
      </c>
      <c r="Z233" s="69"/>
    </row>
    <row r="234" customFormat="false" ht="12.75" hidden="false" customHeight="false" outlineLevel="0" collapsed="false">
      <c r="A234" s="67" t="n">
        <v>42655</v>
      </c>
      <c r="B234" s="68" t="n">
        <v>2851.79</v>
      </c>
      <c r="C234" s="68" t="n">
        <v>2738.32</v>
      </c>
      <c r="D234" s="68" t="n">
        <v>2692.63</v>
      </c>
      <c r="E234" s="68" t="n">
        <v>2695.36</v>
      </c>
      <c r="F234" s="68" t="n">
        <v>2758.03</v>
      </c>
      <c r="G234" s="68" t="n">
        <v>2892.53</v>
      </c>
      <c r="H234" s="68" t="n">
        <v>3013.79</v>
      </c>
      <c r="I234" s="68" t="n">
        <v>3267.36</v>
      </c>
      <c r="J234" s="68" t="n">
        <v>3335.78</v>
      </c>
      <c r="K234" s="68" t="n">
        <v>3365.26</v>
      </c>
      <c r="L234" s="68" t="n">
        <v>3356.08</v>
      </c>
      <c r="M234" s="68" t="n">
        <v>3389.27</v>
      </c>
      <c r="N234" s="68" t="n">
        <v>3370.26</v>
      </c>
      <c r="O234" s="68" t="n">
        <v>3381.01</v>
      </c>
      <c r="P234" s="68" t="n">
        <v>3371.69</v>
      </c>
      <c r="Q234" s="68" t="n">
        <v>3353.07</v>
      </c>
      <c r="R234" s="68" t="n">
        <v>3332.08</v>
      </c>
      <c r="S234" s="68" t="n">
        <v>3350.57</v>
      </c>
      <c r="T234" s="68" t="n">
        <v>3400.49</v>
      </c>
      <c r="U234" s="68" t="n">
        <v>3383.98</v>
      </c>
      <c r="V234" s="68" t="n">
        <v>3281.05</v>
      </c>
      <c r="W234" s="68" t="n">
        <v>3253.3</v>
      </c>
      <c r="X234" s="68" t="n">
        <v>3218.61</v>
      </c>
      <c r="Y234" s="68" t="n">
        <v>2950.67</v>
      </c>
      <c r="Z234" s="69"/>
    </row>
    <row r="235" customFormat="false" ht="12.75" hidden="false" customHeight="false" outlineLevel="0" collapsed="false">
      <c r="A235" s="67" t="n">
        <v>42656</v>
      </c>
      <c r="B235" s="68" t="n">
        <v>2857.87</v>
      </c>
      <c r="C235" s="68" t="n">
        <v>2776.04</v>
      </c>
      <c r="D235" s="68" t="n">
        <v>2700.82</v>
      </c>
      <c r="E235" s="68" t="n">
        <v>2703.75</v>
      </c>
      <c r="F235" s="68" t="n">
        <v>2770.66</v>
      </c>
      <c r="G235" s="68" t="n">
        <v>2900.38</v>
      </c>
      <c r="H235" s="68" t="n">
        <v>3061.3</v>
      </c>
      <c r="I235" s="68" t="n">
        <v>3342.08</v>
      </c>
      <c r="J235" s="68" t="n">
        <v>3361.47</v>
      </c>
      <c r="K235" s="68" t="n">
        <v>3372.9</v>
      </c>
      <c r="L235" s="68" t="n">
        <v>3364.93</v>
      </c>
      <c r="M235" s="68" t="n">
        <v>3386.75</v>
      </c>
      <c r="N235" s="68" t="n">
        <v>3368.33</v>
      </c>
      <c r="O235" s="68" t="n">
        <v>3383.13</v>
      </c>
      <c r="P235" s="68" t="n">
        <v>3404.59</v>
      </c>
      <c r="Q235" s="68" t="n">
        <v>3410.8</v>
      </c>
      <c r="R235" s="68" t="n">
        <v>3381.87</v>
      </c>
      <c r="S235" s="68" t="n">
        <v>3427.92</v>
      </c>
      <c r="T235" s="68" t="n">
        <v>3474.1</v>
      </c>
      <c r="U235" s="68" t="n">
        <v>3452.48</v>
      </c>
      <c r="V235" s="68" t="n">
        <v>3389.22</v>
      </c>
      <c r="W235" s="68" t="n">
        <v>3316.69</v>
      </c>
      <c r="X235" s="68" t="n">
        <v>3278.96</v>
      </c>
      <c r="Y235" s="68" t="n">
        <v>2973.59</v>
      </c>
      <c r="Z235" s="69"/>
    </row>
    <row r="236" customFormat="false" ht="12.75" hidden="false" customHeight="false" outlineLevel="0" collapsed="false">
      <c r="A236" s="67" t="n">
        <v>42657</v>
      </c>
      <c r="B236" s="68" t="n">
        <v>2871.96</v>
      </c>
      <c r="C236" s="68" t="n">
        <v>2814.76</v>
      </c>
      <c r="D236" s="68" t="n">
        <v>2763.59</v>
      </c>
      <c r="E236" s="68" t="n">
        <v>2761.58</v>
      </c>
      <c r="F236" s="68" t="n">
        <v>2834.79</v>
      </c>
      <c r="G236" s="68" t="n">
        <v>2929.03</v>
      </c>
      <c r="H236" s="68" t="n">
        <v>3104.41</v>
      </c>
      <c r="I236" s="68" t="n">
        <v>3350.1</v>
      </c>
      <c r="J236" s="68" t="n">
        <v>3386.01</v>
      </c>
      <c r="K236" s="68" t="n">
        <v>3409.43</v>
      </c>
      <c r="L236" s="68" t="n">
        <v>3395.11</v>
      </c>
      <c r="M236" s="68" t="n">
        <v>3410.94</v>
      </c>
      <c r="N236" s="68" t="n">
        <v>3392.54</v>
      </c>
      <c r="O236" s="68" t="n">
        <v>3401.75</v>
      </c>
      <c r="P236" s="68" t="n">
        <v>3386.86</v>
      </c>
      <c r="Q236" s="68" t="n">
        <v>3370.61</v>
      </c>
      <c r="R236" s="68" t="n">
        <v>3355.86</v>
      </c>
      <c r="S236" s="68" t="n">
        <v>3384.16</v>
      </c>
      <c r="T236" s="68" t="n">
        <v>3432.25</v>
      </c>
      <c r="U236" s="68" t="n">
        <v>3406.33</v>
      </c>
      <c r="V236" s="68" t="n">
        <v>3346.69</v>
      </c>
      <c r="W236" s="68" t="n">
        <v>3321.66</v>
      </c>
      <c r="X236" s="68" t="n">
        <v>3264.71</v>
      </c>
      <c r="Y236" s="68" t="n">
        <v>2954.99</v>
      </c>
      <c r="Z236" s="69"/>
    </row>
    <row r="237" customFormat="false" ht="12.75" hidden="false" customHeight="false" outlineLevel="0" collapsed="false">
      <c r="A237" s="67" t="n">
        <v>42658</v>
      </c>
      <c r="B237" s="68" t="n">
        <v>2896.43</v>
      </c>
      <c r="C237" s="68" t="n">
        <v>2799.72</v>
      </c>
      <c r="D237" s="68" t="n">
        <v>2754.68</v>
      </c>
      <c r="E237" s="68" t="n">
        <v>2731.75</v>
      </c>
      <c r="F237" s="68" t="n">
        <v>2766.05</v>
      </c>
      <c r="G237" s="68" t="n">
        <v>2846.49</v>
      </c>
      <c r="H237" s="68" t="n">
        <v>2937.61</v>
      </c>
      <c r="I237" s="68" t="n">
        <v>3011.12</v>
      </c>
      <c r="J237" s="68" t="n">
        <v>3304.57</v>
      </c>
      <c r="K237" s="68" t="n">
        <v>3322.04</v>
      </c>
      <c r="L237" s="68" t="n">
        <v>3319.19</v>
      </c>
      <c r="M237" s="68" t="n">
        <v>3318.61</v>
      </c>
      <c r="N237" s="68" t="n">
        <v>3314.05</v>
      </c>
      <c r="O237" s="68" t="n">
        <v>3311.32</v>
      </c>
      <c r="P237" s="68" t="n">
        <v>3309.71</v>
      </c>
      <c r="Q237" s="68" t="n">
        <v>3310.63</v>
      </c>
      <c r="R237" s="68" t="n">
        <v>3313.25</v>
      </c>
      <c r="S237" s="68" t="n">
        <v>3344.21</v>
      </c>
      <c r="T237" s="68" t="n">
        <v>3443.38</v>
      </c>
      <c r="U237" s="68" t="n">
        <v>3427.95</v>
      </c>
      <c r="V237" s="68" t="n">
        <v>3359.26</v>
      </c>
      <c r="W237" s="68" t="n">
        <v>3293.92</v>
      </c>
      <c r="X237" s="68" t="n">
        <v>3263.93</v>
      </c>
      <c r="Y237" s="68" t="n">
        <v>3138.31</v>
      </c>
      <c r="Z237" s="69"/>
    </row>
    <row r="238" customFormat="false" ht="12.75" hidden="false" customHeight="false" outlineLevel="0" collapsed="false">
      <c r="A238" s="67" t="n">
        <v>42659</v>
      </c>
      <c r="B238" s="68" t="n">
        <v>2834.85</v>
      </c>
      <c r="C238" s="68" t="n">
        <v>2753.2</v>
      </c>
      <c r="D238" s="68" t="n">
        <v>2680.68</v>
      </c>
      <c r="E238" s="68" t="n">
        <v>2654.81</v>
      </c>
      <c r="F238" s="68" t="n">
        <v>2665.33</v>
      </c>
      <c r="G238" s="68" t="n">
        <v>2711.88</v>
      </c>
      <c r="H238" s="68" t="n">
        <v>2825.86</v>
      </c>
      <c r="I238" s="68" t="n">
        <v>2872.67</v>
      </c>
      <c r="J238" s="68" t="n">
        <v>2986.21</v>
      </c>
      <c r="K238" s="68" t="n">
        <v>3259.51</v>
      </c>
      <c r="L238" s="68" t="n">
        <v>3275.33</v>
      </c>
      <c r="M238" s="68" t="n">
        <v>3275.75</v>
      </c>
      <c r="N238" s="68" t="n">
        <v>3272.43</v>
      </c>
      <c r="O238" s="68" t="n">
        <v>3270.8</v>
      </c>
      <c r="P238" s="68" t="n">
        <v>3263.29</v>
      </c>
      <c r="Q238" s="68" t="n">
        <v>3273.1</v>
      </c>
      <c r="R238" s="68" t="n">
        <v>3279.85</v>
      </c>
      <c r="S238" s="68" t="n">
        <v>3298.37</v>
      </c>
      <c r="T238" s="68" t="n">
        <v>3340.02</v>
      </c>
      <c r="U238" s="68" t="n">
        <v>3330.59</v>
      </c>
      <c r="V238" s="68" t="n">
        <v>3277.37</v>
      </c>
      <c r="W238" s="68" t="n">
        <v>3262.49</v>
      </c>
      <c r="X238" s="68" t="n">
        <v>3207.67</v>
      </c>
      <c r="Y238" s="68" t="n">
        <v>2918.29</v>
      </c>
      <c r="Z238" s="69"/>
    </row>
    <row r="239" customFormat="false" ht="12.75" hidden="false" customHeight="false" outlineLevel="0" collapsed="false">
      <c r="A239" s="67" t="n">
        <v>42660</v>
      </c>
      <c r="B239" s="68" t="n">
        <v>2804.34</v>
      </c>
      <c r="C239" s="68" t="n">
        <v>2728.8</v>
      </c>
      <c r="D239" s="68" t="n">
        <v>2689.88</v>
      </c>
      <c r="E239" s="68" t="n">
        <v>2699.08</v>
      </c>
      <c r="F239" s="68" t="n">
        <v>2736.84</v>
      </c>
      <c r="G239" s="68" t="n">
        <v>2881.69</v>
      </c>
      <c r="H239" s="68" t="n">
        <v>3008.97</v>
      </c>
      <c r="I239" s="68" t="n">
        <v>3313.37</v>
      </c>
      <c r="J239" s="68" t="n">
        <v>3359.67</v>
      </c>
      <c r="K239" s="68" t="n">
        <v>3361.81</v>
      </c>
      <c r="L239" s="68" t="n">
        <v>3350.5</v>
      </c>
      <c r="M239" s="68" t="n">
        <v>3351.75</v>
      </c>
      <c r="N239" s="68" t="n">
        <v>3354.72</v>
      </c>
      <c r="O239" s="68" t="n">
        <v>3351.38</v>
      </c>
      <c r="P239" s="68" t="n">
        <v>3346.31</v>
      </c>
      <c r="Q239" s="68" t="n">
        <v>3343.02</v>
      </c>
      <c r="R239" s="68" t="n">
        <v>3339.12</v>
      </c>
      <c r="S239" s="68" t="n">
        <v>3348.32</v>
      </c>
      <c r="T239" s="68" t="n">
        <v>3346.97</v>
      </c>
      <c r="U239" s="68" t="n">
        <v>3339.17</v>
      </c>
      <c r="V239" s="68" t="n">
        <v>3327.68</v>
      </c>
      <c r="W239" s="68" t="n">
        <v>3314.03</v>
      </c>
      <c r="X239" s="68" t="n">
        <v>3248.55</v>
      </c>
      <c r="Y239" s="68" t="n">
        <v>2925.28</v>
      </c>
      <c r="Z239" s="69"/>
    </row>
    <row r="240" customFormat="false" ht="12.75" hidden="false" customHeight="false" outlineLevel="0" collapsed="false">
      <c r="A240" s="67" t="n">
        <v>42661</v>
      </c>
      <c r="B240" s="68" t="n">
        <v>2794.78</v>
      </c>
      <c r="C240" s="68" t="n">
        <v>2721.98</v>
      </c>
      <c r="D240" s="68" t="n">
        <v>2693.46</v>
      </c>
      <c r="E240" s="68" t="n">
        <v>2707.91</v>
      </c>
      <c r="F240" s="68" t="n">
        <v>2782.79</v>
      </c>
      <c r="G240" s="68" t="n">
        <v>2885.56</v>
      </c>
      <c r="H240" s="68" t="n">
        <v>3071.65</v>
      </c>
      <c r="I240" s="68" t="n">
        <v>3302.56</v>
      </c>
      <c r="J240" s="68" t="n">
        <v>3352.63</v>
      </c>
      <c r="K240" s="68" t="n">
        <v>3354.18</v>
      </c>
      <c r="L240" s="68" t="n">
        <v>3349.2</v>
      </c>
      <c r="M240" s="68" t="n">
        <v>3347.88</v>
      </c>
      <c r="N240" s="68" t="n">
        <v>3341.25</v>
      </c>
      <c r="O240" s="68" t="n">
        <v>3337.52</v>
      </c>
      <c r="P240" s="68" t="n">
        <v>3333.6</v>
      </c>
      <c r="Q240" s="68" t="n">
        <v>3330.66</v>
      </c>
      <c r="R240" s="68" t="n">
        <v>3328.88</v>
      </c>
      <c r="S240" s="68" t="n">
        <v>3340.55</v>
      </c>
      <c r="T240" s="68" t="n">
        <v>3335.42</v>
      </c>
      <c r="U240" s="68" t="n">
        <v>3325.26</v>
      </c>
      <c r="V240" s="68" t="n">
        <v>3315.07</v>
      </c>
      <c r="W240" s="68" t="n">
        <v>3299.43</v>
      </c>
      <c r="X240" s="68" t="n">
        <v>3211.01</v>
      </c>
      <c r="Y240" s="68" t="n">
        <v>2909.53</v>
      </c>
      <c r="Z240" s="69"/>
    </row>
    <row r="241" customFormat="false" ht="12.75" hidden="false" customHeight="false" outlineLevel="0" collapsed="false">
      <c r="A241" s="67" t="n">
        <v>42662</v>
      </c>
      <c r="B241" s="68" t="n">
        <v>2772.56</v>
      </c>
      <c r="C241" s="68" t="n">
        <v>2699.23</v>
      </c>
      <c r="D241" s="68" t="n">
        <v>2650.31</v>
      </c>
      <c r="E241" s="68" t="n">
        <v>2668.39</v>
      </c>
      <c r="F241" s="68" t="n">
        <v>2708.69</v>
      </c>
      <c r="G241" s="68" t="n">
        <v>2861.21</v>
      </c>
      <c r="H241" s="68" t="n">
        <v>3034.39</v>
      </c>
      <c r="I241" s="68" t="n">
        <v>3251.81</v>
      </c>
      <c r="J241" s="68" t="n">
        <v>3306.8</v>
      </c>
      <c r="K241" s="68" t="n">
        <v>3309.79</v>
      </c>
      <c r="L241" s="68" t="n">
        <v>3305.28</v>
      </c>
      <c r="M241" s="68" t="n">
        <v>3328.55</v>
      </c>
      <c r="N241" s="68" t="n">
        <v>3307.88</v>
      </c>
      <c r="O241" s="68" t="n">
        <v>3306.71</v>
      </c>
      <c r="P241" s="68" t="n">
        <v>3313.56</v>
      </c>
      <c r="Q241" s="68" t="n">
        <v>3297.57</v>
      </c>
      <c r="R241" s="68" t="n">
        <v>3295.74</v>
      </c>
      <c r="S241" s="68" t="n">
        <v>3317.4</v>
      </c>
      <c r="T241" s="68" t="n">
        <v>3298.03</v>
      </c>
      <c r="U241" s="68" t="n">
        <v>3289.42</v>
      </c>
      <c r="V241" s="68" t="n">
        <v>3278.74</v>
      </c>
      <c r="W241" s="68" t="n">
        <v>3256.36</v>
      </c>
      <c r="X241" s="68" t="n">
        <v>3164.87</v>
      </c>
      <c r="Y241" s="68" t="n">
        <v>2923.33</v>
      </c>
      <c r="Z241" s="69"/>
    </row>
    <row r="242" customFormat="false" ht="12.75" hidden="false" customHeight="false" outlineLevel="0" collapsed="false">
      <c r="A242" s="67" t="n">
        <v>42663</v>
      </c>
      <c r="B242" s="68" t="n">
        <v>2747.81</v>
      </c>
      <c r="C242" s="68" t="n">
        <v>2660.89</v>
      </c>
      <c r="D242" s="68" t="n">
        <v>2656.41</v>
      </c>
      <c r="E242" s="68" t="n">
        <v>2653.66</v>
      </c>
      <c r="F242" s="68" t="n">
        <v>2708.33</v>
      </c>
      <c r="G242" s="68" t="n">
        <v>2833.45</v>
      </c>
      <c r="H242" s="68" t="n">
        <v>2939.27</v>
      </c>
      <c r="I242" s="68" t="n">
        <v>3158.51</v>
      </c>
      <c r="J242" s="68" t="n">
        <v>3272.96</v>
      </c>
      <c r="K242" s="68" t="n">
        <v>3273.78</v>
      </c>
      <c r="L242" s="68" t="n">
        <v>3268.7</v>
      </c>
      <c r="M242" s="68" t="n">
        <v>3267.21</v>
      </c>
      <c r="N242" s="68" t="n">
        <v>3269.82</v>
      </c>
      <c r="O242" s="68" t="n">
        <v>3266.76</v>
      </c>
      <c r="P242" s="68" t="n">
        <v>3263.27</v>
      </c>
      <c r="Q242" s="68" t="n">
        <v>3259.53</v>
      </c>
      <c r="R242" s="68" t="n">
        <v>3257.85</v>
      </c>
      <c r="S242" s="68" t="n">
        <v>3264.27</v>
      </c>
      <c r="T242" s="68" t="n">
        <v>3284.12</v>
      </c>
      <c r="U242" s="68" t="n">
        <v>3250.06</v>
      </c>
      <c r="V242" s="68" t="n">
        <v>3238.56</v>
      </c>
      <c r="W242" s="68" t="n">
        <v>3225.68</v>
      </c>
      <c r="X242" s="68" t="n">
        <v>3178.64</v>
      </c>
      <c r="Y242" s="68" t="n">
        <v>2915.34</v>
      </c>
      <c r="Z242" s="69"/>
    </row>
    <row r="243" customFormat="false" ht="12.75" hidden="false" customHeight="false" outlineLevel="0" collapsed="false">
      <c r="A243" s="67" t="n">
        <v>42664</v>
      </c>
      <c r="B243" s="68" t="n">
        <v>2809.22</v>
      </c>
      <c r="C243" s="68" t="n">
        <v>2766.97</v>
      </c>
      <c r="D243" s="68" t="n">
        <v>2701.16</v>
      </c>
      <c r="E243" s="68" t="n">
        <v>2713.33</v>
      </c>
      <c r="F243" s="68" t="n">
        <v>2802.15</v>
      </c>
      <c r="G243" s="68" t="n">
        <v>2912.06</v>
      </c>
      <c r="H243" s="68" t="n">
        <v>3045.63</v>
      </c>
      <c r="I243" s="68" t="n">
        <v>3301.2</v>
      </c>
      <c r="J243" s="68" t="n">
        <v>3341.38</v>
      </c>
      <c r="K243" s="68" t="n">
        <v>3341.61</v>
      </c>
      <c r="L243" s="68" t="n">
        <v>3335.18</v>
      </c>
      <c r="M243" s="68" t="n">
        <v>3339.56</v>
      </c>
      <c r="N243" s="68" t="n">
        <v>3334.83</v>
      </c>
      <c r="O243" s="68" t="n">
        <v>3331.89</v>
      </c>
      <c r="P243" s="68" t="n">
        <v>3323.77</v>
      </c>
      <c r="Q243" s="68" t="n">
        <v>3317.89</v>
      </c>
      <c r="R243" s="68" t="n">
        <v>3316.48</v>
      </c>
      <c r="S243" s="68" t="n">
        <v>3324.52</v>
      </c>
      <c r="T243" s="68" t="n">
        <v>3319.12</v>
      </c>
      <c r="U243" s="68" t="n">
        <v>3308.82</v>
      </c>
      <c r="V243" s="68" t="n">
        <v>3292.74</v>
      </c>
      <c r="W243" s="68" t="n">
        <v>3279.61</v>
      </c>
      <c r="X243" s="68" t="n">
        <v>3198.03</v>
      </c>
      <c r="Y243" s="68" t="n">
        <v>2931.63</v>
      </c>
      <c r="Z243" s="69"/>
    </row>
    <row r="244" customFormat="false" ht="12.75" hidden="false" customHeight="false" outlineLevel="0" collapsed="false">
      <c r="A244" s="67" t="n">
        <v>42665</v>
      </c>
      <c r="B244" s="68" t="n">
        <v>2932.82</v>
      </c>
      <c r="C244" s="68" t="n">
        <v>2819.59</v>
      </c>
      <c r="D244" s="68" t="n">
        <v>2784.26</v>
      </c>
      <c r="E244" s="68" t="n">
        <v>2786.75</v>
      </c>
      <c r="F244" s="68" t="n">
        <v>2803.58</v>
      </c>
      <c r="G244" s="68" t="n">
        <v>2838.47</v>
      </c>
      <c r="H244" s="68" t="n">
        <v>2889.02</v>
      </c>
      <c r="I244" s="68" t="n">
        <v>2963.65</v>
      </c>
      <c r="J244" s="68" t="n">
        <v>3237.33</v>
      </c>
      <c r="K244" s="68" t="n">
        <v>3265.63</v>
      </c>
      <c r="L244" s="68" t="n">
        <v>3263.37</v>
      </c>
      <c r="M244" s="68" t="n">
        <v>3261.44</v>
      </c>
      <c r="N244" s="68" t="n">
        <v>3257.54</v>
      </c>
      <c r="O244" s="68" t="n">
        <v>3253.77</v>
      </c>
      <c r="P244" s="68" t="n">
        <v>3252.63</v>
      </c>
      <c r="Q244" s="68" t="n">
        <v>3254.86</v>
      </c>
      <c r="R244" s="68" t="n">
        <v>3261.2</v>
      </c>
      <c r="S244" s="68" t="n">
        <v>3284.47</v>
      </c>
      <c r="T244" s="68" t="n">
        <v>3362.92</v>
      </c>
      <c r="U244" s="68" t="n">
        <v>3340.95</v>
      </c>
      <c r="V244" s="68" t="n">
        <v>3248.02</v>
      </c>
      <c r="W244" s="68" t="n">
        <v>3234.65</v>
      </c>
      <c r="X244" s="68" t="n">
        <v>3068.69</v>
      </c>
      <c r="Y244" s="68" t="n">
        <v>2916.99</v>
      </c>
      <c r="Z244" s="69"/>
    </row>
    <row r="245" customFormat="false" ht="12.75" hidden="false" customHeight="false" outlineLevel="0" collapsed="false">
      <c r="A245" s="67" t="n">
        <v>42666</v>
      </c>
      <c r="B245" s="68" t="n">
        <v>2858.51</v>
      </c>
      <c r="C245" s="68" t="n">
        <v>2788.88</v>
      </c>
      <c r="D245" s="68" t="n">
        <v>2767.01</v>
      </c>
      <c r="E245" s="68" t="n">
        <v>2741.05</v>
      </c>
      <c r="F245" s="68" t="n">
        <v>2751.18</v>
      </c>
      <c r="G245" s="68" t="n">
        <v>2807.66</v>
      </c>
      <c r="H245" s="68" t="n">
        <v>2834.97</v>
      </c>
      <c r="I245" s="68" t="n">
        <v>2857.89</v>
      </c>
      <c r="J245" s="68" t="n">
        <v>2979.42</v>
      </c>
      <c r="K245" s="68" t="n">
        <v>3183.92</v>
      </c>
      <c r="L245" s="68" t="n">
        <v>3205.36</v>
      </c>
      <c r="M245" s="68" t="n">
        <v>3204.11</v>
      </c>
      <c r="N245" s="68" t="n">
        <v>3202.84</v>
      </c>
      <c r="O245" s="68" t="n">
        <v>3201.25</v>
      </c>
      <c r="P245" s="68" t="n">
        <v>3200.95</v>
      </c>
      <c r="Q245" s="68" t="n">
        <v>3203.14</v>
      </c>
      <c r="R245" s="68" t="n">
        <v>3211.24</v>
      </c>
      <c r="S245" s="68" t="n">
        <v>3328.72</v>
      </c>
      <c r="T245" s="68" t="n">
        <v>3368.73</v>
      </c>
      <c r="U245" s="68" t="n">
        <v>3327.84</v>
      </c>
      <c r="V245" s="68" t="n">
        <v>3203.08</v>
      </c>
      <c r="W245" s="68" t="n">
        <v>3186.13</v>
      </c>
      <c r="X245" s="68" t="n">
        <v>3136.09</v>
      </c>
      <c r="Y245" s="68" t="n">
        <v>2940.93</v>
      </c>
      <c r="Z245" s="69"/>
    </row>
    <row r="246" customFormat="false" ht="12.75" hidden="false" customHeight="false" outlineLevel="0" collapsed="false">
      <c r="A246" s="67" t="n">
        <v>42667</v>
      </c>
      <c r="B246" s="68" t="n">
        <v>2790.44</v>
      </c>
      <c r="C246" s="68" t="n">
        <v>2709.52</v>
      </c>
      <c r="D246" s="68" t="n">
        <v>2700.31</v>
      </c>
      <c r="E246" s="68" t="n">
        <v>2714.45</v>
      </c>
      <c r="F246" s="68" t="n">
        <v>2758.37</v>
      </c>
      <c r="G246" s="68" t="n">
        <v>2894.73</v>
      </c>
      <c r="H246" s="68" t="n">
        <v>2986.64</v>
      </c>
      <c r="I246" s="68" t="n">
        <v>3289.84</v>
      </c>
      <c r="J246" s="68" t="n">
        <v>3393.79</v>
      </c>
      <c r="K246" s="68" t="n">
        <v>3398.5</v>
      </c>
      <c r="L246" s="68" t="n">
        <v>3396.96</v>
      </c>
      <c r="M246" s="68" t="n">
        <v>3397.41</v>
      </c>
      <c r="N246" s="68" t="n">
        <v>3398.05</v>
      </c>
      <c r="O246" s="68" t="n">
        <v>3396.44</v>
      </c>
      <c r="P246" s="68" t="n">
        <v>3391.74</v>
      </c>
      <c r="Q246" s="68" t="n">
        <v>3389.23</v>
      </c>
      <c r="R246" s="68" t="n">
        <v>3385.29</v>
      </c>
      <c r="S246" s="68" t="n">
        <v>3415.06</v>
      </c>
      <c r="T246" s="68" t="n">
        <v>3431.27</v>
      </c>
      <c r="U246" s="68" t="n">
        <v>3398.14</v>
      </c>
      <c r="V246" s="68" t="n">
        <v>3360.94</v>
      </c>
      <c r="W246" s="68" t="n">
        <v>3341.08</v>
      </c>
      <c r="X246" s="68" t="n">
        <v>3111.03</v>
      </c>
      <c r="Y246" s="68" t="n">
        <v>2951.84</v>
      </c>
      <c r="Z246" s="69"/>
    </row>
    <row r="247" customFormat="false" ht="12.75" hidden="false" customHeight="false" outlineLevel="0" collapsed="false">
      <c r="A247" s="67" t="n">
        <v>42668</v>
      </c>
      <c r="B247" s="68" t="n">
        <v>2858.84</v>
      </c>
      <c r="C247" s="68" t="n">
        <v>2788.39</v>
      </c>
      <c r="D247" s="68" t="n">
        <v>2750.2</v>
      </c>
      <c r="E247" s="68" t="n">
        <v>2761.14</v>
      </c>
      <c r="F247" s="68" t="n">
        <v>2811.34</v>
      </c>
      <c r="G247" s="68" t="n">
        <v>2953.26</v>
      </c>
      <c r="H247" s="68" t="n">
        <v>3047.52</v>
      </c>
      <c r="I247" s="68" t="n">
        <v>3301.67</v>
      </c>
      <c r="J247" s="68" t="n">
        <v>3354.46</v>
      </c>
      <c r="K247" s="68" t="n">
        <v>3438.87</v>
      </c>
      <c r="L247" s="68" t="n">
        <v>3421.12</v>
      </c>
      <c r="M247" s="68" t="n">
        <v>3412.31</v>
      </c>
      <c r="N247" s="68" t="n">
        <v>3401.27</v>
      </c>
      <c r="O247" s="68" t="n">
        <v>3404.76</v>
      </c>
      <c r="P247" s="68" t="n">
        <v>3392.73</v>
      </c>
      <c r="Q247" s="68" t="n">
        <v>3385.06</v>
      </c>
      <c r="R247" s="68" t="n">
        <v>3370.75</v>
      </c>
      <c r="S247" s="68" t="n">
        <v>3395.18</v>
      </c>
      <c r="T247" s="68" t="n">
        <v>3374.6</v>
      </c>
      <c r="U247" s="68" t="n">
        <v>3322.98</v>
      </c>
      <c r="V247" s="68" t="n">
        <v>3307.52</v>
      </c>
      <c r="W247" s="68" t="n">
        <v>3274.37</v>
      </c>
      <c r="X247" s="68" t="n">
        <v>3092.58</v>
      </c>
      <c r="Y247" s="68" t="n">
        <v>2953.4</v>
      </c>
      <c r="Z247" s="69"/>
    </row>
    <row r="248" customFormat="false" ht="12.75" hidden="false" customHeight="false" outlineLevel="0" collapsed="false">
      <c r="A248" s="67" t="n">
        <v>42669</v>
      </c>
      <c r="B248" s="68" t="n">
        <v>2817.91</v>
      </c>
      <c r="C248" s="68" t="n">
        <v>2772.38</v>
      </c>
      <c r="D248" s="68" t="n">
        <v>2761.12</v>
      </c>
      <c r="E248" s="68" t="n">
        <v>2762.13</v>
      </c>
      <c r="F248" s="68" t="n">
        <v>2825.01</v>
      </c>
      <c r="G248" s="68" t="n">
        <v>2923.77</v>
      </c>
      <c r="H248" s="68" t="n">
        <v>3032.67</v>
      </c>
      <c r="I248" s="68" t="n">
        <v>3287.75</v>
      </c>
      <c r="J248" s="68" t="n">
        <v>3298.82</v>
      </c>
      <c r="K248" s="68" t="n">
        <v>3306.07</v>
      </c>
      <c r="L248" s="68" t="n">
        <v>3301.75</v>
      </c>
      <c r="M248" s="68" t="n">
        <v>3295.9</v>
      </c>
      <c r="N248" s="68" t="n">
        <v>3294.29</v>
      </c>
      <c r="O248" s="68" t="n">
        <v>3296.08</v>
      </c>
      <c r="P248" s="68" t="n">
        <v>3294.01</v>
      </c>
      <c r="Q248" s="68" t="n">
        <v>3286.85</v>
      </c>
      <c r="R248" s="68" t="n">
        <v>3293.54</v>
      </c>
      <c r="S248" s="68" t="n">
        <v>3378.67</v>
      </c>
      <c r="T248" s="68" t="n">
        <v>3391.3</v>
      </c>
      <c r="U248" s="68" t="n">
        <v>3310.24</v>
      </c>
      <c r="V248" s="68" t="n">
        <v>3278.47</v>
      </c>
      <c r="W248" s="68" t="n">
        <v>3247.69</v>
      </c>
      <c r="X248" s="68" t="n">
        <v>3043.56</v>
      </c>
      <c r="Y248" s="68" t="n">
        <v>2924.03</v>
      </c>
      <c r="Z248" s="69"/>
    </row>
    <row r="249" customFormat="false" ht="12.75" hidden="false" customHeight="false" outlineLevel="0" collapsed="false">
      <c r="A249" s="67" t="n">
        <v>42670</v>
      </c>
      <c r="B249" s="68" t="n">
        <v>2800.2</v>
      </c>
      <c r="C249" s="68" t="n">
        <v>2738.42</v>
      </c>
      <c r="D249" s="68" t="n">
        <v>2698.03</v>
      </c>
      <c r="E249" s="68" t="n">
        <v>2703.34</v>
      </c>
      <c r="F249" s="68" t="n">
        <v>2779.3</v>
      </c>
      <c r="G249" s="68" t="n">
        <v>2917.99</v>
      </c>
      <c r="H249" s="68" t="n">
        <v>2986.94</v>
      </c>
      <c r="I249" s="68" t="n">
        <v>3124.47</v>
      </c>
      <c r="J249" s="68" t="n">
        <v>3142.04</v>
      </c>
      <c r="K249" s="68" t="n">
        <v>3243.15</v>
      </c>
      <c r="L249" s="68" t="n">
        <v>3297.1</v>
      </c>
      <c r="M249" s="68" t="n">
        <v>3267.54</v>
      </c>
      <c r="N249" s="68" t="n">
        <v>3216.23</v>
      </c>
      <c r="O249" s="68" t="n">
        <v>3218.83</v>
      </c>
      <c r="P249" s="68" t="n">
        <v>3227.67</v>
      </c>
      <c r="Q249" s="68" t="n">
        <v>3222.19</v>
      </c>
      <c r="R249" s="68" t="n">
        <v>3193.48</v>
      </c>
      <c r="S249" s="68" t="n">
        <v>3346.99</v>
      </c>
      <c r="T249" s="68" t="n">
        <v>3346.48</v>
      </c>
      <c r="U249" s="68" t="n">
        <v>3257.38</v>
      </c>
      <c r="V249" s="68" t="n">
        <v>3210.01</v>
      </c>
      <c r="W249" s="68" t="n">
        <v>3092.04</v>
      </c>
      <c r="X249" s="68" t="n">
        <v>2968.3</v>
      </c>
      <c r="Y249" s="68" t="n">
        <v>2886.03</v>
      </c>
      <c r="Z249" s="69"/>
    </row>
    <row r="250" customFormat="false" ht="12.75" hidden="false" customHeight="false" outlineLevel="0" collapsed="false">
      <c r="A250" s="67" t="n">
        <v>42671</v>
      </c>
      <c r="B250" s="68" t="n">
        <v>2838.43</v>
      </c>
      <c r="C250" s="68" t="n">
        <v>2766.6</v>
      </c>
      <c r="D250" s="68" t="n">
        <v>2737.69</v>
      </c>
      <c r="E250" s="68" t="n">
        <v>2745.04</v>
      </c>
      <c r="F250" s="68" t="n">
        <v>2819.25</v>
      </c>
      <c r="G250" s="68" t="n">
        <v>2934</v>
      </c>
      <c r="H250" s="68" t="n">
        <v>3090.73</v>
      </c>
      <c r="I250" s="68" t="n">
        <v>3254.09</v>
      </c>
      <c r="J250" s="68" t="n">
        <v>3273.06</v>
      </c>
      <c r="K250" s="68" t="n">
        <v>3334.98</v>
      </c>
      <c r="L250" s="68" t="n">
        <v>3347.53</v>
      </c>
      <c r="M250" s="68" t="n">
        <v>3378.3</v>
      </c>
      <c r="N250" s="68" t="n">
        <v>3309.5</v>
      </c>
      <c r="O250" s="68" t="n">
        <v>3373.29</v>
      </c>
      <c r="P250" s="68" t="n">
        <v>3346.19</v>
      </c>
      <c r="Q250" s="68" t="n">
        <v>3323.82</v>
      </c>
      <c r="R250" s="68" t="n">
        <v>3286.63</v>
      </c>
      <c r="S250" s="68" t="n">
        <v>3497.36</v>
      </c>
      <c r="T250" s="68" t="n">
        <v>3364.39</v>
      </c>
      <c r="U250" s="68" t="n">
        <v>3268.6</v>
      </c>
      <c r="V250" s="68" t="n">
        <v>3244.18</v>
      </c>
      <c r="W250" s="68" t="n">
        <v>3224.32</v>
      </c>
      <c r="X250" s="68" t="n">
        <v>3150.39</v>
      </c>
      <c r="Y250" s="68" t="n">
        <v>2972.12</v>
      </c>
      <c r="Z250" s="69"/>
    </row>
    <row r="251" customFormat="false" ht="12.75" hidden="false" customHeight="false" outlineLevel="0" collapsed="false">
      <c r="A251" s="67" t="n">
        <v>42672</v>
      </c>
      <c r="B251" s="68" t="n">
        <v>2928.85</v>
      </c>
      <c r="C251" s="68" t="n">
        <v>2852.17</v>
      </c>
      <c r="D251" s="68" t="n">
        <v>2774.95</v>
      </c>
      <c r="E251" s="68" t="n">
        <v>2784.82</v>
      </c>
      <c r="F251" s="68" t="n">
        <v>2832.98</v>
      </c>
      <c r="G251" s="68" t="n">
        <v>2890.95</v>
      </c>
      <c r="H251" s="68" t="n">
        <v>2906.45</v>
      </c>
      <c r="I251" s="68" t="n">
        <v>3106.01</v>
      </c>
      <c r="J251" s="68" t="n">
        <v>3261.44</v>
      </c>
      <c r="K251" s="68" t="n">
        <v>3267.31</v>
      </c>
      <c r="L251" s="68" t="n">
        <v>3267.68</v>
      </c>
      <c r="M251" s="68" t="n">
        <v>3266.88</v>
      </c>
      <c r="N251" s="68" t="n">
        <v>3263.37</v>
      </c>
      <c r="O251" s="68" t="n">
        <v>3259.85</v>
      </c>
      <c r="P251" s="68" t="n">
        <v>3257.99</v>
      </c>
      <c r="Q251" s="68" t="n">
        <v>3262.06</v>
      </c>
      <c r="R251" s="68" t="n">
        <v>3272.94</v>
      </c>
      <c r="S251" s="68" t="n">
        <v>3354.8</v>
      </c>
      <c r="T251" s="68" t="n">
        <v>3387.57</v>
      </c>
      <c r="U251" s="68" t="n">
        <v>3339.16</v>
      </c>
      <c r="V251" s="68" t="n">
        <v>3258.33</v>
      </c>
      <c r="W251" s="68" t="n">
        <v>3237.59</v>
      </c>
      <c r="X251" s="68" t="n">
        <v>3169.41</v>
      </c>
      <c r="Y251" s="68" t="n">
        <v>2992.81</v>
      </c>
      <c r="Z251" s="69"/>
    </row>
    <row r="252" customFormat="false" ht="12.75" hidden="false" customHeight="false" outlineLevel="0" collapsed="false">
      <c r="A252" s="67" t="n">
        <v>42673</v>
      </c>
      <c r="B252" s="68" t="n">
        <v>2858.78</v>
      </c>
      <c r="C252" s="68" t="n">
        <v>2766.82</v>
      </c>
      <c r="D252" s="68" t="n">
        <v>2717.74</v>
      </c>
      <c r="E252" s="68" t="n">
        <v>2696.66</v>
      </c>
      <c r="F252" s="68" t="n">
        <v>2737.95</v>
      </c>
      <c r="G252" s="68" t="n">
        <v>2800.44</v>
      </c>
      <c r="H252" s="68" t="n">
        <v>2857.11</v>
      </c>
      <c r="I252" s="68" t="n">
        <v>2896.71</v>
      </c>
      <c r="J252" s="68" t="n">
        <v>2958.96</v>
      </c>
      <c r="K252" s="68" t="n">
        <v>3154.29</v>
      </c>
      <c r="L252" s="68" t="n">
        <v>3170.42</v>
      </c>
      <c r="M252" s="68" t="n">
        <v>3170.37</v>
      </c>
      <c r="N252" s="68" t="n">
        <v>3167.62</v>
      </c>
      <c r="O252" s="68" t="n">
        <v>3167.87</v>
      </c>
      <c r="P252" s="68" t="n">
        <v>3168.42</v>
      </c>
      <c r="Q252" s="68" t="n">
        <v>3174.21</v>
      </c>
      <c r="R252" s="68" t="n">
        <v>3200.35</v>
      </c>
      <c r="S252" s="68" t="n">
        <v>3265.35</v>
      </c>
      <c r="T252" s="68" t="n">
        <v>3315.85</v>
      </c>
      <c r="U252" s="68" t="n">
        <v>3251.88</v>
      </c>
      <c r="V252" s="68" t="n">
        <v>3204.27</v>
      </c>
      <c r="W252" s="68" t="n">
        <v>3161.43</v>
      </c>
      <c r="X252" s="68" t="n">
        <v>2960.91</v>
      </c>
      <c r="Y252" s="68" t="n">
        <v>2865.67</v>
      </c>
      <c r="Z252" s="69"/>
    </row>
    <row r="253" customFormat="false" ht="12.75" hidden="false" customHeight="false" outlineLevel="0" collapsed="false">
      <c r="A253" s="67" t="n">
        <v>42674</v>
      </c>
      <c r="B253" s="68" t="n">
        <v>2814.71</v>
      </c>
      <c r="C253" s="68" t="n">
        <v>2747.4</v>
      </c>
      <c r="D253" s="68" t="n">
        <v>2703.32</v>
      </c>
      <c r="E253" s="68" t="n">
        <v>2700.06</v>
      </c>
      <c r="F253" s="68" t="n">
        <v>2766.66</v>
      </c>
      <c r="G253" s="68" t="n">
        <v>2877.51</v>
      </c>
      <c r="H253" s="68" t="n">
        <v>2983.03</v>
      </c>
      <c r="I253" s="68" t="n">
        <v>3184.98</v>
      </c>
      <c r="J253" s="68" t="n">
        <v>3199.68</v>
      </c>
      <c r="K253" s="68" t="n">
        <v>3210.58</v>
      </c>
      <c r="L253" s="68" t="n">
        <v>3275.73</v>
      </c>
      <c r="M253" s="68" t="n">
        <v>3241.4</v>
      </c>
      <c r="N253" s="68" t="n">
        <v>3211.82</v>
      </c>
      <c r="O253" s="68" t="n">
        <v>3210.76</v>
      </c>
      <c r="P253" s="68" t="n">
        <v>3207.52</v>
      </c>
      <c r="Q253" s="68" t="n">
        <v>3205.24</v>
      </c>
      <c r="R253" s="68" t="n">
        <v>3193.67</v>
      </c>
      <c r="S253" s="68" t="n">
        <v>3206.2</v>
      </c>
      <c r="T253" s="68" t="n">
        <v>3285.04</v>
      </c>
      <c r="U253" s="68" t="n">
        <v>3186.39</v>
      </c>
      <c r="V253" s="68" t="n">
        <v>3173.76</v>
      </c>
      <c r="W253" s="68" t="n">
        <v>3153.47</v>
      </c>
      <c r="X253" s="68" t="n">
        <v>2970.99</v>
      </c>
      <c r="Y253" s="68" t="n">
        <v>2826</v>
      </c>
      <c r="Z253" s="69"/>
    </row>
    <row r="254" customFormat="false" ht="12.75" hidden="false" customHeight="false" outlineLevel="0" collapsed="false">
      <c r="A254" s="70"/>
      <c r="B254" s="71"/>
      <c r="C254" s="55"/>
      <c r="D254" s="55"/>
      <c r="E254" s="55"/>
      <c r="F254" s="55"/>
      <c r="G254" s="55"/>
      <c r="H254" s="55"/>
      <c r="I254" s="55"/>
      <c r="J254" s="55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72"/>
    </row>
    <row r="255" customFormat="false" ht="12.75" hidden="false" customHeight="false" outlineLevel="0" collapsed="false">
      <c r="A255" s="70"/>
      <c r="B255" s="71"/>
      <c r="C255" s="55"/>
      <c r="D255" s="55"/>
      <c r="E255" s="55"/>
      <c r="F255" s="55"/>
      <c r="G255" s="55"/>
      <c r="H255" s="55"/>
      <c r="I255" s="55"/>
      <c r="J255" s="55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72"/>
    </row>
    <row r="256" customFormat="false" ht="15.75" hidden="false" customHeight="false" outlineLevel="0" collapsed="false">
      <c r="A256" s="61" t="s">
        <v>64</v>
      </c>
      <c r="B256" s="62" t="s">
        <v>91</v>
      </c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3"/>
    </row>
    <row r="257" customFormat="false" ht="15.75" hidden="false" customHeight="false" outlineLevel="0" collapsed="false">
      <c r="A257" s="64" t="s">
        <v>66</v>
      </c>
      <c r="B257" s="65" t="s">
        <v>67</v>
      </c>
      <c r="C257" s="65" t="s">
        <v>68</v>
      </c>
      <c r="D257" s="65" t="s">
        <v>69</v>
      </c>
      <c r="E257" s="65" t="s">
        <v>70</v>
      </c>
      <c r="F257" s="65" t="s">
        <v>71</v>
      </c>
      <c r="G257" s="65" t="s">
        <v>72</v>
      </c>
      <c r="H257" s="65" t="s">
        <v>73</v>
      </c>
      <c r="I257" s="65" t="s">
        <v>74</v>
      </c>
      <c r="J257" s="65" t="s">
        <v>75</v>
      </c>
      <c r="K257" s="65" t="s">
        <v>76</v>
      </c>
      <c r="L257" s="65" t="s">
        <v>77</v>
      </c>
      <c r="M257" s="65" t="s">
        <v>78</v>
      </c>
      <c r="N257" s="65" t="s">
        <v>79</v>
      </c>
      <c r="O257" s="65" t="s">
        <v>80</v>
      </c>
      <c r="P257" s="65" t="s">
        <v>81</v>
      </c>
      <c r="Q257" s="65" t="s">
        <v>82</v>
      </c>
      <c r="R257" s="65" t="s">
        <v>83</v>
      </c>
      <c r="S257" s="65" t="s">
        <v>84</v>
      </c>
      <c r="T257" s="65" t="s">
        <v>85</v>
      </c>
      <c r="U257" s="65" t="s">
        <v>86</v>
      </c>
      <c r="V257" s="65" t="s">
        <v>87</v>
      </c>
      <c r="W257" s="65" t="s">
        <v>88</v>
      </c>
      <c r="X257" s="65" t="s">
        <v>89</v>
      </c>
      <c r="Y257" s="65" t="s">
        <v>90</v>
      </c>
      <c r="Z257" s="66"/>
    </row>
    <row r="258" customFormat="false" ht="12.75" hidden="false" customHeight="false" outlineLevel="0" collapsed="false">
      <c r="A258" s="67" t="n">
        <v>42644</v>
      </c>
      <c r="B258" s="68" t="n">
        <v>3364.74</v>
      </c>
      <c r="C258" s="68" t="n">
        <v>3274.82</v>
      </c>
      <c r="D258" s="68" t="n">
        <v>3240.24</v>
      </c>
      <c r="E258" s="68" t="n">
        <v>3218.15</v>
      </c>
      <c r="F258" s="68" t="n">
        <v>3230.89</v>
      </c>
      <c r="G258" s="68" t="n">
        <v>3279.41</v>
      </c>
      <c r="H258" s="68" t="n">
        <v>3294.19</v>
      </c>
      <c r="I258" s="68" t="n">
        <v>3386.55</v>
      </c>
      <c r="J258" s="68" t="n">
        <v>3667.73</v>
      </c>
      <c r="K258" s="68" t="n">
        <v>3708.22</v>
      </c>
      <c r="L258" s="68" t="n">
        <v>3702.31</v>
      </c>
      <c r="M258" s="68" t="n">
        <v>3698.19</v>
      </c>
      <c r="N258" s="68" t="n">
        <v>3687.34</v>
      </c>
      <c r="O258" s="68" t="n">
        <v>3681.23</v>
      </c>
      <c r="P258" s="68" t="n">
        <v>3675.19</v>
      </c>
      <c r="Q258" s="68" t="n">
        <v>3673.74</v>
      </c>
      <c r="R258" s="68" t="n">
        <v>3678.18</v>
      </c>
      <c r="S258" s="68" t="n">
        <v>3685.81</v>
      </c>
      <c r="T258" s="68" t="n">
        <v>3761.22</v>
      </c>
      <c r="U258" s="68" t="n">
        <v>3784.2</v>
      </c>
      <c r="V258" s="68" t="n">
        <v>3746.73</v>
      </c>
      <c r="W258" s="68" t="n">
        <v>3690.43</v>
      </c>
      <c r="X258" s="68" t="n">
        <v>3612.07</v>
      </c>
      <c r="Y258" s="68" t="n">
        <v>3336.65</v>
      </c>
      <c r="Z258" s="69"/>
    </row>
    <row r="259" customFormat="false" ht="12.75" hidden="false" customHeight="false" outlineLevel="0" collapsed="false">
      <c r="A259" s="67" t="n">
        <v>42645</v>
      </c>
      <c r="B259" s="68" t="n">
        <v>3256.99</v>
      </c>
      <c r="C259" s="68" t="n">
        <v>3160.06</v>
      </c>
      <c r="D259" s="68" t="n">
        <v>3103.35</v>
      </c>
      <c r="E259" s="68" t="n">
        <v>3074.53</v>
      </c>
      <c r="F259" s="68" t="n">
        <v>3118.81</v>
      </c>
      <c r="G259" s="68" t="n">
        <v>3167.67</v>
      </c>
      <c r="H259" s="68" t="n">
        <v>3221.86</v>
      </c>
      <c r="I259" s="68" t="n">
        <v>3232.86</v>
      </c>
      <c r="J259" s="68" t="n">
        <v>3294.54</v>
      </c>
      <c r="K259" s="68" t="n">
        <v>3413.74</v>
      </c>
      <c r="L259" s="68" t="n">
        <v>3433.84</v>
      </c>
      <c r="M259" s="68" t="n">
        <v>3439.75</v>
      </c>
      <c r="N259" s="68" t="n">
        <v>3437.79</v>
      </c>
      <c r="O259" s="68" t="n">
        <v>3463.22</v>
      </c>
      <c r="P259" s="68" t="n">
        <v>3473.19</v>
      </c>
      <c r="Q259" s="68" t="n">
        <v>3427.92</v>
      </c>
      <c r="R259" s="68" t="n">
        <v>3434.18</v>
      </c>
      <c r="S259" s="68" t="n">
        <v>3566.18</v>
      </c>
      <c r="T259" s="68" t="n">
        <v>3694.96</v>
      </c>
      <c r="U259" s="68" t="n">
        <v>3710.73</v>
      </c>
      <c r="V259" s="68" t="n">
        <v>3664.44</v>
      </c>
      <c r="W259" s="68" t="n">
        <v>3597.07</v>
      </c>
      <c r="X259" s="68" t="n">
        <v>3417.18</v>
      </c>
      <c r="Y259" s="68" t="n">
        <v>3242.47</v>
      </c>
      <c r="Z259" s="69"/>
    </row>
    <row r="260" customFormat="false" ht="12.75" hidden="false" customHeight="false" outlineLevel="0" collapsed="false">
      <c r="A260" s="67" t="n">
        <v>42646</v>
      </c>
      <c r="B260" s="68" t="n">
        <v>3193.36</v>
      </c>
      <c r="C260" s="68" t="n">
        <v>3112.25</v>
      </c>
      <c r="D260" s="68" t="n">
        <v>3088.61</v>
      </c>
      <c r="E260" s="68" t="n">
        <v>3070.44</v>
      </c>
      <c r="F260" s="68" t="n">
        <v>3113.71</v>
      </c>
      <c r="G260" s="68" t="n">
        <v>3210.79</v>
      </c>
      <c r="H260" s="68" t="n">
        <v>3300.24</v>
      </c>
      <c r="I260" s="68" t="n">
        <v>3370.09</v>
      </c>
      <c r="J260" s="68" t="n">
        <v>3663.17</v>
      </c>
      <c r="K260" s="68" t="n">
        <v>3704.44</v>
      </c>
      <c r="L260" s="68" t="n">
        <v>3714.37</v>
      </c>
      <c r="M260" s="68" t="n">
        <v>3711.34</v>
      </c>
      <c r="N260" s="68" t="n">
        <v>3668.08</v>
      </c>
      <c r="O260" s="68" t="n">
        <v>3668.16</v>
      </c>
      <c r="P260" s="68" t="n">
        <v>3665.2</v>
      </c>
      <c r="Q260" s="68" t="n">
        <v>3649.25</v>
      </c>
      <c r="R260" s="68" t="n">
        <v>3637.07</v>
      </c>
      <c r="S260" s="68" t="n">
        <v>3639.93</v>
      </c>
      <c r="T260" s="68" t="n">
        <v>3689.66</v>
      </c>
      <c r="U260" s="68" t="n">
        <v>3728.17</v>
      </c>
      <c r="V260" s="68" t="n">
        <v>3648.21</v>
      </c>
      <c r="W260" s="68" t="n">
        <v>3606.96</v>
      </c>
      <c r="X260" s="68" t="n">
        <v>3499.12</v>
      </c>
      <c r="Y260" s="68" t="n">
        <v>3266.58</v>
      </c>
      <c r="Z260" s="69"/>
    </row>
    <row r="261" customFormat="false" ht="12.75" hidden="false" customHeight="false" outlineLevel="0" collapsed="false">
      <c r="A261" s="67" t="n">
        <v>42647</v>
      </c>
      <c r="B261" s="68" t="n">
        <v>3191.11</v>
      </c>
      <c r="C261" s="68" t="n">
        <v>3128.84</v>
      </c>
      <c r="D261" s="68" t="n">
        <v>3092.39</v>
      </c>
      <c r="E261" s="68" t="n">
        <v>3088.37</v>
      </c>
      <c r="F261" s="68" t="n">
        <v>3127.19</v>
      </c>
      <c r="G261" s="68" t="n">
        <v>3290.63</v>
      </c>
      <c r="H261" s="68" t="n">
        <v>3450.35</v>
      </c>
      <c r="I261" s="68" t="n">
        <v>3596.85</v>
      </c>
      <c r="J261" s="68" t="n">
        <v>3689.37</v>
      </c>
      <c r="K261" s="68" t="n">
        <v>3699.82</v>
      </c>
      <c r="L261" s="68" t="n">
        <v>3684.98</v>
      </c>
      <c r="M261" s="68" t="n">
        <v>3675.58</v>
      </c>
      <c r="N261" s="68" t="n">
        <v>3672.8</v>
      </c>
      <c r="O261" s="68" t="n">
        <v>3670.91</v>
      </c>
      <c r="P261" s="68" t="n">
        <v>3681.86</v>
      </c>
      <c r="Q261" s="68" t="n">
        <v>3647.5</v>
      </c>
      <c r="R261" s="68" t="n">
        <v>3644.08</v>
      </c>
      <c r="S261" s="68" t="n">
        <v>3655.92</v>
      </c>
      <c r="T261" s="68" t="n">
        <v>3710.69</v>
      </c>
      <c r="U261" s="68" t="n">
        <v>3788.28</v>
      </c>
      <c r="V261" s="68" t="n">
        <v>3680.72</v>
      </c>
      <c r="W261" s="68" t="n">
        <v>3641.76</v>
      </c>
      <c r="X261" s="68" t="n">
        <v>3549.74</v>
      </c>
      <c r="Y261" s="68" t="n">
        <v>3328.82</v>
      </c>
      <c r="Z261" s="69"/>
    </row>
    <row r="262" customFormat="false" ht="12.75" hidden="false" customHeight="false" outlineLevel="0" collapsed="false">
      <c r="A262" s="67" t="n">
        <v>42648</v>
      </c>
      <c r="B262" s="68" t="n">
        <v>3202.63</v>
      </c>
      <c r="C262" s="68" t="n">
        <v>3126.77</v>
      </c>
      <c r="D262" s="68" t="n">
        <v>3070.13</v>
      </c>
      <c r="E262" s="68" t="n">
        <v>3069.8</v>
      </c>
      <c r="F262" s="68" t="n">
        <v>3117.53</v>
      </c>
      <c r="G262" s="68" t="n">
        <v>3264.96</v>
      </c>
      <c r="H262" s="68" t="n">
        <v>3364.49</v>
      </c>
      <c r="I262" s="68" t="n">
        <v>3618.25</v>
      </c>
      <c r="J262" s="68" t="n">
        <v>3635.56</v>
      </c>
      <c r="K262" s="68" t="n">
        <v>3650.86</v>
      </c>
      <c r="L262" s="68" t="n">
        <v>3625.91</v>
      </c>
      <c r="M262" s="68" t="n">
        <v>3640.59</v>
      </c>
      <c r="N262" s="68" t="n">
        <v>3628.32</v>
      </c>
      <c r="O262" s="68" t="n">
        <v>3622.63</v>
      </c>
      <c r="P262" s="68" t="n">
        <v>3631.94</v>
      </c>
      <c r="Q262" s="68" t="n">
        <v>3610.98</v>
      </c>
      <c r="R262" s="68" t="n">
        <v>3611.93</v>
      </c>
      <c r="S262" s="68" t="n">
        <v>3643.01</v>
      </c>
      <c r="T262" s="68" t="n">
        <v>3691.35</v>
      </c>
      <c r="U262" s="68" t="n">
        <v>3728.79</v>
      </c>
      <c r="V262" s="68" t="n">
        <v>3635.47</v>
      </c>
      <c r="W262" s="68" t="n">
        <v>3589.92</v>
      </c>
      <c r="X262" s="68" t="n">
        <v>3571.95</v>
      </c>
      <c r="Y262" s="68" t="n">
        <v>3421.61</v>
      </c>
      <c r="Z262" s="69"/>
    </row>
    <row r="263" customFormat="false" ht="12.75" hidden="false" customHeight="false" outlineLevel="0" collapsed="false">
      <c r="A263" s="67" t="n">
        <v>42649</v>
      </c>
      <c r="B263" s="68" t="n">
        <v>3214.24</v>
      </c>
      <c r="C263" s="68" t="n">
        <v>3119.1</v>
      </c>
      <c r="D263" s="68" t="n">
        <v>3088.34</v>
      </c>
      <c r="E263" s="68" t="n">
        <v>3086.82</v>
      </c>
      <c r="F263" s="68" t="n">
        <v>3125.59</v>
      </c>
      <c r="G263" s="68" t="n">
        <v>3281.21</v>
      </c>
      <c r="H263" s="68" t="n">
        <v>3386.37</v>
      </c>
      <c r="I263" s="68" t="n">
        <v>3706.88</v>
      </c>
      <c r="J263" s="68" t="n">
        <v>3733.66</v>
      </c>
      <c r="K263" s="68" t="n">
        <v>3748.31</v>
      </c>
      <c r="L263" s="68" t="n">
        <v>3735.89</v>
      </c>
      <c r="M263" s="68" t="n">
        <v>3754.42</v>
      </c>
      <c r="N263" s="68" t="n">
        <v>3735.2</v>
      </c>
      <c r="O263" s="68" t="n">
        <v>3733.8</v>
      </c>
      <c r="P263" s="68" t="n">
        <v>3723.42</v>
      </c>
      <c r="Q263" s="68" t="n">
        <v>3715.96</v>
      </c>
      <c r="R263" s="68" t="n">
        <v>3717.02</v>
      </c>
      <c r="S263" s="68" t="n">
        <v>3715.51</v>
      </c>
      <c r="T263" s="68" t="n">
        <v>3773.04</v>
      </c>
      <c r="U263" s="68" t="n">
        <v>3783.13</v>
      </c>
      <c r="V263" s="68" t="n">
        <v>3705.79</v>
      </c>
      <c r="W263" s="68" t="n">
        <v>3678.37</v>
      </c>
      <c r="X263" s="68" t="n">
        <v>3570.32</v>
      </c>
      <c r="Y263" s="68" t="n">
        <v>3321.4</v>
      </c>
      <c r="Z263" s="69"/>
    </row>
    <row r="264" customFormat="false" ht="12.75" hidden="false" customHeight="false" outlineLevel="0" collapsed="false">
      <c r="A264" s="67" t="n">
        <v>42650</v>
      </c>
      <c r="B264" s="68" t="n">
        <v>3244.57</v>
      </c>
      <c r="C264" s="68" t="n">
        <v>3185.78</v>
      </c>
      <c r="D264" s="68" t="n">
        <v>3110.6</v>
      </c>
      <c r="E264" s="68" t="n">
        <v>3104.79</v>
      </c>
      <c r="F264" s="68" t="n">
        <v>3199.64</v>
      </c>
      <c r="G264" s="68" t="n">
        <v>3308.97</v>
      </c>
      <c r="H264" s="68" t="n">
        <v>3403.38</v>
      </c>
      <c r="I264" s="68" t="n">
        <v>3738.16</v>
      </c>
      <c r="J264" s="68" t="n">
        <v>3779.68</v>
      </c>
      <c r="K264" s="68" t="n">
        <v>3785.46</v>
      </c>
      <c r="L264" s="68" t="n">
        <v>3771.64</v>
      </c>
      <c r="M264" s="68" t="n">
        <v>3779.25</v>
      </c>
      <c r="N264" s="68" t="n">
        <v>3773.3</v>
      </c>
      <c r="O264" s="68" t="n">
        <v>3777.89</v>
      </c>
      <c r="P264" s="68" t="n">
        <v>3763.71</v>
      </c>
      <c r="Q264" s="68" t="n">
        <v>3753.44</v>
      </c>
      <c r="R264" s="68" t="n">
        <v>3753.93</v>
      </c>
      <c r="S264" s="68" t="n">
        <v>3763.92</v>
      </c>
      <c r="T264" s="68" t="n">
        <v>3799.67</v>
      </c>
      <c r="U264" s="68" t="n">
        <v>3802.14</v>
      </c>
      <c r="V264" s="68" t="n">
        <v>3742.75</v>
      </c>
      <c r="W264" s="68" t="n">
        <v>3727.26</v>
      </c>
      <c r="X264" s="68" t="n">
        <v>3663.19</v>
      </c>
      <c r="Y264" s="68" t="n">
        <v>3419.95</v>
      </c>
      <c r="Z264" s="69"/>
    </row>
    <row r="265" customFormat="false" ht="12.75" hidden="false" customHeight="false" outlineLevel="0" collapsed="false">
      <c r="A265" s="67" t="n">
        <v>42651</v>
      </c>
      <c r="B265" s="68" t="n">
        <v>3247.72</v>
      </c>
      <c r="C265" s="68" t="n">
        <v>3186.73</v>
      </c>
      <c r="D265" s="68" t="n">
        <v>3096.82</v>
      </c>
      <c r="E265" s="68" t="n">
        <v>3095.66</v>
      </c>
      <c r="F265" s="68" t="n">
        <v>3102.35</v>
      </c>
      <c r="G265" s="68" t="n">
        <v>3151.4</v>
      </c>
      <c r="H265" s="68" t="n">
        <v>3213.65</v>
      </c>
      <c r="I265" s="68" t="n">
        <v>3268.04</v>
      </c>
      <c r="J265" s="68" t="n">
        <v>3563.84</v>
      </c>
      <c r="K265" s="68" t="n">
        <v>3628.81</v>
      </c>
      <c r="L265" s="68" t="n">
        <v>3628.8</v>
      </c>
      <c r="M265" s="68" t="n">
        <v>3626.43</v>
      </c>
      <c r="N265" s="68" t="n">
        <v>3622.57</v>
      </c>
      <c r="O265" s="68" t="n">
        <v>3617.15</v>
      </c>
      <c r="P265" s="68" t="n">
        <v>3612.08</v>
      </c>
      <c r="Q265" s="68" t="n">
        <v>3610.67</v>
      </c>
      <c r="R265" s="68" t="n">
        <v>3611.71</v>
      </c>
      <c r="S265" s="68" t="n">
        <v>3621.11</v>
      </c>
      <c r="T265" s="68" t="n">
        <v>3672.26</v>
      </c>
      <c r="U265" s="68" t="n">
        <v>3783.58</v>
      </c>
      <c r="V265" s="68" t="n">
        <v>3653.54</v>
      </c>
      <c r="W265" s="68" t="n">
        <v>3605.22</v>
      </c>
      <c r="X265" s="68" t="n">
        <v>3575.88</v>
      </c>
      <c r="Y265" s="68" t="n">
        <v>3234.62</v>
      </c>
      <c r="Z265" s="69"/>
    </row>
    <row r="266" customFormat="false" ht="12.75" hidden="false" customHeight="false" outlineLevel="0" collapsed="false">
      <c r="A266" s="67" t="n">
        <v>42652</v>
      </c>
      <c r="B266" s="68" t="n">
        <v>3210.94</v>
      </c>
      <c r="C266" s="68" t="n">
        <v>3109.78</v>
      </c>
      <c r="D266" s="68" t="n">
        <v>3058.86</v>
      </c>
      <c r="E266" s="68" t="n">
        <v>3038.49</v>
      </c>
      <c r="F266" s="68" t="n">
        <v>3073.13</v>
      </c>
      <c r="G266" s="68" t="n">
        <v>3099.16</v>
      </c>
      <c r="H266" s="68" t="n">
        <v>3137.9</v>
      </c>
      <c r="I266" s="68" t="n">
        <v>3127.86</v>
      </c>
      <c r="J266" s="68" t="n">
        <v>3297.74</v>
      </c>
      <c r="K266" s="68" t="n">
        <v>3466.85</v>
      </c>
      <c r="L266" s="68" t="n">
        <v>3483.59</v>
      </c>
      <c r="M266" s="68" t="n">
        <v>3482.4</v>
      </c>
      <c r="N266" s="68" t="n">
        <v>3480.71</v>
      </c>
      <c r="O266" s="68" t="n">
        <v>3480.06</v>
      </c>
      <c r="P266" s="68" t="n">
        <v>3478.76</v>
      </c>
      <c r="Q266" s="68" t="n">
        <v>3474.45</v>
      </c>
      <c r="R266" s="68" t="n">
        <v>3484.39</v>
      </c>
      <c r="S266" s="68" t="n">
        <v>3569.62</v>
      </c>
      <c r="T266" s="68" t="n">
        <v>3692.63</v>
      </c>
      <c r="U266" s="68" t="n">
        <v>3787.28</v>
      </c>
      <c r="V266" s="68" t="n">
        <v>3692.51</v>
      </c>
      <c r="W266" s="68" t="n">
        <v>3576.47</v>
      </c>
      <c r="X266" s="68" t="n">
        <v>3461.89</v>
      </c>
      <c r="Y266" s="68" t="n">
        <v>3265.31</v>
      </c>
      <c r="Z266" s="69"/>
    </row>
    <row r="267" customFormat="false" ht="12.75" hidden="false" customHeight="false" outlineLevel="0" collapsed="false">
      <c r="A267" s="67" t="n">
        <v>42653</v>
      </c>
      <c r="B267" s="68" t="n">
        <v>3197.77</v>
      </c>
      <c r="C267" s="68" t="n">
        <v>3099.29</v>
      </c>
      <c r="D267" s="68" t="n">
        <v>3060.07</v>
      </c>
      <c r="E267" s="68" t="n">
        <v>3082.97</v>
      </c>
      <c r="F267" s="68" t="n">
        <v>3135.54</v>
      </c>
      <c r="G267" s="68" t="n">
        <v>3261.91</v>
      </c>
      <c r="H267" s="68" t="n">
        <v>3339.57</v>
      </c>
      <c r="I267" s="68" t="n">
        <v>3637.63</v>
      </c>
      <c r="J267" s="68" t="n">
        <v>3782.22</v>
      </c>
      <c r="K267" s="68" t="n">
        <v>3801.41</v>
      </c>
      <c r="L267" s="68" t="n">
        <v>3799.53</v>
      </c>
      <c r="M267" s="68" t="n">
        <v>3816.29</v>
      </c>
      <c r="N267" s="68" t="n">
        <v>3804.12</v>
      </c>
      <c r="O267" s="68" t="n">
        <v>3799.89</v>
      </c>
      <c r="P267" s="68" t="n">
        <v>3787.64</v>
      </c>
      <c r="Q267" s="68" t="n">
        <v>3774.47</v>
      </c>
      <c r="R267" s="68" t="n">
        <v>3769.87</v>
      </c>
      <c r="S267" s="68" t="n">
        <v>3762.11</v>
      </c>
      <c r="T267" s="68" t="n">
        <v>3793.68</v>
      </c>
      <c r="U267" s="68" t="n">
        <v>3778.83</v>
      </c>
      <c r="V267" s="68" t="n">
        <v>3727.49</v>
      </c>
      <c r="W267" s="68" t="n">
        <v>3670.4</v>
      </c>
      <c r="X267" s="68" t="n">
        <v>3588.48</v>
      </c>
      <c r="Y267" s="68" t="n">
        <v>3311.43</v>
      </c>
      <c r="Z267" s="69"/>
    </row>
    <row r="268" customFormat="false" ht="12.75" hidden="false" customHeight="false" outlineLevel="0" collapsed="false">
      <c r="A268" s="67" t="n">
        <v>42654</v>
      </c>
      <c r="B268" s="68" t="n">
        <v>3237.35</v>
      </c>
      <c r="C268" s="68" t="n">
        <v>3125.84</v>
      </c>
      <c r="D268" s="68" t="n">
        <v>3091.05</v>
      </c>
      <c r="E268" s="68" t="n">
        <v>3081.57</v>
      </c>
      <c r="F268" s="68" t="n">
        <v>3132.64</v>
      </c>
      <c r="G268" s="68" t="n">
        <v>3255.4</v>
      </c>
      <c r="H268" s="68" t="n">
        <v>3351.14</v>
      </c>
      <c r="I268" s="68" t="n">
        <v>3601.3</v>
      </c>
      <c r="J268" s="68" t="n">
        <v>3714.91</v>
      </c>
      <c r="K268" s="68" t="n">
        <v>3735.95</v>
      </c>
      <c r="L268" s="68" t="n">
        <v>3732.27</v>
      </c>
      <c r="M268" s="68" t="n">
        <v>3745.47</v>
      </c>
      <c r="N268" s="68" t="n">
        <v>3728.01</v>
      </c>
      <c r="O268" s="68" t="n">
        <v>3734.73</v>
      </c>
      <c r="P268" s="68" t="n">
        <v>3727.18</v>
      </c>
      <c r="Q268" s="68" t="n">
        <v>3723.01</v>
      </c>
      <c r="R268" s="68" t="n">
        <v>3712.36</v>
      </c>
      <c r="S268" s="68" t="n">
        <v>3735.4</v>
      </c>
      <c r="T268" s="68" t="n">
        <v>3773.86</v>
      </c>
      <c r="U268" s="68" t="n">
        <v>3749.05</v>
      </c>
      <c r="V268" s="68" t="n">
        <v>3679.21</v>
      </c>
      <c r="W268" s="68" t="n">
        <v>3630.1</v>
      </c>
      <c r="X268" s="68" t="n">
        <v>3561.11</v>
      </c>
      <c r="Y268" s="68" t="n">
        <v>3308.2</v>
      </c>
      <c r="Z268" s="69"/>
    </row>
    <row r="269" customFormat="false" ht="12.75" hidden="false" customHeight="false" outlineLevel="0" collapsed="false">
      <c r="A269" s="67" t="n">
        <v>42655</v>
      </c>
      <c r="B269" s="68" t="n">
        <v>3222.14</v>
      </c>
      <c r="C269" s="68" t="n">
        <v>3108.67</v>
      </c>
      <c r="D269" s="68" t="n">
        <v>3062.98</v>
      </c>
      <c r="E269" s="68" t="n">
        <v>3065.71</v>
      </c>
      <c r="F269" s="68" t="n">
        <v>3128.38</v>
      </c>
      <c r="G269" s="68" t="n">
        <v>3262.88</v>
      </c>
      <c r="H269" s="68" t="n">
        <v>3384.14</v>
      </c>
      <c r="I269" s="68" t="n">
        <v>3637.71</v>
      </c>
      <c r="J269" s="68" t="n">
        <v>3706.13</v>
      </c>
      <c r="K269" s="68" t="n">
        <v>3735.61</v>
      </c>
      <c r="L269" s="68" t="n">
        <v>3726.43</v>
      </c>
      <c r="M269" s="68" t="n">
        <v>3759.62</v>
      </c>
      <c r="N269" s="68" t="n">
        <v>3740.61</v>
      </c>
      <c r="O269" s="68" t="n">
        <v>3751.36</v>
      </c>
      <c r="P269" s="68" t="n">
        <v>3742.04</v>
      </c>
      <c r="Q269" s="68" t="n">
        <v>3723.42</v>
      </c>
      <c r="R269" s="68" t="n">
        <v>3702.43</v>
      </c>
      <c r="S269" s="68" t="n">
        <v>3720.92</v>
      </c>
      <c r="T269" s="68" t="n">
        <v>3770.84</v>
      </c>
      <c r="U269" s="68" t="n">
        <v>3754.33</v>
      </c>
      <c r="V269" s="68" t="n">
        <v>3651.4</v>
      </c>
      <c r="W269" s="68" t="n">
        <v>3623.65</v>
      </c>
      <c r="X269" s="68" t="n">
        <v>3588.96</v>
      </c>
      <c r="Y269" s="68" t="n">
        <v>3321.02</v>
      </c>
      <c r="Z269" s="69"/>
    </row>
    <row r="270" customFormat="false" ht="12.75" hidden="false" customHeight="false" outlineLevel="0" collapsed="false">
      <c r="A270" s="67" t="n">
        <v>42656</v>
      </c>
      <c r="B270" s="68" t="n">
        <v>3228.22</v>
      </c>
      <c r="C270" s="68" t="n">
        <v>3146.39</v>
      </c>
      <c r="D270" s="68" t="n">
        <v>3071.17</v>
      </c>
      <c r="E270" s="68" t="n">
        <v>3074.1</v>
      </c>
      <c r="F270" s="68" t="n">
        <v>3141.01</v>
      </c>
      <c r="G270" s="68" t="n">
        <v>3270.73</v>
      </c>
      <c r="H270" s="68" t="n">
        <v>3431.65</v>
      </c>
      <c r="I270" s="68" t="n">
        <v>3712.43</v>
      </c>
      <c r="J270" s="68" t="n">
        <v>3731.82</v>
      </c>
      <c r="K270" s="68" t="n">
        <v>3743.25</v>
      </c>
      <c r="L270" s="68" t="n">
        <v>3735.28</v>
      </c>
      <c r="M270" s="68" t="n">
        <v>3757.1</v>
      </c>
      <c r="N270" s="68" t="n">
        <v>3738.68</v>
      </c>
      <c r="O270" s="68" t="n">
        <v>3753.48</v>
      </c>
      <c r="P270" s="68" t="n">
        <v>3774.94</v>
      </c>
      <c r="Q270" s="68" t="n">
        <v>3781.15</v>
      </c>
      <c r="R270" s="68" t="n">
        <v>3752.22</v>
      </c>
      <c r="S270" s="68" t="n">
        <v>3798.27</v>
      </c>
      <c r="T270" s="68" t="n">
        <v>3844.45</v>
      </c>
      <c r="U270" s="68" t="n">
        <v>3822.83</v>
      </c>
      <c r="V270" s="68" t="n">
        <v>3759.57</v>
      </c>
      <c r="W270" s="68" t="n">
        <v>3687.04</v>
      </c>
      <c r="X270" s="68" t="n">
        <v>3649.31</v>
      </c>
      <c r="Y270" s="68" t="n">
        <v>3343.94</v>
      </c>
      <c r="Z270" s="69"/>
    </row>
    <row r="271" customFormat="false" ht="12.75" hidden="false" customHeight="false" outlineLevel="0" collapsed="false">
      <c r="A271" s="67" t="n">
        <v>42657</v>
      </c>
      <c r="B271" s="68" t="n">
        <v>3242.31</v>
      </c>
      <c r="C271" s="68" t="n">
        <v>3185.11</v>
      </c>
      <c r="D271" s="68" t="n">
        <v>3133.94</v>
      </c>
      <c r="E271" s="68" t="n">
        <v>3131.93</v>
      </c>
      <c r="F271" s="68" t="n">
        <v>3205.14</v>
      </c>
      <c r="G271" s="68" t="n">
        <v>3299.38</v>
      </c>
      <c r="H271" s="68" t="n">
        <v>3474.76</v>
      </c>
      <c r="I271" s="68" t="n">
        <v>3720.45</v>
      </c>
      <c r="J271" s="68" t="n">
        <v>3756.36</v>
      </c>
      <c r="K271" s="68" t="n">
        <v>3779.78</v>
      </c>
      <c r="L271" s="68" t="n">
        <v>3765.46</v>
      </c>
      <c r="M271" s="68" t="n">
        <v>3781.29</v>
      </c>
      <c r="N271" s="68" t="n">
        <v>3762.89</v>
      </c>
      <c r="O271" s="68" t="n">
        <v>3772.1</v>
      </c>
      <c r="P271" s="68" t="n">
        <v>3757.21</v>
      </c>
      <c r="Q271" s="68" t="n">
        <v>3740.96</v>
      </c>
      <c r="R271" s="68" t="n">
        <v>3726.21</v>
      </c>
      <c r="S271" s="68" t="n">
        <v>3754.51</v>
      </c>
      <c r="T271" s="68" t="n">
        <v>3802.6</v>
      </c>
      <c r="U271" s="68" t="n">
        <v>3776.68</v>
      </c>
      <c r="V271" s="68" t="n">
        <v>3717.04</v>
      </c>
      <c r="W271" s="68" t="n">
        <v>3692.01</v>
      </c>
      <c r="X271" s="68" t="n">
        <v>3635.06</v>
      </c>
      <c r="Y271" s="68" t="n">
        <v>3325.34</v>
      </c>
      <c r="Z271" s="69"/>
    </row>
    <row r="272" customFormat="false" ht="12.75" hidden="false" customHeight="false" outlineLevel="0" collapsed="false">
      <c r="A272" s="67" t="n">
        <v>42658</v>
      </c>
      <c r="B272" s="68" t="n">
        <v>3266.78</v>
      </c>
      <c r="C272" s="68" t="n">
        <v>3170.07</v>
      </c>
      <c r="D272" s="68" t="n">
        <v>3125.03</v>
      </c>
      <c r="E272" s="68" t="n">
        <v>3102.1</v>
      </c>
      <c r="F272" s="68" t="n">
        <v>3136.4</v>
      </c>
      <c r="G272" s="68" t="n">
        <v>3216.84</v>
      </c>
      <c r="H272" s="68" t="n">
        <v>3307.96</v>
      </c>
      <c r="I272" s="68" t="n">
        <v>3381.47</v>
      </c>
      <c r="J272" s="68" t="n">
        <v>3674.92</v>
      </c>
      <c r="K272" s="68" t="n">
        <v>3692.39</v>
      </c>
      <c r="L272" s="68" t="n">
        <v>3689.54</v>
      </c>
      <c r="M272" s="68" t="n">
        <v>3688.96</v>
      </c>
      <c r="N272" s="68" t="n">
        <v>3684.4</v>
      </c>
      <c r="O272" s="68" t="n">
        <v>3681.67</v>
      </c>
      <c r="P272" s="68" t="n">
        <v>3680.06</v>
      </c>
      <c r="Q272" s="68" t="n">
        <v>3680.98</v>
      </c>
      <c r="R272" s="68" t="n">
        <v>3683.6</v>
      </c>
      <c r="S272" s="68" t="n">
        <v>3714.56</v>
      </c>
      <c r="T272" s="68" t="n">
        <v>3813.73</v>
      </c>
      <c r="U272" s="68" t="n">
        <v>3798.3</v>
      </c>
      <c r="V272" s="68" t="n">
        <v>3729.61</v>
      </c>
      <c r="W272" s="68" t="n">
        <v>3664.27</v>
      </c>
      <c r="X272" s="68" t="n">
        <v>3634.28</v>
      </c>
      <c r="Y272" s="68" t="n">
        <v>3508.66</v>
      </c>
      <c r="Z272" s="69"/>
    </row>
    <row r="273" customFormat="false" ht="12.75" hidden="false" customHeight="false" outlineLevel="0" collapsed="false">
      <c r="A273" s="67" t="n">
        <v>42659</v>
      </c>
      <c r="B273" s="68" t="n">
        <v>3205.2</v>
      </c>
      <c r="C273" s="68" t="n">
        <v>3123.55</v>
      </c>
      <c r="D273" s="68" t="n">
        <v>3051.03</v>
      </c>
      <c r="E273" s="68" t="n">
        <v>3025.16</v>
      </c>
      <c r="F273" s="68" t="n">
        <v>3035.68</v>
      </c>
      <c r="G273" s="68" t="n">
        <v>3082.23</v>
      </c>
      <c r="H273" s="68" t="n">
        <v>3196.21</v>
      </c>
      <c r="I273" s="68" t="n">
        <v>3243.02</v>
      </c>
      <c r="J273" s="68" t="n">
        <v>3356.56</v>
      </c>
      <c r="K273" s="68" t="n">
        <v>3629.86</v>
      </c>
      <c r="L273" s="68" t="n">
        <v>3645.68</v>
      </c>
      <c r="M273" s="68" t="n">
        <v>3646.1</v>
      </c>
      <c r="N273" s="68" t="n">
        <v>3642.78</v>
      </c>
      <c r="O273" s="68" t="n">
        <v>3641.15</v>
      </c>
      <c r="P273" s="68" t="n">
        <v>3633.64</v>
      </c>
      <c r="Q273" s="68" t="n">
        <v>3643.45</v>
      </c>
      <c r="R273" s="68" t="n">
        <v>3650.2</v>
      </c>
      <c r="S273" s="68" t="n">
        <v>3668.72</v>
      </c>
      <c r="T273" s="68" t="n">
        <v>3710.37</v>
      </c>
      <c r="U273" s="68" t="n">
        <v>3700.94</v>
      </c>
      <c r="V273" s="68" t="n">
        <v>3647.72</v>
      </c>
      <c r="W273" s="68" t="n">
        <v>3632.84</v>
      </c>
      <c r="X273" s="68" t="n">
        <v>3578.02</v>
      </c>
      <c r="Y273" s="68" t="n">
        <v>3288.64</v>
      </c>
      <c r="Z273" s="69"/>
    </row>
    <row r="274" customFormat="false" ht="12.75" hidden="false" customHeight="false" outlineLevel="0" collapsed="false">
      <c r="A274" s="67" t="n">
        <v>42660</v>
      </c>
      <c r="B274" s="68" t="n">
        <v>3174.69</v>
      </c>
      <c r="C274" s="68" t="n">
        <v>3099.15</v>
      </c>
      <c r="D274" s="68" t="n">
        <v>3060.23</v>
      </c>
      <c r="E274" s="68" t="n">
        <v>3069.43</v>
      </c>
      <c r="F274" s="68" t="n">
        <v>3107.19</v>
      </c>
      <c r="G274" s="68" t="n">
        <v>3252.04</v>
      </c>
      <c r="H274" s="68" t="n">
        <v>3379.32</v>
      </c>
      <c r="I274" s="68" t="n">
        <v>3683.72</v>
      </c>
      <c r="J274" s="68" t="n">
        <v>3730.02</v>
      </c>
      <c r="K274" s="68" t="n">
        <v>3732.16</v>
      </c>
      <c r="L274" s="68" t="n">
        <v>3720.85</v>
      </c>
      <c r="M274" s="68" t="n">
        <v>3722.1</v>
      </c>
      <c r="N274" s="68" t="n">
        <v>3725.07</v>
      </c>
      <c r="O274" s="68" t="n">
        <v>3721.73</v>
      </c>
      <c r="P274" s="68" t="n">
        <v>3716.66</v>
      </c>
      <c r="Q274" s="68" t="n">
        <v>3713.37</v>
      </c>
      <c r="R274" s="68" t="n">
        <v>3709.47</v>
      </c>
      <c r="S274" s="68" t="n">
        <v>3718.67</v>
      </c>
      <c r="T274" s="68" t="n">
        <v>3717.32</v>
      </c>
      <c r="U274" s="68" t="n">
        <v>3709.52</v>
      </c>
      <c r="V274" s="68" t="n">
        <v>3698.03</v>
      </c>
      <c r="W274" s="68" t="n">
        <v>3684.38</v>
      </c>
      <c r="X274" s="68" t="n">
        <v>3618.9</v>
      </c>
      <c r="Y274" s="68" t="n">
        <v>3295.63</v>
      </c>
      <c r="Z274" s="69"/>
    </row>
    <row r="275" customFormat="false" ht="12.75" hidden="false" customHeight="false" outlineLevel="0" collapsed="false">
      <c r="A275" s="67" t="n">
        <v>42661</v>
      </c>
      <c r="B275" s="68" t="n">
        <v>3165.13</v>
      </c>
      <c r="C275" s="68" t="n">
        <v>3092.33</v>
      </c>
      <c r="D275" s="68" t="n">
        <v>3063.81</v>
      </c>
      <c r="E275" s="68" t="n">
        <v>3078.26</v>
      </c>
      <c r="F275" s="68" t="n">
        <v>3153.14</v>
      </c>
      <c r="G275" s="68" t="n">
        <v>3255.91</v>
      </c>
      <c r="H275" s="68" t="n">
        <v>3442</v>
      </c>
      <c r="I275" s="68" t="n">
        <v>3672.91</v>
      </c>
      <c r="J275" s="68" t="n">
        <v>3722.98</v>
      </c>
      <c r="K275" s="68" t="n">
        <v>3724.53</v>
      </c>
      <c r="L275" s="68" t="n">
        <v>3719.55</v>
      </c>
      <c r="M275" s="68" t="n">
        <v>3718.23</v>
      </c>
      <c r="N275" s="68" t="n">
        <v>3711.6</v>
      </c>
      <c r="O275" s="68" t="n">
        <v>3707.87</v>
      </c>
      <c r="P275" s="68" t="n">
        <v>3703.95</v>
      </c>
      <c r="Q275" s="68" t="n">
        <v>3701.01</v>
      </c>
      <c r="R275" s="68" t="n">
        <v>3699.23</v>
      </c>
      <c r="S275" s="68" t="n">
        <v>3710.9</v>
      </c>
      <c r="T275" s="68" t="n">
        <v>3705.77</v>
      </c>
      <c r="U275" s="68" t="n">
        <v>3695.61</v>
      </c>
      <c r="V275" s="68" t="n">
        <v>3685.42</v>
      </c>
      <c r="W275" s="68" t="n">
        <v>3669.78</v>
      </c>
      <c r="X275" s="68" t="n">
        <v>3581.36</v>
      </c>
      <c r="Y275" s="68" t="n">
        <v>3279.88</v>
      </c>
      <c r="Z275" s="69"/>
    </row>
    <row r="276" customFormat="false" ht="12.75" hidden="false" customHeight="false" outlineLevel="0" collapsed="false">
      <c r="A276" s="67" t="n">
        <v>42662</v>
      </c>
      <c r="B276" s="68" t="n">
        <v>3142.91</v>
      </c>
      <c r="C276" s="68" t="n">
        <v>3069.58</v>
      </c>
      <c r="D276" s="68" t="n">
        <v>3020.66</v>
      </c>
      <c r="E276" s="68" t="n">
        <v>3038.74</v>
      </c>
      <c r="F276" s="68" t="n">
        <v>3079.04</v>
      </c>
      <c r="G276" s="68" t="n">
        <v>3231.56</v>
      </c>
      <c r="H276" s="68" t="n">
        <v>3404.74</v>
      </c>
      <c r="I276" s="68" t="n">
        <v>3622.16</v>
      </c>
      <c r="J276" s="68" t="n">
        <v>3677.15</v>
      </c>
      <c r="K276" s="68" t="n">
        <v>3680.14</v>
      </c>
      <c r="L276" s="68" t="n">
        <v>3675.63</v>
      </c>
      <c r="M276" s="68" t="n">
        <v>3698.9</v>
      </c>
      <c r="N276" s="68" t="n">
        <v>3678.23</v>
      </c>
      <c r="O276" s="68" t="n">
        <v>3677.06</v>
      </c>
      <c r="P276" s="68" t="n">
        <v>3683.91</v>
      </c>
      <c r="Q276" s="68" t="n">
        <v>3667.92</v>
      </c>
      <c r="R276" s="68" t="n">
        <v>3666.09</v>
      </c>
      <c r="S276" s="68" t="n">
        <v>3687.75</v>
      </c>
      <c r="T276" s="68" t="n">
        <v>3668.38</v>
      </c>
      <c r="U276" s="68" t="n">
        <v>3659.77</v>
      </c>
      <c r="V276" s="68" t="n">
        <v>3649.09</v>
      </c>
      <c r="W276" s="68" t="n">
        <v>3626.71</v>
      </c>
      <c r="X276" s="68" t="n">
        <v>3535.22</v>
      </c>
      <c r="Y276" s="68" t="n">
        <v>3293.68</v>
      </c>
      <c r="Z276" s="69"/>
    </row>
    <row r="277" customFormat="false" ht="12.75" hidden="false" customHeight="false" outlineLevel="0" collapsed="false">
      <c r="A277" s="67" t="n">
        <v>42663</v>
      </c>
      <c r="B277" s="68" t="n">
        <v>3118.16</v>
      </c>
      <c r="C277" s="68" t="n">
        <v>3031.24</v>
      </c>
      <c r="D277" s="68" t="n">
        <v>3026.76</v>
      </c>
      <c r="E277" s="68" t="n">
        <v>3024.01</v>
      </c>
      <c r="F277" s="68" t="n">
        <v>3078.68</v>
      </c>
      <c r="G277" s="68" t="n">
        <v>3203.8</v>
      </c>
      <c r="H277" s="68" t="n">
        <v>3309.62</v>
      </c>
      <c r="I277" s="68" t="n">
        <v>3528.86</v>
      </c>
      <c r="J277" s="68" t="n">
        <v>3643.31</v>
      </c>
      <c r="K277" s="68" t="n">
        <v>3644.13</v>
      </c>
      <c r="L277" s="68" t="n">
        <v>3639.05</v>
      </c>
      <c r="M277" s="68" t="n">
        <v>3637.56</v>
      </c>
      <c r="N277" s="68" t="n">
        <v>3640.17</v>
      </c>
      <c r="O277" s="68" t="n">
        <v>3637.11</v>
      </c>
      <c r="P277" s="68" t="n">
        <v>3633.62</v>
      </c>
      <c r="Q277" s="68" t="n">
        <v>3629.88</v>
      </c>
      <c r="R277" s="68" t="n">
        <v>3628.2</v>
      </c>
      <c r="S277" s="68" t="n">
        <v>3634.62</v>
      </c>
      <c r="T277" s="68" t="n">
        <v>3654.47</v>
      </c>
      <c r="U277" s="68" t="n">
        <v>3620.41</v>
      </c>
      <c r="V277" s="68" t="n">
        <v>3608.91</v>
      </c>
      <c r="W277" s="68" t="n">
        <v>3596.03</v>
      </c>
      <c r="X277" s="68" t="n">
        <v>3548.99</v>
      </c>
      <c r="Y277" s="68" t="n">
        <v>3285.69</v>
      </c>
      <c r="Z277" s="69"/>
    </row>
    <row r="278" customFormat="false" ht="12.75" hidden="false" customHeight="false" outlineLevel="0" collapsed="false">
      <c r="A278" s="67" t="n">
        <v>42664</v>
      </c>
      <c r="B278" s="68" t="n">
        <v>3179.57</v>
      </c>
      <c r="C278" s="68" t="n">
        <v>3137.32</v>
      </c>
      <c r="D278" s="68" t="n">
        <v>3071.51</v>
      </c>
      <c r="E278" s="68" t="n">
        <v>3083.68</v>
      </c>
      <c r="F278" s="68" t="n">
        <v>3172.5</v>
      </c>
      <c r="G278" s="68" t="n">
        <v>3282.41</v>
      </c>
      <c r="H278" s="68" t="n">
        <v>3415.98</v>
      </c>
      <c r="I278" s="68" t="n">
        <v>3671.55</v>
      </c>
      <c r="J278" s="68" t="n">
        <v>3711.73</v>
      </c>
      <c r="K278" s="68" t="n">
        <v>3711.96</v>
      </c>
      <c r="L278" s="68" t="n">
        <v>3705.53</v>
      </c>
      <c r="M278" s="68" t="n">
        <v>3709.91</v>
      </c>
      <c r="N278" s="68" t="n">
        <v>3705.18</v>
      </c>
      <c r="O278" s="68" t="n">
        <v>3702.24</v>
      </c>
      <c r="P278" s="68" t="n">
        <v>3694.12</v>
      </c>
      <c r="Q278" s="68" t="n">
        <v>3688.24</v>
      </c>
      <c r="R278" s="68" t="n">
        <v>3686.83</v>
      </c>
      <c r="S278" s="68" t="n">
        <v>3694.87</v>
      </c>
      <c r="T278" s="68" t="n">
        <v>3689.47</v>
      </c>
      <c r="U278" s="68" t="n">
        <v>3679.17</v>
      </c>
      <c r="V278" s="68" t="n">
        <v>3663.09</v>
      </c>
      <c r="W278" s="68" t="n">
        <v>3649.96</v>
      </c>
      <c r="X278" s="68" t="n">
        <v>3568.38</v>
      </c>
      <c r="Y278" s="68" t="n">
        <v>3301.98</v>
      </c>
      <c r="Z278" s="69"/>
    </row>
    <row r="279" customFormat="false" ht="12.75" hidden="false" customHeight="false" outlineLevel="0" collapsed="false">
      <c r="A279" s="67" t="n">
        <v>42665</v>
      </c>
      <c r="B279" s="68" t="n">
        <v>3303.17</v>
      </c>
      <c r="C279" s="68" t="n">
        <v>3189.94</v>
      </c>
      <c r="D279" s="68" t="n">
        <v>3154.61</v>
      </c>
      <c r="E279" s="68" t="n">
        <v>3157.1</v>
      </c>
      <c r="F279" s="68" t="n">
        <v>3173.93</v>
      </c>
      <c r="G279" s="68" t="n">
        <v>3208.82</v>
      </c>
      <c r="H279" s="68" t="n">
        <v>3259.37</v>
      </c>
      <c r="I279" s="68" t="n">
        <v>3334</v>
      </c>
      <c r="J279" s="68" t="n">
        <v>3607.68</v>
      </c>
      <c r="K279" s="68" t="n">
        <v>3635.98</v>
      </c>
      <c r="L279" s="68" t="n">
        <v>3633.72</v>
      </c>
      <c r="M279" s="68" t="n">
        <v>3631.79</v>
      </c>
      <c r="N279" s="68" t="n">
        <v>3627.89</v>
      </c>
      <c r="O279" s="68" t="n">
        <v>3624.12</v>
      </c>
      <c r="P279" s="68" t="n">
        <v>3622.98</v>
      </c>
      <c r="Q279" s="68" t="n">
        <v>3625.21</v>
      </c>
      <c r="R279" s="68" t="n">
        <v>3631.55</v>
      </c>
      <c r="S279" s="68" t="n">
        <v>3654.82</v>
      </c>
      <c r="T279" s="68" t="n">
        <v>3733.27</v>
      </c>
      <c r="U279" s="68" t="n">
        <v>3711.3</v>
      </c>
      <c r="V279" s="68" t="n">
        <v>3618.37</v>
      </c>
      <c r="W279" s="68" t="n">
        <v>3605</v>
      </c>
      <c r="X279" s="68" t="n">
        <v>3439.04</v>
      </c>
      <c r="Y279" s="68" t="n">
        <v>3287.34</v>
      </c>
      <c r="Z279" s="69"/>
    </row>
    <row r="280" customFormat="false" ht="12.75" hidden="false" customHeight="false" outlineLevel="0" collapsed="false">
      <c r="A280" s="67" t="n">
        <v>42666</v>
      </c>
      <c r="B280" s="68" t="n">
        <v>3228.86</v>
      </c>
      <c r="C280" s="68" t="n">
        <v>3159.23</v>
      </c>
      <c r="D280" s="68" t="n">
        <v>3137.36</v>
      </c>
      <c r="E280" s="68" t="n">
        <v>3111.4</v>
      </c>
      <c r="F280" s="68" t="n">
        <v>3121.53</v>
      </c>
      <c r="G280" s="68" t="n">
        <v>3178.01</v>
      </c>
      <c r="H280" s="68" t="n">
        <v>3205.32</v>
      </c>
      <c r="I280" s="68" t="n">
        <v>3228.24</v>
      </c>
      <c r="J280" s="68" t="n">
        <v>3349.77</v>
      </c>
      <c r="K280" s="68" t="n">
        <v>3554.27</v>
      </c>
      <c r="L280" s="68" t="n">
        <v>3575.71</v>
      </c>
      <c r="M280" s="68" t="n">
        <v>3574.46</v>
      </c>
      <c r="N280" s="68" t="n">
        <v>3573.19</v>
      </c>
      <c r="O280" s="68" t="n">
        <v>3571.6</v>
      </c>
      <c r="P280" s="68" t="n">
        <v>3571.3</v>
      </c>
      <c r="Q280" s="68" t="n">
        <v>3573.49</v>
      </c>
      <c r="R280" s="68" t="n">
        <v>3581.59</v>
      </c>
      <c r="S280" s="68" t="n">
        <v>3699.07</v>
      </c>
      <c r="T280" s="68" t="n">
        <v>3739.08</v>
      </c>
      <c r="U280" s="68" t="n">
        <v>3698.19</v>
      </c>
      <c r="V280" s="68" t="n">
        <v>3573.43</v>
      </c>
      <c r="W280" s="68" t="n">
        <v>3556.48</v>
      </c>
      <c r="X280" s="68" t="n">
        <v>3506.44</v>
      </c>
      <c r="Y280" s="68" t="n">
        <v>3311.28</v>
      </c>
      <c r="Z280" s="69"/>
    </row>
    <row r="281" customFormat="false" ht="12.75" hidden="false" customHeight="false" outlineLevel="0" collapsed="false">
      <c r="A281" s="67" t="n">
        <v>42667</v>
      </c>
      <c r="B281" s="68" t="n">
        <v>3160.79</v>
      </c>
      <c r="C281" s="68" t="n">
        <v>3079.87</v>
      </c>
      <c r="D281" s="68" t="n">
        <v>3070.66</v>
      </c>
      <c r="E281" s="68" t="n">
        <v>3084.8</v>
      </c>
      <c r="F281" s="68" t="n">
        <v>3128.72</v>
      </c>
      <c r="G281" s="68" t="n">
        <v>3265.08</v>
      </c>
      <c r="H281" s="68" t="n">
        <v>3356.99</v>
      </c>
      <c r="I281" s="68" t="n">
        <v>3660.19</v>
      </c>
      <c r="J281" s="68" t="n">
        <v>3764.14</v>
      </c>
      <c r="K281" s="68" t="n">
        <v>3768.85</v>
      </c>
      <c r="L281" s="68" t="n">
        <v>3767.31</v>
      </c>
      <c r="M281" s="68" t="n">
        <v>3767.76</v>
      </c>
      <c r="N281" s="68" t="n">
        <v>3768.4</v>
      </c>
      <c r="O281" s="68" t="n">
        <v>3766.79</v>
      </c>
      <c r="P281" s="68" t="n">
        <v>3762.09</v>
      </c>
      <c r="Q281" s="68" t="n">
        <v>3759.58</v>
      </c>
      <c r="R281" s="68" t="n">
        <v>3755.64</v>
      </c>
      <c r="S281" s="68" t="n">
        <v>3785.41</v>
      </c>
      <c r="T281" s="68" t="n">
        <v>3801.62</v>
      </c>
      <c r="U281" s="68" t="n">
        <v>3768.49</v>
      </c>
      <c r="V281" s="68" t="n">
        <v>3731.29</v>
      </c>
      <c r="W281" s="68" t="n">
        <v>3711.43</v>
      </c>
      <c r="X281" s="68" t="n">
        <v>3481.38</v>
      </c>
      <c r="Y281" s="68" t="n">
        <v>3322.19</v>
      </c>
      <c r="Z281" s="69"/>
    </row>
    <row r="282" customFormat="false" ht="12.75" hidden="false" customHeight="false" outlineLevel="0" collapsed="false">
      <c r="A282" s="67" t="n">
        <v>42668</v>
      </c>
      <c r="B282" s="68" t="n">
        <v>3229.19</v>
      </c>
      <c r="C282" s="68" t="n">
        <v>3158.74</v>
      </c>
      <c r="D282" s="68" t="n">
        <v>3120.55</v>
      </c>
      <c r="E282" s="68" t="n">
        <v>3131.49</v>
      </c>
      <c r="F282" s="68" t="n">
        <v>3181.69</v>
      </c>
      <c r="G282" s="68" t="n">
        <v>3323.61</v>
      </c>
      <c r="H282" s="68" t="n">
        <v>3417.87</v>
      </c>
      <c r="I282" s="68" t="n">
        <v>3672.02</v>
      </c>
      <c r="J282" s="68" t="n">
        <v>3724.81</v>
      </c>
      <c r="K282" s="68" t="n">
        <v>3809.22</v>
      </c>
      <c r="L282" s="68" t="n">
        <v>3791.47</v>
      </c>
      <c r="M282" s="68" t="n">
        <v>3782.66</v>
      </c>
      <c r="N282" s="68" t="n">
        <v>3771.62</v>
      </c>
      <c r="O282" s="68" t="n">
        <v>3775.11</v>
      </c>
      <c r="P282" s="68" t="n">
        <v>3763.08</v>
      </c>
      <c r="Q282" s="68" t="n">
        <v>3755.41</v>
      </c>
      <c r="R282" s="68" t="n">
        <v>3741.1</v>
      </c>
      <c r="S282" s="68" t="n">
        <v>3765.53</v>
      </c>
      <c r="T282" s="68" t="n">
        <v>3744.95</v>
      </c>
      <c r="U282" s="68" t="n">
        <v>3693.33</v>
      </c>
      <c r="V282" s="68" t="n">
        <v>3677.87</v>
      </c>
      <c r="W282" s="68" t="n">
        <v>3644.72</v>
      </c>
      <c r="X282" s="68" t="n">
        <v>3462.93</v>
      </c>
      <c r="Y282" s="68" t="n">
        <v>3323.75</v>
      </c>
      <c r="Z282" s="69"/>
    </row>
    <row r="283" customFormat="false" ht="12.75" hidden="false" customHeight="false" outlineLevel="0" collapsed="false">
      <c r="A283" s="67" t="n">
        <v>42669</v>
      </c>
      <c r="B283" s="68" t="n">
        <v>3188.26</v>
      </c>
      <c r="C283" s="68" t="n">
        <v>3142.73</v>
      </c>
      <c r="D283" s="68" t="n">
        <v>3131.47</v>
      </c>
      <c r="E283" s="68" t="n">
        <v>3132.48</v>
      </c>
      <c r="F283" s="68" t="n">
        <v>3195.36</v>
      </c>
      <c r="G283" s="68" t="n">
        <v>3294.12</v>
      </c>
      <c r="H283" s="68" t="n">
        <v>3403.02</v>
      </c>
      <c r="I283" s="68" t="n">
        <v>3658.1</v>
      </c>
      <c r="J283" s="68" t="n">
        <v>3669.17</v>
      </c>
      <c r="K283" s="68" t="n">
        <v>3676.42</v>
      </c>
      <c r="L283" s="68" t="n">
        <v>3672.1</v>
      </c>
      <c r="M283" s="68" t="n">
        <v>3666.25</v>
      </c>
      <c r="N283" s="68" t="n">
        <v>3664.64</v>
      </c>
      <c r="O283" s="68" t="n">
        <v>3666.43</v>
      </c>
      <c r="P283" s="68" t="n">
        <v>3664.36</v>
      </c>
      <c r="Q283" s="68" t="n">
        <v>3657.2</v>
      </c>
      <c r="R283" s="68" t="n">
        <v>3663.89</v>
      </c>
      <c r="S283" s="68" t="n">
        <v>3749.02</v>
      </c>
      <c r="T283" s="68" t="n">
        <v>3761.65</v>
      </c>
      <c r="U283" s="68" t="n">
        <v>3680.59</v>
      </c>
      <c r="V283" s="68" t="n">
        <v>3648.82</v>
      </c>
      <c r="W283" s="68" t="n">
        <v>3618.04</v>
      </c>
      <c r="X283" s="68" t="n">
        <v>3413.91</v>
      </c>
      <c r="Y283" s="68" t="n">
        <v>3294.38</v>
      </c>
      <c r="Z283" s="69"/>
    </row>
    <row r="284" customFormat="false" ht="12.75" hidden="false" customHeight="false" outlineLevel="0" collapsed="false">
      <c r="A284" s="67" t="n">
        <v>42670</v>
      </c>
      <c r="B284" s="68" t="n">
        <v>3170.55</v>
      </c>
      <c r="C284" s="68" t="n">
        <v>3108.77</v>
      </c>
      <c r="D284" s="68" t="n">
        <v>3068.38</v>
      </c>
      <c r="E284" s="68" t="n">
        <v>3073.69</v>
      </c>
      <c r="F284" s="68" t="n">
        <v>3149.65</v>
      </c>
      <c r="G284" s="68" t="n">
        <v>3288.34</v>
      </c>
      <c r="H284" s="68" t="n">
        <v>3357.29</v>
      </c>
      <c r="I284" s="68" t="n">
        <v>3494.82</v>
      </c>
      <c r="J284" s="68" t="n">
        <v>3512.39</v>
      </c>
      <c r="K284" s="68" t="n">
        <v>3613.5</v>
      </c>
      <c r="L284" s="68" t="n">
        <v>3667.45</v>
      </c>
      <c r="M284" s="68" t="n">
        <v>3637.89</v>
      </c>
      <c r="N284" s="68" t="n">
        <v>3586.58</v>
      </c>
      <c r="O284" s="68" t="n">
        <v>3589.18</v>
      </c>
      <c r="P284" s="68" t="n">
        <v>3598.02</v>
      </c>
      <c r="Q284" s="68" t="n">
        <v>3592.54</v>
      </c>
      <c r="R284" s="68" t="n">
        <v>3563.83</v>
      </c>
      <c r="S284" s="68" t="n">
        <v>3717.34</v>
      </c>
      <c r="T284" s="68" t="n">
        <v>3716.83</v>
      </c>
      <c r="U284" s="68" t="n">
        <v>3627.73</v>
      </c>
      <c r="V284" s="68" t="n">
        <v>3580.36</v>
      </c>
      <c r="W284" s="68" t="n">
        <v>3462.39</v>
      </c>
      <c r="X284" s="68" t="n">
        <v>3338.65</v>
      </c>
      <c r="Y284" s="68" t="n">
        <v>3256.38</v>
      </c>
      <c r="Z284" s="69"/>
    </row>
    <row r="285" customFormat="false" ht="12.75" hidden="false" customHeight="false" outlineLevel="0" collapsed="false">
      <c r="A285" s="67" t="n">
        <v>42671</v>
      </c>
      <c r="B285" s="68" t="n">
        <v>3208.78</v>
      </c>
      <c r="C285" s="68" t="n">
        <v>3136.95</v>
      </c>
      <c r="D285" s="68" t="n">
        <v>3108.04</v>
      </c>
      <c r="E285" s="68" t="n">
        <v>3115.39</v>
      </c>
      <c r="F285" s="68" t="n">
        <v>3189.6</v>
      </c>
      <c r="G285" s="68" t="n">
        <v>3304.35</v>
      </c>
      <c r="H285" s="68" t="n">
        <v>3461.08</v>
      </c>
      <c r="I285" s="68" t="n">
        <v>3624.44</v>
      </c>
      <c r="J285" s="68" t="n">
        <v>3643.41</v>
      </c>
      <c r="K285" s="68" t="n">
        <v>3705.33</v>
      </c>
      <c r="L285" s="68" t="n">
        <v>3717.88</v>
      </c>
      <c r="M285" s="68" t="n">
        <v>3748.65</v>
      </c>
      <c r="N285" s="68" t="n">
        <v>3679.85</v>
      </c>
      <c r="O285" s="68" t="n">
        <v>3743.64</v>
      </c>
      <c r="P285" s="68" t="n">
        <v>3716.54</v>
      </c>
      <c r="Q285" s="68" t="n">
        <v>3694.17</v>
      </c>
      <c r="R285" s="68" t="n">
        <v>3656.98</v>
      </c>
      <c r="S285" s="68" t="n">
        <v>3867.71</v>
      </c>
      <c r="T285" s="68" t="n">
        <v>3734.74</v>
      </c>
      <c r="U285" s="68" t="n">
        <v>3638.95</v>
      </c>
      <c r="V285" s="68" t="n">
        <v>3614.53</v>
      </c>
      <c r="W285" s="68" t="n">
        <v>3594.67</v>
      </c>
      <c r="X285" s="68" t="n">
        <v>3520.74</v>
      </c>
      <c r="Y285" s="68" t="n">
        <v>3342.47</v>
      </c>
      <c r="Z285" s="69"/>
    </row>
    <row r="286" customFormat="false" ht="12.75" hidden="false" customHeight="false" outlineLevel="0" collapsed="false">
      <c r="A286" s="67" t="n">
        <v>42672</v>
      </c>
      <c r="B286" s="68" t="n">
        <v>3299.2</v>
      </c>
      <c r="C286" s="68" t="n">
        <v>3222.52</v>
      </c>
      <c r="D286" s="68" t="n">
        <v>3145.3</v>
      </c>
      <c r="E286" s="68" t="n">
        <v>3155.17</v>
      </c>
      <c r="F286" s="68" t="n">
        <v>3203.33</v>
      </c>
      <c r="G286" s="68" t="n">
        <v>3261.3</v>
      </c>
      <c r="H286" s="68" t="n">
        <v>3276.8</v>
      </c>
      <c r="I286" s="68" t="n">
        <v>3476.36</v>
      </c>
      <c r="J286" s="68" t="n">
        <v>3631.79</v>
      </c>
      <c r="K286" s="68" t="n">
        <v>3637.66</v>
      </c>
      <c r="L286" s="68" t="n">
        <v>3638.03</v>
      </c>
      <c r="M286" s="68" t="n">
        <v>3637.23</v>
      </c>
      <c r="N286" s="68" t="n">
        <v>3633.72</v>
      </c>
      <c r="O286" s="68" t="n">
        <v>3630.2</v>
      </c>
      <c r="P286" s="68" t="n">
        <v>3628.34</v>
      </c>
      <c r="Q286" s="68" t="n">
        <v>3632.41</v>
      </c>
      <c r="R286" s="68" t="n">
        <v>3643.29</v>
      </c>
      <c r="S286" s="68" t="n">
        <v>3725.15</v>
      </c>
      <c r="T286" s="68" t="n">
        <v>3757.92</v>
      </c>
      <c r="U286" s="68" t="n">
        <v>3709.51</v>
      </c>
      <c r="V286" s="68" t="n">
        <v>3628.68</v>
      </c>
      <c r="W286" s="68" t="n">
        <v>3607.94</v>
      </c>
      <c r="X286" s="68" t="n">
        <v>3539.76</v>
      </c>
      <c r="Y286" s="68" t="n">
        <v>3363.16</v>
      </c>
      <c r="Z286" s="69"/>
    </row>
    <row r="287" customFormat="false" ht="12.75" hidden="false" customHeight="false" outlineLevel="0" collapsed="false">
      <c r="A287" s="67" t="n">
        <v>42673</v>
      </c>
      <c r="B287" s="68" t="n">
        <v>3229.13</v>
      </c>
      <c r="C287" s="68" t="n">
        <v>3137.17</v>
      </c>
      <c r="D287" s="68" t="n">
        <v>3088.09</v>
      </c>
      <c r="E287" s="68" t="n">
        <v>3067.01</v>
      </c>
      <c r="F287" s="68" t="n">
        <v>3108.3</v>
      </c>
      <c r="G287" s="68" t="n">
        <v>3170.79</v>
      </c>
      <c r="H287" s="68" t="n">
        <v>3227.46</v>
      </c>
      <c r="I287" s="68" t="n">
        <v>3267.06</v>
      </c>
      <c r="J287" s="68" t="n">
        <v>3329.31</v>
      </c>
      <c r="K287" s="68" t="n">
        <v>3524.64</v>
      </c>
      <c r="L287" s="68" t="n">
        <v>3540.77</v>
      </c>
      <c r="M287" s="68" t="n">
        <v>3540.72</v>
      </c>
      <c r="N287" s="68" t="n">
        <v>3537.97</v>
      </c>
      <c r="O287" s="68" t="n">
        <v>3538.22</v>
      </c>
      <c r="P287" s="68" t="n">
        <v>3538.77</v>
      </c>
      <c r="Q287" s="68" t="n">
        <v>3544.56</v>
      </c>
      <c r="R287" s="68" t="n">
        <v>3570.7</v>
      </c>
      <c r="S287" s="68" t="n">
        <v>3635.7</v>
      </c>
      <c r="T287" s="68" t="n">
        <v>3686.2</v>
      </c>
      <c r="U287" s="68" t="n">
        <v>3622.23</v>
      </c>
      <c r="V287" s="68" t="n">
        <v>3574.62</v>
      </c>
      <c r="W287" s="68" t="n">
        <v>3531.78</v>
      </c>
      <c r="X287" s="68" t="n">
        <v>3331.26</v>
      </c>
      <c r="Y287" s="68" t="n">
        <v>3236.02</v>
      </c>
      <c r="Z287" s="69"/>
    </row>
    <row r="288" customFormat="false" ht="12.75" hidden="false" customHeight="false" outlineLevel="0" collapsed="false">
      <c r="A288" s="67" t="n">
        <v>42674</v>
      </c>
      <c r="B288" s="68" t="n">
        <v>3185.06</v>
      </c>
      <c r="C288" s="68" t="n">
        <v>3117.75</v>
      </c>
      <c r="D288" s="68" t="n">
        <v>3073.67</v>
      </c>
      <c r="E288" s="68" t="n">
        <v>3070.41</v>
      </c>
      <c r="F288" s="68" t="n">
        <v>3137.01</v>
      </c>
      <c r="G288" s="68" t="n">
        <v>3247.86</v>
      </c>
      <c r="H288" s="68" t="n">
        <v>3353.38</v>
      </c>
      <c r="I288" s="68" t="n">
        <v>3555.33</v>
      </c>
      <c r="J288" s="68" t="n">
        <v>3570.03</v>
      </c>
      <c r="K288" s="68" t="n">
        <v>3580.93</v>
      </c>
      <c r="L288" s="68" t="n">
        <v>3646.08</v>
      </c>
      <c r="M288" s="68" t="n">
        <v>3611.75</v>
      </c>
      <c r="N288" s="68" t="n">
        <v>3582.17</v>
      </c>
      <c r="O288" s="68" t="n">
        <v>3581.11</v>
      </c>
      <c r="P288" s="68" t="n">
        <v>3577.87</v>
      </c>
      <c r="Q288" s="68" t="n">
        <v>3575.59</v>
      </c>
      <c r="R288" s="68" t="n">
        <v>3564.02</v>
      </c>
      <c r="S288" s="68" t="n">
        <v>3576.55</v>
      </c>
      <c r="T288" s="68" t="n">
        <v>3655.39</v>
      </c>
      <c r="U288" s="68" t="n">
        <v>3556.74</v>
      </c>
      <c r="V288" s="68" t="n">
        <v>3544.11</v>
      </c>
      <c r="W288" s="68" t="n">
        <v>3523.82</v>
      </c>
      <c r="X288" s="68" t="n">
        <v>3341.34</v>
      </c>
      <c r="Y288" s="68" t="n">
        <v>3196.35</v>
      </c>
      <c r="Z288" s="69"/>
    </row>
    <row r="289" customFormat="false" ht="12.75" hidden="false" customHeight="false" outlineLevel="0" collapsed="false">
      <c r="A289" s="70"/>
      <c r="B289" s="71"/>
      <c r="C289" s="55"/>
      <c r="D289" s="55"/>
      <c r="E289" s="55"/>
      <c r="F289" s="55"/>
      <c r="G289" s="55"/>
      <c r="H289" s="55"/>
      <c r="I289" s="55"/>
      <c r="J289" s="55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72"/>
    </row>
    <row r="290" customFormat="false" ht="12.75" hidden="false" customHeight="false" outlineLevel="0" collapsed="false">
      <c r="A290" s="70"/>
      <c r="B290" s="71"/>
      <c r="C290" s="55"/>
      <c r="D290" s="55"/>
      <c r="E290" s="55"/>
      <c r="F290" s="55"/>
      <c r="G290" s="55"/>
      <c r="H290" s="55"/>
      <c r="I290" s="55"/>
      <c r="J290" s="55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72"/>
    </row>
    <row r="291" customFormat="false" ht="15.75" hidden="false" customHeight="false" outlineLevel="0" collapsed="false">
      <c r="A291" s="61" t="s">
        <v>64</v>
      </c>
      <c r="B291" s="62" t="s">
        <v>92</v>
      </c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3"/>
    </row>
    <row r="292" customFormat="false" ht="15.75" hidden="false" customHeight="false" outlineLevel="0" collapsed="false">
      <c r="A292" s="64" t="s">
        <v>66</v>
      </c>
      <c r="B292" s="65" t="s">
        <v>67</v>
      </c>
      <c r="C292" s="65" t="s">
        <v>68</v>
      </c>
      <c r="D292" s="65" t="s">
        <v>69</v>
      </c>
      <c r="E292" s="65" t="s">
        <v>70</v>
      </c>
      <c r="F292" s="65" t="s">
        <v>71</v>
      </c>
      <c r="G292" s="65" t="s">
        <v>72</v>
      </c>
      <c r="H292" s="65" t="s">
        <v>73</v>
      </c>
      <c r="I292" s="65" t="s">
        <v>74</v>
      </c>
      <c r="J292" s="65" t="s">
        <v>75</v>
      </c>
      <c r="K292" s="65" t="s">
        <v>76</v>
      </c>
      <c r="L292" s="65" t="s">
        <v>77</v>
      </c>
      <c r="M292" s="65" t="s">
        <v>78</v>
      </c>
      <c r="N292" s="65" t="s">
        <v>79</v>
      </c>
      <c r="O292" s="65" t="s">
        <v>80</v>
      </c>
      <c r="P292" s="65" t="s">
        <v>81</v>
      </c>
      <c r="Q292" s="65" t="s">
        <v>82</v>
      </c>
      <c r="R292" s="65" t="s">
        <v>83</v>
      </c>
      <c r="S292" s="65" t="s">
        <v>84</v>
      </c>
      <c r="T292" s="65" t="s">
        <v>85</v>
      </c>
      <c r="U292" s="65" t="s">
        <v>86</v>
      </c>
      <c r="V292" s="65" t="s">
        <v>87</v>
      </c>
      <c r="W292" s="65" t="s">
        <v>88</v>
      </c>
      <c r="X292" s="65" t="s">
        <v>89</v>
      </c>
      <c r="Y292" s="65" t="s">
        <v>90</v>
      </c>
      <c r="Z292" s="66"/>
    </row>
    <row r="293" customFormat="false" ht="12.75" hidden="false" customHeight="false" outlineLevel="0" collapsed="false">
      <c r="A293" s="67" t="n">
        <v>42644</v>
      </c>
      <c r="B293" s="68" t="n">
        <v>3940.38</v>
      </c>
      <c r="C293" s="68" t="n">
        <v>3850.46</v>
      </c>
      <c r="D293" s="68" t="n">
        <v>3815.88</v>
      </c>
      <c r="E293" s="68" t="n">
        <v>3793.79</v>
      </c>
      <c r="F293" s="68" t="n">
        <v>3806.53</v>
      </c>
      <c r="G293" s="68" t="n">
        <v>3855.05</v>
      </c>
      <c r="H293" s="68" t="n">
        <v>3869.83</v>
      </c>
      <c r="I293" s="68" t="n">
        <v>3962.19</v>
      </c>
      <c r="J293" s="68" t="n">
        <v>4243.37</v>
      </c>
      <c r="K293" s="68" t="n">
        <v>4283.86</v>
      </c>
      <c r="L293" s="68" t="n">
        <v>4277.95</v>
      </c>
      <c r="M293" s="68" t="n">
        <v>4273.83</v>
      </c>
      <c r="N293" s="68" t="n">
        <v>4262.98</v>
      </c>
      <c r="O293" s="68" t="n">
        <v>4256.87</v>
      </c>
      <c r="P293" s="68" t="n">
        <v>4250.83</v>
      </c>
      <c r="Q293" s="68" t="n">
        <v>4249.38</v>
      </c>
      <c r="R293" s="68" t="n">
        <v>4253.82</v>
      </c>
      <c r="S293" s="68" t="n">
        <v>4261.45</v>
      </c>
      <c r="T293" s="68" t="n">
        <v>4336.86</v>
      </c>
      <c r="U293" s="68" t="n">
        <v>4359.84</v>
      </c>
      <c r="V293" s="68" t="n">
        <v>4322.37</v>
      </c>
      <c r="W293" s="68" t="n">
        <v>4266.07</v>
      </c>
      <c r="X293" s="68" t="n">
        <v>4187.71</v>
      </c>
      <c r="Y293" s="68" t="n">
        <v>3912.29</v>
      </c>
      <c r="Z293" s="69"/>
    </row>
    <row r="294" customFormat="false" ht="12.75" hidden="false" customHeight="false" outlineLevel="0" collapsed="false">
      <c r="A294" s="67" t="n">
        <v>42645</v>
      </c>
      <c r="B294" s="68" t="n">
        <v>3832.63</v>
      </c>
      <c r="C294" s="68" t="n">
        <v>3735.7</v>
      </c>
      <c r="D294" s="68" t="n">
        <v>3678.99</v>
      </c>
      <c r="E294" s="68" t="n">
        <v>3650.17</v>
      </c>
      <c r="F294" s="68" t="n">
        <v>3694.45</v>
      </c>
      <c r="G294" s="68" t="n">
        <v>3743.31</v>
      </c>
      <c r="H294" s="68" t="n">
        <v>3797.5</v>
      </c>
      <c r="I294" s="68" t="n">
        <v>3808.5</v>
      </c>
      <c r="J294" s="68" t="n">
        <v>3870.18</v>
      </c>
      <c r="K294" s="68" t="n">
        <v>3989.38</v>
      </c>
      <c r="L294" s="68" t="n">
        <v>4009.48</v>
      </c>
      <c r="M294" s="68" t="n">
        <v>4015.39</v>
      </c>
      <c r="N294" s="68" t="n">
        <v>4013.43</v>
      </c>
      <c r="O294" s="68" t="n">
        <v>4038.86</v>
      </c>
      <c r="P294" s="68" t="n">
        <v>4048.83</v>
      </c>
      <c r="Q294" s="68" t="n">
        <v>4003.56</v>
      </c>
      <c r="R294" s="68" t="n">
        <v>4009.82</v>
      </c>
      <c r="S294" s="68" t="n">
        <v>4141.82</v>
      </c>
      <c r="T294" s="68" t="n">
        <v>4270.6</v>
      </c>
      <c r="U294" s="68" t="n">
        <v>4286.37</v>
      </c>
      <c r="V294" s="68" t="n">
        <v>4240.08</v>
      </c>
      <c r="W294" s="68" t="n">
        <v>4172.71</v>
      </c>
      <c r="X294" s="68" t="n">
        <v>3992.82</v>
      </c>
      <c r="Y294" s="68" t="n">
        <v>3818.11</v>
      </c>
      <c r="Z294" s="69"/>
    </row>
    <row r="295" customFormat="false" ht="12.75" hidden="false" customHeight="false" outlineLevel="0" collapsed="false">
      <c r="A295" s="67" t="n">
        <v>42646</v>
      </c>
      <c r="B295" s="68" t="n">
        <v>3769</v>
      </c>
      <c r="C295" s="68" t="n">
        <v>3687.89</v>
      </c>
      <c r="D295" s="68" t="n">
        <v>3664.25</v>
      </c>
      <c r="E295" s="68" t="n">
        <v>3646.08</v>
      </c>
      <c r="F295" s="68" t="n">
        <v>3689.35</v>
      </c>
      <c r="G295" s="68" t="n">
        <v>3786.43</v>
      </c>
      <c r="H295" s="68" t="n">
        <v>3875.88</v>
      </c>
      <c r="I295" s="68" t="n">
        <v>3945.73</v>
      </c>
      <c r="J295" s="68" t="n">
        <v>4238.81</v>
      </c>
      <c r="K295" s="68" t="n">
        <v>4280.08</v>
      </c>
      <c r="L295" s="68" t="n">
        <v>4290.01</v>
      </c>
      <c r="M295" s="68" t="n">
        <v>4286.98</v>
      </c>
      <c r="N295" s="68" t="n">
        <v>4243.72</v>
      </c>
      <c r="O295" s="68" t="n">
        <v>4243.8</v>
      </c>
      <c r="P295" s="68" t="n">
        <v>4240.84</v>
      </c>
      <c r="Q295" s="68" t="n">
        <v>4224.89</v>
      </c>
      <c r="R295" s="68" t="n">
        <v>4212.71</v>
      </c>
      <c r="S295" s="68" t="n">
        <v>4215.57</v>
      </c>
      <c r="T295" s="68" t="n">
        <v>4265.3</v>
      </c>
      <c r="U295" s="68" t="n">
        <v>4303.81</v>
      </c>
      <c r="V295" s="68" t="n">
        <v>4223.85</v>
      </c>
      <c r="W295" s="68" t="n">
        <v>4182.6</v>
      </c>
      <c r="X295" s="68" t="n">
        <v>4074.76</v>
      </c>
      <c r="Y295" s="68" t="n">
        <v>3842.22</v>
      </c>
      <c r="Z295" s="69"/>
    </row>
    <row r="296" customFormat="false" ht="12.75" hidden="false" customHeight="false" outlineLevel="0" collapsed="false">
      <c r="A296" s="67" t="n">
        <v>42647</v>
      </c>
      <c r="B296" s="68" t="n">
        <v>3766.75</v>
      </c>
      <c r="C296" s="68" t="n">
        <v>3704.48</v>
      </c>
      <c r="D296" s="68" t="n">
        <v>3668.03</v>
      </c>
      <c r="E296" s="68" t="n">
        <v>3664.01</v>
      </c>
      <c r="F296" s="68" t="n">
        <v>3702.83</v>
      </c>
      <c r="G296" s="68" t="n">
        <v>3866.27</v>
      </c>
      <c r="H296" s="68" t="n">
        <v>4025.99</v>
      </c>
      <c r="I296" s="68" t="n">
        <v>4172.49</v>
      </c>
      <c r="J296" s="68" t="n">
        <v>4265.01</v>
      </c>
      <c r="K296" s="68" t="n">
        <v>4275.46</v>
      </c>
      <c r="L296" s="68" t="n">
        <v>4260.62</v>
      </c>
      <c r="M296" s="68" t="n">
        <v>4251.22</v>
      </c>
      <c r="N296" s="68" t="n">
        <v>4248.44</v>
      </c>
      <c r="O296" s="68" t="n">
        <v>4246.55</v>
      </c>
      <c r="P296" s="68" t="n">
        <v>4257.5</v>
      </c>
      <c r="Q296" s="68" t="n">
        <v>4223.14</v>
      </c>
      <c r="R296" s="68" t="n">
        <v>4219.72</v>
      </c>
      <c r="S296" s="68" t="n">
        <v>4231.56</v>
      </c>
      <c r="T296" s="68" t="n">
        <v>4286.33</v>
      </c>
      <c r="U296" s="68" t="n">
        <v>4363.92</v>
      </c>
      <c r="V296" s="68" t="n">
        <v>4256.36</v>
      </c>
      <c r="W296" s="68" t="n">
        <v>4217.4</v>
      </c>
      <c r="X296" s="68" t="n">
        <v>4125.38</v>
      </c>
      <c r="Y296" s="68" t="n">
        <v>3904.46</v>
      </c>
      <c r="Z296" s="69"/>
    </row>
    <row r="297" customFormat="false" ht="12.75" hidden="false" customHeight="false" outlineLevel="0" collapsed="false">
      <c r="A297" s="67" t="n">
        <v>42648</v>
      </c>
      <c r="B297" s="68" t="n">
        <v>3778.27</v>
      </c>
      <c r="C297" s="68" t="n">
        <v>3702.41</v>
      </c>
      <c r="D297" s="68" t="n">
        <v>3645.77</v>
      </c>
      <c r="E297" s="68" t="n">
        <v>3645.44</v>
      </c>
      <c r="F297" s="68" t="n">
        <v>3693.17</v>
      </c>
      <c r="G297" s="68" t="n">
        <v>3840.6</v>
      </c>
      <c r="H297" s="68" t="n">
        <v>3940.13</v>
      </c>
      <c r="I297" s="68" t="n">
        <v>4193.89</v>
      </c>
      <c r="J297" s="68" t="n">
        <v>4211.2</v>
      </c>
      <c r="K297" s="68" t="n">
        <v>4226.5</v>
      </c>
      <c r="L297" s="68" t="n">
        <v>4201.55</v>
      </c>
      <c r="M297" s="68" t="n">
        <v>4216.23</v>
      </c>
      <c r="N297" s="68" t="n">
        <v>4203.96</v>
      </c>
      <c r="O297" s="68" t="n">
        <v>4198.27</v>
      </c>
      <c r="P297" s="68" t="n">
        <v>4207.58</v>
      </c>
      <c r="Q297" s="68" t="n">
        <v>4186.62</v>
      </c>
      <c r="R297" s="68" t="n">
        <v>4187.57</v>
      </c>
      <c r="S297" s="68" t="n">
        <v>4218.65</v>
      </c>
      <c r="T297" s="68" t="n">
        <v>4266.99</v>
      </c>
      <c r="U297" s="68" t="n">
        <v>4304.43</v>
      </c>
      <c r="V297" s="68" t="n">
        <v>4211.11</v>
      </c>
      <c r="W297" s="68" t="n">
        <v>4165.56</v>
      </c>
      <c r="X297" s="68" t="n">
        <v>4147.59</v>
      </c>
      <c r="Y297" s="68" t="n">
        <v>3997.25</v>
      </c>
      <c r="Z297" s="69"/>
    </row>
    <row r="298" customFormat="false" ht="12.75" hidden="false" customHeight="false" outlineLevel="0" collapsed="false">
      <c r="A298" s="67" t="n">
        <v>42649</v>
      </c>
      <c r="B298" s="68" t="n">
        <v>3789.88</v>
      </c>
      <c r="C298" s="68" t="n">
        <v>3694.74</v>
      </c>
      <c r="D298" s="68" t="n">
        <v>3663.98</v>
      </c>
      <c r="E298" s="68" t="n">
        <v>3662.46</v>
      </c>
      <c r="F298" s="68" t="n">
        <v>3701.23</v>
      </c>
      <c r="G298" s="68" t="n">
        <v>3856.85</v>
      </c>
      <c r="H298" s="68" t="n">
        <v>3962.01</v>
      </c>
      <c r="I298" s="68" t="n">
        <v>4282.52</v>
      </c>
      <c r="J298" s="68" t="n">
        <v>4309.3</v>
      </c>
      <c r="K298" s="68" t="n">
        <v>4323.95</v>
      </c>
      <c r="L298" s="68" t="n">
        <v>4311.53</v>
      </c>
      <c r="M298" s="68" t="n">
        <v>4330.06</v>
      </c>
      <c r="N298" s="68" t="n">
        <v>4310.84</v>
      </c>
      <c r="O298" s="68" t="n">
        <v>4309.44</v>
      </c>
      <c r="P298" s="68" t="n">
        <v>4299.06</v>
      </c>
      <c r="Q298" s="68" t="n">
        <v>4291.6</v>
      </c>
      <c r="R298" s="68" t="n">
        <v>4292.66</v>
      </c>
      <c r="S298" s="68" t="n">
        <v>4291.15</v>
      </c>
      <c r="T298" s="68" t="n">
        <v>4348.68</v>
      </c>
      <c r="U298" s="68" t="n">
        <v>4358.77</v>
      </c>
      <c r="V298" s="68" t="n">
        <v>4281.43</v>
      </c>
      <c r="W298" s="68" t="n">
        <v>4254.01</v>
      </c>
      <c r="X298" s="68" t="n">
        <v>4145.96</v>
      </c>
      <c r="Y298" s="68" t="n">
        <v>3897.04</v>
      </c>
      <c r="Z298" s="69"/>
    </row>
    <row r="299" customFormat="false" ht="12.75" hidden="false" customHeight="false" outlineLevel="0" collapsed="false">
      <c r="A299" s="67" t="n">
        <v>42650</v>
      </c>
      <c r="B299" s="68" t="n">
        <v>3820.21</v>
      </c>
      <c r="C299" s="68" t="n">
        <v>3761.42</v>
      </c>
      <c r="D299" s="68" t="n">
        <v>3686.24</v>
      </c>
      <c r="E299" s="68" t="n">
        <v>3680.43</v>
      </c>
      <c r="F299" s="68" t="n">
        <v>3775.28</v>
      </c>
      <c r="G299" s="68" t="n">
        <v>3884.61</v>
      </c>
      <c r="H299" s="68" t="n">
        <v>3979.02</v>
      </c>
      <c r="I299" s="68" t="n">
        <v>4313.8</v>
      </c>
      <c r="J299" s="68" t="n">
        <v>4355.32</v>
      </c>
      <c r="K299" s="68" t="n">
        <v>4361.1</v>
      </c>
      <c r="L299" s="68" t="n">
        <v>4347.28</v>
      </c>
      <c r="M299" s="68" t="n">
        <v>4354.89</v>
      </c>
      <c r="N299" s="68" t="n">
        <v>4348.94</v>
      </c>
      <c r="O299" s="68" t="n">
        <v>4353.53</v>
      </c>
      <c r="P299" s="68" t="n">
        <v>4339.35</v>
      </c>
      <c r="Q299" s="68" t="n">
        <v>4329.08</v>
      </c>
      <c r="R299" s="68" t="n">
        <v>4329.57</v>
      </c>
      <c r="S299" s="68" t="n">
        <v>4339.56</v>
      </c>
      <c r="T299" s="68" t="n">
        <v>4375.31</v>
      </c>
      <c r="U299" s="68" t="n">
        <v>4377.78</v>
      </c>
      <c r="V299" s="68" t="n">
        <v>4318.39</v>
      </c>
      <c r="W299" s="68" t="n">
        <v>4302.9</v>
      </c>
      <c r="X299" s="68" t="n">
        <v>4238.83</v>
      </c>
      <c r="Y299" s="68" t="n">
        <v>3995.59</v>
      </c>
      <c r="Z299" s="69"/>
    </row>
    <row r="300" customFormat="false" ht="12.75" hidden="false" customHeight="false" outlineLevel="0" collapsed="false">
      <c r="A300" s="67" t="n">
        <v>42651</v>
      </c>
      <c r="B300" s="68" t="n">
        <v>3823.36</v>
      </c>
      <c r="C300" s="68" t="n">
        <v>3762.37</v>
      </c>
      <c r="D300" s="68" t="n">
        <v>3672.46</v>
      </c>
      <c r="E300" s="68" t="n">
        <v>3671.3</v>
      </c>
      <c r="F300" s="68" t="n">
        <v>3677.99</v>
      </c>
      <c r="G300" s="68" t="n">
        <v>3727.04</v>
      </c>
      <c r="H300" s="68" t="n">
        <v>3789.29</v>
      </c>
      <c r="I300" s="68" t="n">
        <v>3843.68</v>
      </c>
      <c r="J300" s="68" t="n">
        <v>4139.48</v>
      </c>
      <c r="K300" s="68" t="n">
        <v>4204.45</v>
      </c>
      <c r="L300" s="68" t="n">
        <v>4204.44</v>
      </c>
      <c r="M300" s="68" t="n">
        <v>4202.07</v>
      </c>
      <c r="N300" s="68" t="n">
        <v>4198.21</v>
      </c>
      <c r="O300" s="68" t="n">
        <v>4192.79</v>
      </c>
      <c r="P300" s="68" t="n">
        <v>4187.72</v>
      </c>
      <c r="Q300" s="68" t="n">
        <v>4186.31</v>
      </c>
      <c r="R300" s="68" t="n">
        <v>4187.35</v>
      </c>
      <c r="S300" s="68" t="n">
        <v>4196.75</v>
      </c>
      <c r="T300" s="68" t="n">
        <v>4247.9</v>
      </c>
      <c r="U300" s="68" t="n">
        <v>4359.22</v>
      </c>
      <c r="V300" s="68" t="n">
        <v>4229.18</v>
      </c>
      <c r="W300" s="68" t="n">
        <v>4180.86</v>
      </c>
      <c r="X300" s="68" t="n">
        <v>4151.52</v>
      </c>
      <c r="Y300" s="68" t="n">
        <v>3810.26</v>
      </c>
      <c r="Z300" s="69"/>
    </row>
    <row r="301" customFormat="false" ht="12.75" hidden="false" customHeight="false" outlineLevel="0" collapsed="false">
      <c r="A301" s="67" t="n">
        <v>42652</v>
      </c>
      <c r="B301" s="68" t="n">
        <v>3786.58</v>
      </c>
      <c r="C301" s="68" t="n">
        <v>3685.42</v>
      </c>
      <c r="D301" s="68" t="n">
        <v>3634.5</v>
      </c>
      <c r="E301" s="68" t="n">
        <v>3614.13</v>
      </c>
      <c r="F301" s="68" t="n">
        <v>3648.77</v>
      </c>
      <c r="G301" s="68" t="n">
        <v>3674.8</v>
      </c>
      <c r="H301" s="68" t="n">
        <v>3713.54</v>
      </c>
      <c r="I301" s="68" t="n">
        <v>3703.5</v>
      </c>
      <c r="J301" s="68" t="n">
        <v>3873.38</v>
      </c>
      <c r="K301" s="68" t="n">
        <v>4042.49</v>
      </c>
      <c r="L301" s="68" t="n">
        <v>4059.23</v>
      </c>
      <c r="M301" s="68" t="n">
        <v>4058.04</v>
      </c>
      <c r="N301" s="68" t="n">
        <v>4056.35</v>
      </c>
      <c r="O301" s="68" t="n">
        <v>4055.7</v>
      </c>
      <c r="P301" s="68" t="n">
        <v>4054.4</v>
      </c>
      <c r="Q301" s="68" t="n">
        <v>4050.09</v>
      </c>
      <c r="R301" s="68" t="n">
        <v>4060.03</v>
      </c>
      <c r="S301" s="68" t="n">
        <v>4145.26</v>
      </c>
      <c r="T301" s="68" t="n">
        <v>4268.27</v>
      </c>
      <c r="U301" s="68" t="n">
        <v>4362.92</v>
      </c>
      <c r="V301" s="68" t="n">
        <v>4268.15</v>
      </c>
      <c r="W301" s="68" t="n">
        <v>4152.11</v>
      </c>
      <c r="X301" s="68" t="n">
        <v>4037.53</v>
      </c>
      <c r="Y301" s="68" t="n">
        <v>3840.95</v>
      </c>
      <c r="Z301" s="69"/>
    </row>
    <row r="302" customFormat="false" ht="12.75" hidden="false" customHeight="false" outlineLevel="0" collapsed="false">
      <c r="A302" s="67" t="n">
        <v>42653</v>
      </c>
      <c r="B302" s="68" t="n">
        <v>3773.41</v>
      </c>
      <c r="C302" s="68" t="n">
        <v>3674.93</v>
      </c>
      <c r="D302" s="68" t="n">
        <v>3635.71</v>
      </c>
      <c r="E302" s="68" t="n">
        <v>3658.61</v>
      </c>
      <c r="F302" s="68" t="n">
        <v>3711.18</v>
      </c>
      <c r="G302" s="68" t="n">
        <v>3837.55</v>
      </c>
      <c r="H302" s="68" t="n">
        <v>3915.21</v>
      </c>
      <c r="I302" s="68" t="n">
        <v>4213.27</v>
      </c>
      <c r="J302" s="68" t="n">
        <v>4357.86</v>
      </c>
      <c r="K302" s="68" t="n">
        <v>4377.05</v>
      </c>
      <c r="L302" s="68" t="n">
        <v>4375.17</v>
      </c>
      <c r="M302" s="68" t="n">
        <v>4391.93</v>
      </c>
      <c r="N302" s="68" t="n">
        <v>4379.76</v>
      </c>
      <c r="O302" s="68" t="n">
        <v>4375.53</v>
      </c>
      <c r="P302" s="68" t="n">
        <v>4363.28</v>
      </c>
      <c r="Q302" s="68" t="n">
        <v>4350.11</v>
      </c>
      <c r="R302" s="68" t="n">
        <v>4345.51</v>
      </c>
      <c r="S302" s="68" t="n">
        <v>4337.75</v>
      </c>
      <c r="T302" s="68" t="n">
        <v>4369.32</v>
      </c>
      <c r="U302" s="68" t="n">
        <v>4354.47</v>
      </c>
      <c r="V302" s="68" t="n">
        <v>4303.13</v>
      </c>
      <c r="W302" s="68" t="n">
        <v>4246.04</v>
      </c>
      <c r="X302" s="68" t="n">
        <v>4164.12</v>
      </c>
      <c r="Y302" s="68" t="n">
        <v>3887.07</v>
      </c>
      <c r="Z302" s="69"/>
    </row>
    <row r="303" customFormat="false" ht="12.75" hidden="false" customHeight="false" outlineLevel="0" collapsed="false">
      <c r="A303" s="67" t="n">
        <v>42654</v>
      </c>
      <c r="B303" s="68" t="n">
        <v>3812.99</v>
      </c>
      <c r="C303" s="68" t="n">
        <v>3701.48</v>
      </c>
      <c r="D303" s="68" t="n">
        <v>3666.69</v>
      </c>
      <c r="E303" s="68" t="n">
        <v>3657.21</v>
      </c>
      <c r="F303" s="68" t="n">
        <v>3708.28</v>
      </c>
      <c r="G303" s="68" t="n">
        <v>3831.04</v>
      </c>
      <c r="H303" s="68" t="n">
        <v>3926.78</v>
      </c>
      <c r="I303" s="68" t="n">
        <v>4176.94</v>
      </c>
      <c r="J303" s="68" t="n">
        <v>4290.55</v>
      </c>
      <c r="K303" s="68" t="n">
        <v>4311.59</v>
      </c>
      <c r="L303" s="68" t="n">
        <v>4307.91</v>
      </c>
      <c r="M303" s="68" t="n">
        <v>4321.11</v>
      </c>
      <c r="N303" s="68" t="n">
        <v>4303.65</v>
      </c>
      <c r="O303" s="68" t="n">
        <v>4310.37</v>
      </c>
      <c r="P303" s="68" t="n">
        <v>4302.82</v>
      </c>
      <c r="Q303" s="68" t="n">
        <v>4298.65</v>
      </c>
      <c r="R303" s="68" t="n">
        <v>4288</v>
      </c>
      <c r="S303" s="68" t="n">
        <v>4311.04</v>
      </c>
      <c r="T303" s="68" t="n">
        <v>4349.5</v>
      </c>
      <c r="U303" s="68" t="n">
        <v>4324.69</v>
      </c>
      <c r="V303" s="68" t="n">
        <v>4254.85</v>
      </c>
      <c r="W303" s="68" t="n">
        <v>4205.74</v>
      </c>
      <c r="X303" s="68" t="n">
        <v>4136.75</v>
      </c>
      <c r="Y303" s="68" t="n">
        <v>3883.84</v>
      </c>
      <c r="Z303" s="69"/>
    </row>
    <row r="304" customFormat="false" ht="12.75" hidden="false" customHeight="false" outlineLevel="0" collapsed="false">
      <c r="A304" s="67" t="n">
        <v>42655</v>
      </c>
      <c r="B304" s="68" t="n">
        <v>3797.78</v>
      </c>
      <c r="C304" s="68" t="n">
        <v>3684.31</v>
      </c>
      <c r="D304" s="68" t="n">
        <v>3638.62</v>
      </c>
      <c r="E304" s="68" t="n">
        <v>3641.35</v>
      </c>
      <c r="F304" s="68" t="n">
        <v>3704.02</v>
      </c>
      <c r="G304" s="68" t="n">
        <v>3838.52</v>
      </c>
      <c r="H304" s="68" t="n">
        <v>3959.78</v>
      </c>
      <c r="I304" s="68" t="n">
        <v>4213.35</v>
      </c>
      <c r="J304" s="68" t="n">
        <v>4281.77</v>
      </c>
      <c r="K304" s="68" t="n">
        <v>4311.25</v>
      </c>
      <c r="L304" s="68" t="n">
        <v>4302.07</v>
      </c>
      <c r="M304" s="68" t="n">
        <v>4335.26</v>
      </c>
      <c r="N304" s="68" t="n">
        <v>4316.25</v>
      </c>
      <c r="O304" s="68" t="n">
        <v>4327</v>
      </c>
      <c r="P304" s="68" t="n">
        <v>4317.68</v>
      </c>
      <c r="Q304" s="68" t="n">
        <v>4299.06</v>
      </c>
      <c r="R304" s="68" t="n">
        <v>4278.07</v>
      </c>
      <c r="S304" s="68" t="n">
        <v>4296.56</v>
      </c>
      <c r="T304" s="68" t="n">
        <v>4346.48</v>
      </c>
      <c r="U304" s="68" t="n">
        <v>4329.97</v>
      </c>
      <c r="V304" s="68" t="n">
        <v>4227.04</v>
      </c>
      <c r="W304" s="68" t="n">
        <v>4199.29</v>
      </c>
      <c r="X304" s="68" t="n">
        <v>4164.6</v>
      </c>
      <c r="Y304" s="68" t="n">
        <v>3896.66</v>
      </c>
      <c r="Z304" s="69"/>
    </row>
    <row r="305" customFormat="false" ht="12.75" hidden="false" customHeight="false" outlineLevel="0" collapsed="false">
      <c r="A305" s="67" t="n">
        <v>42656</v>
      </c>
      <c r="B305" s="68" t="n">
        <v>3803.86</v>
      </c>
      <c r="C305" s="68" t="n">
        <v>3722.03</v>
      </c>
      <c r="D305" s="68" t="n">
        <v>3646.81</v>
      </c>
      <c r="E305" s="68" t="n">
        <v>3649.74</v>
      </c>
      <c r="F305" s="68" t="n">
        <v>3716.65</v>
      </c>
      <c r="G305" s="68" t="n">
        <v>3846.37</v>
      </c>
      <c r="H305" s="68" t="n">
        <v>4007.29</v>
      </c>
      <c r="I305" s="68" t="n">
        <v>4288.07</v>
      </c>
      <c r="J305" s="68" t="n">
        <v>4307.46</v>
      </c>
      <c r="K305" s="68" t="n">
        <v>4318.89</v>
      </c>
      <c r="L305" s="68" t="n">
        <v>4310.92</v>
      </c>
      <c r="M305" s="68" t="n">
        <v>4332.74</v>
      </c>
      <c r="N305" s="68" t="n">
        <v>4314.32</v>
      </c>
      <c r="O305" s="68" t="n">
        <v>4329.12</v>
      </c>
      <c r="P305" s="68" t="n">
        <v>4350.58</v>
      </c>
      <c r="Q305" s="68" t="n">
        <v>4356.79</v>
      </c>
      <c r="R305" s="68" t="n">
        <v>4327.86</v>
      </c>
      <c r="S305" s="68" t="n">
        <v>4373.91</v>
      </c>
      <c r="T305" s="68" t="n">
        <v>4420.09</v>
      </c>
      <c r="U305" s="68" t="n">
        <v>4398.47</v>
      </c>
      <c r="V305" s="68" t="n">
        <v>4335.21</v>
      </c>
      <c r="W305" s="68" t="n">
        <v>4262.68</v>
      </c>
      <c r="X305" s="68" t="n">
        <v>4224.95</v>
      </c>
      <c r="Y305" s="68" t="n">
        <v>3919.58</v>
      </c>
      <c r="Z305" s="69"/>
    </row>
    <row r="306" customFormat="false" ht="12.75" hidden="false" customHeight="false" outlineLevel="0" collapsed="false">
      <c r="A306" s="67" t="n">
        <v>42657</v>
      </c>
      <c r="B306" s="68" t="n">
        <v>3817.95</v>
      </c>
      <c r="C306" s="68" t="n">
        <v>3760.75</v>
      </c>
      <c r="D306" s="68" t="n">
        <v>3709.58</v>
      </c>
      <c r="E306" s="68" t="n">
        <v>3707.57</v>
      </c>
      <c r="F306" s="68" t="n">
        <v>3780.78</v>
      </c>
      <c r="G306" s="68" t="n">
        <v>3875.02</v>
      </c>
      <c r="H306" s="68" t="n">
        <v>4050.4</v>
      </c>
      <c r="I306" s="68" t="n">
        <v>4296.09</v>
      </c>
      <c r="J306" s="68" t="n">
        <v>4332</v>
      </c>
      <c r="K306" s="68" t="n">
        <v>4355.42</v>
      </c>
      <c r="L306" s="68" t="n">
        <v>4341.1</v>
      </c>
      <c r="M306" s="68" t="n">
        <v>4356.93</v>
      </c>
      <c r="N306" s="68" t="n">
        <v>4338.53</v>
      </c>
      <c r="O306" s="68" t="n">
        <v>4347.74</v>
      </c>
      <c r="P306" s="68" t="n">
        <v>4332.85</v>
      </c>
      <c r="Q306" s="68" t="n">
        <v>4316.6</v>
      </c>
      <c r="R306" s="68" t="n">
        <v>4301.85</v>
      </c>
      <c r="S306" s="68" t="n">
        <v>4330.15</v>
      </c>
      <c r="T306" s="68" t="n">
        <v>4378.24</v>
      </c>
      <c r="U306" s="68" t="n">
        <v>4352.32</v>
      </c>
      <c r="V306" s="68" t="n">
        <v>4292.68</v>
      </c>
      <c r="W306" s="68" t="n">
        <v>4267.65</v>
      </c>
      <c r="X306" s="68" t="n">
        <v>4210.7</v>
      </c>
      <c r="Y306" s="68" t="n">
        <v>3900.98</v>
      </c>
      <c r="Z306" s="69"/>
    </row>
    <row r="307" customFormat="false" ht="12.75" hidden="false" customHeight="false" outlineLevel="0" collapsed="false">
      <c r="A307" s="67" t="n">
        <v>42658</v>
      </c>
      <c r="B307" s="68" t="n">
        <v>3842.42</v>
      </c>
      <c r="C307" s="68" t="n">
        <v>3745.71</v>
      </c>
      <c r="D307" s="68" t="n">
        <v>3700.67</v>
      </c>
      <c r="E307" s="68" t="n">
        <v>3677.74</v>
      </c>
      <c r="F307" s="68" t="n">
        <v>3712.04</v>
      </c>
      <c r="G307" s="68" t="n">
        <v>3792.48</v>
      </c>
      <c r="H307" s="68" t="n">
        <v>3883.6</v>
      </c>
      <c r="I307" s="68" t="n">
        <v>3957.11</v>
      </c>
      <c r="J307" s="68" t="n">
        <v>4250.56</v>
      </c>
      <c r="K307" s="68" t="n">
        <v>4268.03</v>
      </c>
      <c r="L307" s="68" t="n">
        <v>4265.18</v>
      </c>
      <c r="M307" s="68" t="n">
        <v>4264.6</v>
      </c>
      <c r="N307" s="68" t="n">
        <v>4260.04</v>
      </c>
      <c r="O307" s="68" t="n">
        <v>4257.31</v>
      </c>
      <c r="P307" s="68" t="n">
        <v>4255.7</v>
      </c>
      <c r="Q307" s="68" t="n">
        <v>4256.62</v>
      </c>
      <c r="R307" s="68" t="n">
        <v>4259.24</v>
      </c>
      <c r="S307" s="68" t="n">
        <v>4290.2</v>
      </c>
      <c r="T307" s="68" t="n">
        <v>4389.37</v>
      </c>
      <c r="U307" s="68" t="n">
        <v>4373.94</v>
      </c>
      <c r="V307" s="68" t="n">
        <v>4305.25</v>
      </c>
      <c r="W307" s="68" t="n">
        <v>4239.91</v>
      </c>
      <c r="X307" s="68" t="n">
        <v>4209.92</v>
      </c>
      <c r="Y307" s="68" t="n">
        <v>4084.3</v>
      </c>
      <c r="Z307" s="69"/>
    </row>
    <row r="308" customFormat="false" ht="12.75" hidden="false" customHeight="false" outlineLevel="0" collapsed="false">
      <c r="A308" s="67" t="n">
        <v>42659</v>
      </c>
      <c r="B308" s="68" t="n">
        <v>3780.84</v>
      </c>
      <c r="C308" s="68" t="n">
        <v>3699.19</v>
      </c>
      <c r="D308" s="68" t="n">
        <v>3626.67</v>
      </c>
      <c r="E308" s="68" t="n">
        <v>3600.8</v>
      </c>
      <c r="F308" s="68" t="n">
        <v>3611.32</v>
      </c>
      <c r="G308" s="68" t="n">
        <v>3657.87</v>
      </c>
      <c r="H308" s="68" t="n">
        <v>3771.85</v>
      </c>
      <c r="I308" s="68" t="n">
        <v>3818.66</v>
      </c>
      <c r="J308" s="68" t="n">
        <v>3932.2</v>
      </c>
      <c r="K308" s="68" t="n">
        <v>4205.5</v>
      </c>
      <c r="L308" s="68" t="n">
        <v>4221.32</v>
      </c>
      <c r="M308" s="68" t="n">
        <v>4221.74</v>
      </c>
      <c r="N308" s="68" t="n">
        <v>4218.42</v>
      </c>
      <c r="O308" s="68" t="n">
        <v>4216.79</v>
      </c>
      <c r="P308" s="68" t="n">
        <v>4209.28</v>
      </c>
      <c r="Q308" s="68" t="n">
        <v>4219.09</v>
      </c>
      <c r="R308" s="68" t="n">
        <v>4225.84</v>
      </c>
      <c r="S308" s="68" t="n">
        <v>4244.36</v>
      </c>
      <c r="T308" s="68" t="n">
        <v>4286.01</v>
      </c>
      <c r="U308" s="68" t="n">
        <v>4276.58</v>
      </c>
      <c r="V308" s="68" t="n">
        <v>4223.36</v>
      </c>
      <c r="W308" s="68" t="n">
        <v>4208.48</v>
      </c>
      <c r="X308" s="68" t="n">
        <v>4153.66</v>
      </c>
      <c r="Y308" s="68" t="n">
        <v>3864.28</v>
      </c>
      <c r="Z308" s="69"/>
    </row>
    <row r="309" customFormat="false" ht="12.75" hidden="false" customHeight="false" outlineLevel="0" collapsed="false">
      <c r="A309" s="67" t="n">
        <v>42660</v>
      </c>
      <c r="B309" s="68" t="n">
        <v>3750.33</v>
      </c>
      <c r="C309" s="68" t="n">
        <v>3674.79</v>
      </c>
      <c r="D309" s="68" t="n">
        <v>3635.87</v>
      </c>
      <c r="E309" s="68" t="n">
        <v>3645.07</v>
      </c>
      <c r="F309" s="68" t="n">
        <v>3682.83</v>
      </c>
      <c r="G309" s="68" t="n">
        <v>3827.68</v>
      </c>
      <c r="H309" s="68" t="n">
        <v>3954.96</v>
      </c>
      <c r="I309" s="68" t="n">
        <v>4259.36</v>
      </c>
      <c r="J309" s="68" t="n">
        <v>4305.66</v>
      </c>
      <c r="K309" s="68" t="n">
        <v>4307.8</v>
      </c>
      <c r="L309" s="68" t="n">
        <v>4296.49</v>
      </c>
      <c r="M309" s="68" t="n">
        <v>4297.74</v>
      </c>
      <c r="N309" s="68" t="n">
        <v>4300.71</v>
      </c>
      <c r="O309" s="68" t="n">
        <v>4297.37</v>
      </c>
      <c r="P309" s="68" t="n">
        <v>4292.3</v>
      </c>
      <c r="Q309" s="68" t="n">
        <v>4289.01</v>
      </c>
      <c r="R309" s="68" t="n">
        <v>4285.11</v>
      </c>
      <c r="S309" s="68" t="n">
        <v>4294.31</v>
      </c>
      <c r="T309" s="68" t="n">
        <v>4292.96</v>
      </c>
      <c r="U309" s="68" t="n">
        <v>4285.16</v>
      </c>
      <c r="V309" s="68" t="n">
        <v>4273.67</v>
      </c>
      <c r="W309" s="68" t="n">
        <v>4260.02</v>
      </c>
      <c r="X309" s="68" t="n">
        <v>4194.54</v>
      </c>
      <c r="Y309" s="68" t="n">
        <v>3871.27</v>
      </c>
      <c r="Z309" s="69"/>
    </row>
    <row r="310" customFormat="false" ht="12.75" hidden="false" customHeight="false" outlineLevel="0" collapsed="false">
      <c r="A310" s="67" t="n">
        <v>42661</v>
      </c>
      <c r="B310" s="68" t="n">
        <v>3740.77</v>
      </c>
      <c r="C310" s="68" t="n">
        <v>3667.97</v>
      </c>
      <c r="D310" s="68" t="n">
        <v>3639.45</v>
      </c>
      <c r="E310" s="68" t="n">
        <v>3653.9</v>
      </c>
      <c r="F310" s="68" t="n">
        <v>3728.78</v>
      </c>
      <c r="G310" s="68" t="n">
        <v>3831.55</v>
      </c>
      <c r="H310" s="68" t="n">
        <v>4017.64</v>
      </c>
      <c r="I310" s="68" t="n">
        <v>4248.55</v>
      </c>
      <c r="J310" s="68" t="n">
        <v>4298.62</v>
      </c>
      <c r="K310" s="68" t="n">
        <v>4300.17</v>
      </c>
      <c r="L310" s="68" t="n">
        <v>4295.19</v>
      </c>
      <c r="M310" s="68" t="n">
        <v>4293.87</v>
      </c>
      <c r="N310" s="68" t="n">
        <v>4287.24</v>
      </c>
      <c r="O310" s="68" t="n">
        <v>4283.51</v>
      </c>
      <c r="P310" s="68" t="n">
        <v>4279.59</v>
      </c>
      <c r="Q310" s="68" t="n">
        <v>4276.65</v>
      </c>
      <c r="R310" s="68" t="n">
        <v>4274.87</v>
      </c>
      <c r="S310" s="68" t="n">
        <v>4286.54</v>
      </c>
      <c r="T310" s="68" t="n">
        <v>4281.41</v>
      </c>
      <c r="U310" s="68" t="n">
        <v>4271.25</v>
      </c>
      <c r="V310" s="68" t="n">
        <v>4261.06</v>
      </c>
      <c r="W310" s="68" t="n">
        <v>4245.42</v>
      </c>
      <c r="X310" s="68" t="n">
        <v>4157</v>
      </c>
      <c r="Y310" s="68" t="n">
        <v>3855.52</v>
      </c>
      <c r="Z310" s="69"/>
    </row>
    <row r="311" customFormat="false" ht="12.75" hidden="false" customHeight="false" outlineLevel="0" collapsed="false">
      <c r="A311" s="67" t="n">
        <v>42662</v>
      </c>
      <c r="B311" s="68" t="n">
        <v>3718.55</v>
      </c>
      <c r="C311" s="68" t="n">
        <v>3645.22</v>
      </c>
      <c r="D311" s="68" t="n">
        <v>3596.3</v>
      </c>
      <c r="E311" s="68" t="n">
        <v>3614.38</v>
      </c>
      <c r="F311" s="68" t="n">
        <v>3654.68</v>
      </c>
      <c r="G311" s="68" t="n">
        <v>3807.2</v>
      </c>
      <c r="H311" s="68" t="n">
        <v>3980.38</v>
      </c>
      <c r="I311" s="68" t="n">
        <v>4197.8</v>
      </c>
      <c r="J311" s="68" t="n">
        <v>4252.79</v>
      </c>
      <c r="K311" s="68" t="n">
        <v>4255.78</v>
      </c>
      <c r="L311" s="68" t="n">
        <v>4251.27</v>
      </c>
      <c r="M311" s="68" t="n">
        <v>4274.54</v>
      </c>
      <c r="N311" s="68" t="n">
        <v>4253.87</v>
      </c>
      <c r="O311" s="68" t="n">
        <v>4252.7</v>
      </c>
      <c r="P311" s="68" t="n">
        <v>4259.55</v>
      </c>
      <c r="Q311" s="68" t="n">
        <v>4243.56</v>
      </c>
      <c r="R311" s="68" t="n">
        <v>4241.73</v>
      </c>
      <c r="S311" s="68" t="n">
        <v>4263.39</v>
      </c>
      <c r="T311" s="68" t="n">
        <v>4244.02</v>
      </c>
      <c r="U311" s="68" t="n">
        <v>4235.41</v>
      </c>
      <c r="V311" s="68" t="n">
        <v>4224.73</v>
      </c>
      <c r="W311" s="68" t="n">
        <v>4202.35</v>
      </c>
      <c r="X311" s="68" t="n">
        <v>4110.86</v>
      </c>
      <c r="Y311" s="68" t="n">
        <v>3869.32</v>
      </c>
      <c r="Z311" s="69"/>
    </row>
    <row r="312" customFormat="false" ht="12.75" hidden="false" customHeight="false" outlineLevel="0" collapsed="false">
      <c r="A312" s="67" t="n">
        <v>42663</v>
      </c>
      <c r="B312" s="68" t="n">
        <v>3693.8</v>
      </c>
      <c r="C312" s="68" t="n">
        <v>3606.88</v>
      </c>
      <c r="D312" s="68" t="n">
        <v>3602.4</v>
      </c>
      <c r="E312" s="68" t="n">
        <v>3599.65</v>
      </c>
      <c r="F312" s="68" t="n">
        <v>3654.32</v>
      </c>
      <c r="G312" s="68" t="n">
        <v>3779.44</v>
      </c>
      <c r="H312" s="68" t="n">
        <v>3885.26</v>
      </c>
      <c r="I312" s="68" t="n">
        <v>4104.5</v>
      </c>
      <c r="J312" s="68" t="n">
        <v>4218.95</v>
      </c>
      <c r="K312" s="68" t="n">
        <v>4219.77</v>
      </c>
      <c r="L312" s="68" t="n">
        <v>4214.69</v>
      </c>
      <c r="M312" s="68" t="n">
        <v>4213.2</v>
      </c>
      <c r="N312" s="68" t="n">
        <v>4215.81</v>
      </c>
      <c r="O312" s="68" t="n">
        <v>4212.75</v>
      </c>
      <c r="P312" s="68" t="n">
        <v>4209.26</v>
      </c>
      <c r="Q312" s="68" t="n">
        <v>4205.52</v>
      </c>
      <c r="R312" s="68" t="n">
        <v>4203.84</v>
      </c>
      <c r="S312" s="68" t="n">
        <v>4210.26</v>
      </c>
      <c r="T312" s="68" t="n">
        <v>4230.11</v>
      </c>
      <c r="U312" s="68" t="n">
        <v>4196.05</v>
      </c>
      <c r="V312" s="68" t="n">
        <v>4184.55</v>
      </c>
      <c r="W312" s="68" t="n">
        <v>4171.67</v>
      </c>
      <c r="X312" s="68" t="n">
        <v>4124.63</v>
      </c>
      <c r="Y312" s="68" t="n">
        <v>3861.33</v>
      </c>
      <c r="Z312" s="69"/>
    </row>
    <row r="313" customFormat="false" ht="12.75" hidden="false" customHeight="false" outlineLevel="0" collapsed="false">
      <c r="A313" s="67" t="n">
        <v>42664</v>
      </c>
      <c r="B313" s="68" t="n">
        <v>3755.21</v>
      </c>
      <c r="C313" s="68" t="n">
        <v>3712.96</v>
      </c>
      <c r="D313" s="68" t="n">
        <v>3647.15</v>
      </c>
      <c r="E313" s="68" t="n">
        <v>3659.32</v>
      </c>
      <c r="F313" s="68" t="n">
        <v>3748.14</v>
      </c>
      <c r="G313" s="68" t="n">
        <v>3858.05</v>
      </c>
      <c r="H313" s="68" t="n">
        <v>3991.62</v>
      </c>
      <c r="I313" s="68" t="n">
        <v>4247.19</v>
      </c>
      <c r="J313" s="68" t="n">
        <v>4287.37</v>
      </c>
      <c r="K313" s="68" t="n">
        <v>4287.6</v>
      </c>
      <c r="L313" s="68" t="n">
        <v>4281.17</v>
      </c>
      <c r="M313" s="68" t="n">
        <v>4285.55</v>
      </c>
      <c r="N313" s="68" t="n">
        <v>4280.82</v>
      </c>
      <c r="O313" s="68" t="n">
        <v>4277.88</v>
      </c>
      <c r="P313" s="68" t="n">
        <v>4269.76</v>
      </c>
      <c r="Q313" s="68" t="n">
        <v>4263.88</v>
      </c>
      <c r="R313" s="68" t="n">
        <v>4262.47</v>
      </c>
      <c r="S313" s="68" t="n">
        <v>4270.51</v>
      </c>
      <c r="T313" s="68" t="n">
        <v>4265.11</v>
      </c>
      <c r="U313" s="68" t="n">
        <v>4254.81</v>
      </c>
      <c r="V313" s="68" t="n">
        <v>4238.73</v>
      </c>
      <c r="W313" s="68" t="n">
        <v>4225.6</v>
      </c>
      <c r="X313" s="68" t="n">
        <v>4144.02</v>
      </c>
      <c r="Y313" s="68" t="n">
        <v>3877.62</v>
      </c>
      <c r="Z313" s="69"/>
    </row>
    <row r="314" customFormat="false" ht="12.75" hidden="false" customHeight="false" outlineLevel="0" collapsed="false">
      <c r="A314" s="67" t="n">
        <v>42665</v>
      </c>
      <c r="B314" s="68" t="n">
        <v>3878.81</v>
      </c>
      <c r="C314" s="68" t="n">
        <v>3765.58</v>
      </c>
      <c r="D314" s="68" t="n">
        <v>3730.25</v>
      </c>
      <c r="E314" s="68" t="n">
        <v>3732.74</v>
      </c>
      <c r="F314" s="68" t="n">
        <v>3749.57</v>
      </c>
      <c r="G314" s="68" t="n">
        <v>3784.46</v>
      </c>
      <c r="H314" s="68" t="n">
        <v>3835.01</v>
      </c>
      <c r="I314" s="68" t="n">
        <v>3909.64</v>
      </c>
      <c r="J314" s="68" t="n">
        <v>4183.32</v>
      </c>
      <c r="K314" s="68" t="n">
        <v>4211.62</v>
      </c>
      <c r="L314" s="68" t="n">
        <v>4209.36</v>
      </c>
      <c r="M314" s="68" t="n">
        <v>4207.43</v>
      </c>
      <c r="N314" s="68" t="n">
        <v>4203.53</v>
      </c>
      <c r="O314" s="68" t="n">
        <v>4199.76</v>
      </c>
      <c r="P314" s="68" t="n">
        <v>4198.62</v>
      </c>
      <c r="Q314" s="68" t="n">
        <v>4200.85</v>
      </c>
      <c r="R314" s="68" t="n">
        <v>4207.19</v>
      </c>
      <c r="S314" s="68" t="n">
        <v>4230.46</v>
      </c>
      <c r="T314" s="68" t="n">
        <v>4308.91</v>
      </c>
      <c r="U314" s="68" t="n">
        <v>4286.94</v>
      </c>
      <c r="V314" s="68" t="n">
        <v>4194.01</v>
      </c>
      <c r="W314" s="68" t="n">
        <v>4180.64</v>
      </c>
      <c r="X314" s="68" t="n">
        <v>4014.68</v>
      </c>
      <c r="Y314" s="68" t="n">
        <v>3862.98</v>
      </c>
      <c r="Z314" s="69"/>
    </row>
    <row r="315" customFormat="false" ht="12.75" hidden="false" customHeight="false" outlineLevel="0" collapsed="false">
      <c r="A315" s="67" t="n">
        <v>42666</v>
      </c>
      <c r="B315" s="68" t="n">
        <v>3804.5</v>
      </c>
      <c r="C315" s="68" t="n">
        <v>3734.87</v>
      </c>
      <c r="D315" s="68" t="n">
        <v>3713</v>
      </c>
      <c r="E315" s="68" t="n">
        <v>3687.04</v>
      </c>
      <c r="F315" s="68" t="n">
        <v>3697.17</v>
      </c>
      <c r="G315" s="68" t="n">
        <v>3753.65</v>
      </c>
      <c r="H315" s="68" t="n">
        <v>3780.96</v>
      </c>
      <c r="I315" s="68" t="n">
        <v>3803.88</v>
      </c>
      <c r="J315" s="68" t="n">
        <v>3925.41</v>
      </c>
      <c r="K315" s="68" t="n">
        <v>4129.91</v>
      </c>
      <c r="L315" s="68" t="n">
        <v>4151.35</v>
      </c>
      <c r="M315" s="68" t="n">
        <v>4150.1</v>
      </c>
      <c r="N315" s="68" t="n">
        <v>4148.83</v>
      </c>
      <c r="O315" s="68" t="n">
        <v>4147.24</v>
      </c>
      <c r="P315" s="68" t="n">
        <v>4146.94</v>
      </c>
      <c r="Q315" s="68" t="n">
        <v>4149.13</v>
      </c>
      <c r="R315" s="68" t="n">
        <v>4157.23</v>
      </c>
      <c r="S315" s="68" t="n">
        <v>4274.71</v>
      </c>
      <c r="T315" s="68" t="n">
        <v>4314.72</v>
      </c>
      <c r="U315" s="68" t="n">
        <v>4273.83</v>
      </c>
      <c r="V315" s="68" t="n">
        <v>4149.07</v>
      </c>
      <c r="W315" s="68" t="n">
        <v>4132.12</v>
      </c>
      <c r="X315" s="68" t="n">
        <v>4082.08</v>
      </c>
      <c r="Y315" s="68" t="n">
        <v>3886.92</v>
      </c>
      <c r="Z315" s="69"/>
    </row>
    <row r="316" customFormat="false" ht="12.75" hidden="false" customHeight="false" outlineLevel="0" collapsed="false">
      <c r="A316" s="67" t="n">
        <v>42667</v>
      </c>
      <c r="B316" s="68" t="n">
        <v>3736.43</v>
      </c>
      <c r="C316" s="68" t="n">
        <v>3655.51</v>
      </c>
      <c r="D316" s="68" t="n">
        <v>3646.3</v>
      </c>
      <c r="E316" s="68" t="n">
        <v>3660.44</v>
      </c>
      <c r="F316" s="68" t="n">
        <v>3704.36</v>
      </c>
      <c r="G316" s="68" t="n">
        <v>3840.72</v>
      </c>
      <c r="H316" s="68" t="n">
        <v>3932.63</v>
      </c>
      <c r="I316" s="68" t="n">
        <v>4235.83</v>
      </c>
      <c r="J316" s="68" t="n">
        <v>4339.78</v>
      </c>
      <c r="K316" s="68" t="n">
        <v>4344.49</v>
      </c>
      <c r="L316" s="68" t="n">
        <v>4342.95</v>
      </c>
      <c r="M316" s="68" t="n">
        <v>4343.4</v>
      </c>
      <c r="N316" s="68" t="n">
        <v>4344.04</v>
      </c>
      <c r="O316" s="68" t="n">
        <v>4342.43</v>
      </c>
      <c r="P316" s="68" t="n">
        <v>4337.73</v>
      </c>
      <c r="Q316" s="68" t="n">
        <v>4335.22</v>
      </c>
      <c r="R316" s="68" t="n">
        <v>4331.28</v>
      </c>
      <c r="S316" s="68" t="n">
        <v>4361.05</v>
      </c>
      <c r="T316" s="68" t="n">
        <v>4377.26</v>
      </c>
      <c r="U316" s="68" t="n">
        <v>4344.13</v>
      </c>
      <c r="V316" s="68" t="n">
        <v>4306.93</v>
      </c>
      <c r="W316" s="68" t="n">
        <v>4287.07</v>
      </c>
      <c r="X316" s="68" t="n">
        <v>4057.02</v>
      </c>
      <c r="Y316" s="68" t="n">
        <v>3897.83</v>
      </c>
      <c r="Z316" s="69"/>
    </row>
    <row r="317" customFormat="false" ht="12.75" hidden="false" customHeight="false" outlineLevel="0" collapsed="false">
      <c r="A317" s="67" t="n">
        <v>42668</v>
      </c>
      <c r="B317" s="68" t="n">
        <v>3804.83</v>
      </c>
      <c r="C317" s="68" t="n">
        <v>3734.38</v>
      </c>
      <c r="D317" s="68" t="n">
        <v>3696.19</v>
      </c>
      <c r="E317" s="68" t="n">
        <v>3707.13</v>
      </c>
      <c r="F317" s="68" t="n">
        <v>3757.33</v>
      </c>
      <c r="G317" s="68" t="n">
        <v>3899.25</v>
      </c>
      <c r="H317" s="68" t="n">
        <v>3993.51</v>
      </c>
      <c r="I317" s="68" t="n">
        <v>4247.66</v>
      </c>
      <c r="J317" s="68" t="n">
        <v>4300.45</v>
      </c>
      <c r="K317" s="68" t="n">
        <v>4384.86</v>
      </c>
      <c r="L317" s="68" t="n">
        <v>4367.11</v>
      </c>
      <c r="M317" s="68" t="n">
        <v>4358.3</v>
      </c>
      <c r="N317" s="68" t="n">
        <v>4347.26</v>
      </c>
      <c r="O317" s="68" t="n">
        <v>4350.75</v>
      </c>
      <c r="P317" s="68" t="n">
        <v>4338.72</v>
      </c>
      <c r="Q317" s="68" t="n">
        <v>4331.05</v>
      </c>
      <c r="R317" s="68" t="n">
        <v>4316.74</v>
      </c>
      <c r="S317" s="68" t="n">
        <v>4341.17</v>
      </c>
      <c r="T317" s="68" t="n">
        <v>4320.59</v>
      </c>
      <c r="U317" s="68" t="n">
        <v>4268.97</v>
      </c>
      <c r="V317" s="68" t="n">
        <v>4253.51</v>
      </c>
      <c r="W317" s="68" t="n">
        <v>4220.36</v>
      </c>
      <c r="X317" s="68" t="n">
        <v>4038.57</v>
      </c>
      <c r="Y317" s="68" t="n">
        <v>3899.39</v>
      </c>
      <c r="Z317" s="69"/>
    </row>
    <row r="318" customFormat="false" ht="12.75" hidden="false" customHeight="false" outlineLevel="0" collapsed="false">
      <c r="A318" s="67" t="n">
        <v>42669</v>
      </c>
      <c r="B318" s="68" t="n">
        <v>3763.9</v>
      </c>
      <c r="C318" s="68" t="n">
        <v>3718.37</v>
      </c>
      <c r="D318" s="68" t="n">
        <v>3707.11</v>
      </c>
      <c r="E318" s="68" t="n">
        <v>3708.12</v>
      </c>
      <c r="F318" s="68" t="n">
        <v>3771</v>
      </c>
      <c r="G318" s="68" t="n">
        <v>3869.76</v>
      </c>
      <c r="H318" s="68" t="n">
        <v>3978.66</v>
      </c>
      <c r="I318" s="68" t="n">
        <v>4233.74</v>
      </c>
      <c r="J318" s="68" t="n">
        <v>4244.81</v>
      </c>
      <c r="K318" s="68" t="n">
        <v>4252.06</v>
      </c>
      <c r="L318" s="68" t="n">
        <v>4247.74</v>
      </c>
      <c r="M318" s="68" t="n">
        <v>4241.89</v>
      </c>
      <c r="N318" s="68" t="n">
        <v>4240.28</v>
      </c>
      <c r="O318" s="68" t="n">
        <v>4242.07</v>
      </c>
      <c r="P318" s="68" t="n">
        <v>4240</v>
      </c>
      <c r="Q318" s="68" t="n">
        <v>4232.84</v>
      </c>
      <c r="R318" s="68" t="n">
        <v>4239.53</v>
      </c>
      <c r="S318" s="68" t="n">
        <v>4324.66</v>
      </c>
      <c r="T318" s="68" t="n">
        <v>4337.29</v>
      </c>
      <c r="U318" s="68" t="n">
        <v>4256.23</v>
      </c>
      <c r="V318" s="68" t="n">
        <v>4224.46</v>
      </c>
      <c r="W318" s="68" t="n">
        <v>4193.68</v>
      </c>
      <c r="X318" s="68" t="n">
        <v>3989.55</v>
      </c>
      <c r="Y318" s="68" t="n">
        <v>3870.02</v>
      </c>
      <c r="Z318" s="69"/>
    </row>
    <row r="319" customFormat="false" ht="12.75" hidden="false" customHeight="false" outlineLevel="0" collapsed="false">
      <c r="A319" s="67" t="n">
        <v>42670</v>
      </c>
      <c r="B319" s="68" t="n">
        <v>3746.19</v>
      </c>
      <c r="C319" s="68" t="n">
        <v>3684.41</v>
      </c>
      <c r="D319" s="68" t="n">
        <v>3644.02</v>
      </c>
      <c r="E319" s="68" t="n">
        <v>3649.33</v>
      </c>
      <c r="F319" s="68" t="n">
        <v>3725.29</v>
      </c>
      <c r="G319" s="68" t="n">
        <v>3863.98</v>
      </c>
      <c r="H319" s="68" t="n">
        <v>3932.93</v>
      </c>
      <c r="I319" s="68" t="n">
        <v>4070.46</v>
      </c>
      <c r="J319" s="68" t="n">
        <v>4088.03</v>
      </c>
      <c r="K319" s="68" t="n">
        <v>4189.14</v>
      </c>
      <c r="L319" s="68" t="n">
        <v>4243.09</v>
      </c>
      <c r="M319" s="68" t="n">
        <v>4213.53</v>
      </c>
      <c r="N319" s="68" t="n">
        <v>4162.22</v>
      </c>
      <c r="O319" s="68" t="n">
        <v>4164.82</v>
      </c>
      <c r="P319" s="68" t="n">
        <v>4173.66</v>
      </c>
      <c r="Q319" s="68" t="n">
        <v>4168.18</v>
      </c>
      <c r="R319" s="68" t="n">
        <v>4139.47</v>
      </c>
      <c r="S319" s="68" t="n">
        <v>4292.98</v>
      </c>
      <c r="T319" s="68" t="n">
        <v>4292.47</v>
      </c>
      <c r="U319" s="68" t="n">
        <v>4203.37</v>
      </c>
      <c r="V319" s="68" t="n">
        <v>4156</v>
      </c>
      <c r="W319" s="68" t="n">
        <v>4038.03</v>
      </c>
      <c r="X319" s="68" t="n">
        <v>3914.29</v>
      </c>
      <c r="Y319" s="68" t="n">
        <v>3832.02</v>
      </c>
      <c r="Z319" s="69"/>
    </row>
    <row r="320" customFormat="false" ht="12.75" hidden="false" customHeight="false" outlineLevel="0" collapsed="false">
      <c r="A320" s="67" t="n">
        <v>42671</v>
      </c>
      <c r="B320" s="68" t="n">
        <v>3784.42</v>
      </c>
      <c r="C320" s="68" t="n">
        <v>3712.59</v>
      </c>
      <c r="D320" s="68" t="n">
        <v>3683.68</v>
      </c>
      <c r="E320" s="68" t="n">
        <v>3691.03</v>
      </c>
      <c r="F320" s="68" t="n">
        <v>3765.24</v>
      </c>
      <c r="G320" s="68" t="n">
        <v>3879.99</v>
      </c>
      <c r="H320" s="68" t="n">
        <v>4036.72</v>
      </c>
      <c r="I320" s="68" t="n">
        <v>4200.08</v>
      </c>
      <c r="J320" s="68" t="n">
        <v>4219.05</v>
      </c>
      <c r="K320" s="68" t="n">
        <v>4280.97</v>
      </c>
      <c r="L320" s="68" t="n">
        <v>4293.52</v>
      </c>
      <c r="M320" s="68" t="n">
        <v>4324.29</v>
      </c>
      <c r="N320" s="68" t="n">
        <v>4255.49</v>
      </c>
      <c r="O320" s="68" t="n">
        <v>4319.28</v>
      </c>
      <c r="P320" s="68" t="n">
        <v>4292.18</v>
      </c>
      <c r="Q320" s="68" t="n">
        <v>4269.81</v>
      </c>
      <c r="R320" s="68" t="n">
        <v>4232.62</v>
      </c>
      <c r="S320" s="68" t="n">
        <v>4443.35</v>
      </c>
      <c r="T320" s="68" t="n">
        <v>4310.38</v>
      </c>
      <c r="U320" s="68" t="n">
        <v>4214.59</v>
      </c>
      <c r="V320" s="68" t="n">
        <v>4190.17</v>
      </c>
      <c r="W320" s="68" t="n">
        <v>4170.31</v>
      </c>
      <c r="X320" s="68" t="n">
        <v>4096.38</v>
      </c>
      <c r="Y320" s="68" t="n">
        <v>3918.11</v>
      </c>
      <c r="Z320" s="69"/>
    </row>
    <row r="321" customFormat="false" ht="12.75" hidden="false" customHeight="false" outlineLevel="0" collapsed="false">
      <c r="A321" s="67" t="n">
        <v>42672</v>
      </c>
      <c r="B321" s="68" t="n">
        <v>3874.84</v>
      </c>
      <c r="C321" s="68" t="n">
        <v>3798.16</v>
      </c>
      <c r="D321" s="68" t="n">
        <v>3720.94</v>
      </c>
      <c r="E321" s="68" t="n">
        <v>3730.81</v>
      </c>
      <c r="F321" s="68" t="n">
        <v>3778.97</v>
      </c>
      <c r="G321" s="68" t="n">
        <v>3836.94</v>
      </c>
      <c r="H321" s="68" t="n">
        <v>3852.44</v>
      </c>
      <c r="I321" s="68" t="n">
        <v>4052</v>
      </c>
      <c r="J321" s="68" t="n">
        <v>4207.43</v>
      </c>
      <c r="K321" s="68" t="n">
        <v>4213.3</v>
      </c>
      <c r="L321" s="68" t="n">
        <v>4213.67</v>
      </c>
      <c r="M321" s="68" t="n">
        <v>4212.87</v>
      </c>
      <c r="N321" s="68" t="n">
        <v>4209.36</v>
      </c>
      <c r="O321" s="68" t="n">
        <v>4205.84</v>
      </c>
      <c r="P321" s="68" t="n">
        <v>4203.98</v>
      </c>
      <c r="Q321" s="68" t="n">
        <v>4208.05</v>
      </c>
      <c r="R321" s="68" t="n">
        <v>4218.93</v>
      </c>
      <c r="S321" s="68" t="n">
        <v>4300.79</v>
      </c>
      <c r="T321" s="68" t="n">
        <v>4333.56</v>
      </c>
      <c r="U321" s="68" t="n">
        <v>4285.15</v>
      </c>
      <c r="V321" s="68" t="n">
        <v>4204.32</v>
      </c>
      <c r="W321" s="68" t="n">
        <v>4183.58</v>
      </c>
      <c r="X321" s="68" t="n">
        <v>4115.4</v>
      </c>
      <c r="Y321" s="68" t="n">
        <v>3938.8</v>
      </c>
      <c r="Z321" s="69"/>
    </row>
    <row r="322" customFormat="false" ht="12.75" hidden="false" customHeight="false" outlineLevel="0" collapsed="false">
      <c r="A322" s="67" t="n">
        <v>42673</v>
      </c>
      <c r="B322" s="68" t="n">
        <v>3804.77</v>
      </c>
      <c r="C322" s="68" t="n">
        <v>3712.81</v>
      </c>
      <c r="D322" s="68" t="n">
        <v>3663.73</v>
      </c>
      <c r="E322" s="68" t="n">
        <v>3642.65</v>
      </c>
      <c r="F322" s="68" t="n">
        <v>3683.94</v>
      </c>
      <c r="G322" s="68" t="n">
        <v>3746.43</v>
      </c>
      <c r="H322" s="68" t="n">
        <v>3803.1</v>
      </c>
      <c r="I322" s="68" t="n">
        <v>3842.7</v>
      </c>
      <c r="J322" s="68" t="n">
        <v>3904.95</v>
      </c>
      <c r="K322" s="68" t="n">
        <v>4100.28</v>
      </c>
      <c r="L322" s="68" t="n">
        <v>4116.41</v>
      </c>
      <c r="M322" s="68" t="n">
        <v>4116.36</v>
      </c>
      <c r="N322" s="68" t="n">
        <v>4113.61</v>
      </c>
      <c r="O322" s="68" t="n">
        <v>4113.86</v>
      </c>
      <c r="P322" s="68" t="n">
        <v>4114.41</v>
      </c>
      <c r="Q322" s="68" t="n">
        <v>4120.2</v>
      </c>
      <c r="R322" s="68" t="n">
        <v>4146.34</v>
      </c>
      <c r="S322" s="68" t="n">
        <v>4211.34</v>
      </c>
      <c r="T322" s="68" t="n">
        <v>4261.84</v>
      </c>
      <c r="U322" s="68" t="n">
        <v>4197.87</v>
      </c>
      <c r="V322" s="68" t="n">
        <v>4150.26</v>
      </c>
      <c r="W322" s="68" t="n">
        <v>4107.42</v>
      </c>
      <c r="X322" s="68" t="n">
        <v>3906.9</v>
      </c>
      <c r="Y322" s="68" t="n">
        <v>3811.66</v>
      </c>
      <c r="Z322" s="69"/>
    </row>
    <row r="323" customFormat="false" ht="12.75" hidden="false" customHeight="false" outlineLevel="0" collapsed="false">
      <c r="A323" s="67" t="n">
        <v>42674</v>
      </c>
      <c r="B323" s="68" t="n">
        <v>3760.7</v>
      </c>
      <c r="C323" s="68" t="n">
        <v>3693.39</v>
      </c>
      <c r="D323" s="68" t="n">
        <v>3649.31</v>
      </c>
      <c r="E323" s="68" t="n">
        <v>3646.05</v>
      </c>
      <c r="F323" s="68" t="n">
        <v>3712.65</v>
      </c>
      <c r="G323" s="68" t="n">
        <v>3823.5</v>
      </c>
      <c r="H323" s="68" t="n">
        <v>3929.02</v>
      </c>
      <c r="I323" s="68" t="n">
        <v>4130.97</v>
      </c>
      <c r="J323" s="68" t="n">
        <v>4145.67</v>
      </c>
      <c r="K323" s="68" t="n">
        <v>4156.57</v>
      </c>
      <c r="L323" s="68" t="n">
        <v>4221.72</v>
      </c>
      <c r="M323" s="68" t="n">
        <v>4187.39</v>
      </c>
      <c r="N323" s="68" t="n">
        <v>4157.81</v>
      </c>
      <c r="O323" s="68" t="n">
        <v>4156.75</v>
      </c>
      <c r="P323" s="68" t="n">
        <v>4153.51</v>
      </c>
      <c r="Q323" s="68" t="n">
        <v>4151.23</v>
      </c>
      <c r="R323" s="68" t="n">
        <v>4139.66</v>
      </c>
      <c r="S323" s="68" t="n">
        <v>4152.19</v>
      </c>
      <c r="T323" s="68" t="n">
        <v>4231.03</v>
      </c>
      <c r="U323" s="68" t="n">
        <v>4132.38</v>
      </c>
      <c r="V323" s="68" t="n">
        <v>4119.75</v>
      </c>
      <c r="W323" s="68" t="n">
        <v>4099.46</v>
      </c>
      <c r="X323" s="68" t="n">
        <v>3916.98</v>
      </c>
      <c r="Y323" s="68" t="n">
        <v>3771.99</v>
      </c>
      <c r="Z323" s="69"/>
    </row>
    <row r="325" customFormat="false" ht="15.75" hidden="false" customHeight="false" outlineLevel="0" collapsed="false">
      <c r="A325" s="61" t="s">
        <v>64</v>
      </c>
      <c r="B325" s="62" t="s">
        <v>93</v>
      </c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3"/>
    </row>
    <row r="326" customFormat="false" ht="15.75" hidden="false" customHeight="false" outlineLevel="0" collapsed="false">
      <c r="A326" s="64" t="s">
        <v>66</v>
      </c>
      <c r="B326" s="65" t="s">
        <v>67</v>
      </c>
      <c r="C326" s="65" t="s">
        <v>68</v>
      </c>
      <c r="D326" s="65" t="s">
        <v>69</v>
      </c>
      <c r="E326" s="65" t="s">
        <v>70</v>
      </c>
      <c r="F326" s="65" t="s">
        <v>71</v>
      </c>
      <c r="G326" s="65" t="s">
        <v>72</v>
      </c>
      <c r="H326" s="65" t="s">
        <v>73</v>
      </c>
      <c r="I326" s="65" t="s">
        <v>74</v>
      </c>
      <c r="J326" s="65" t="s">
        <v>75</v>
      </c>
      <c r="K326" s="65" t="s">
        <v>76</v>
      </c>
      <c r="L326" s="65" t="s">
        <v>77</v>
      </c>
      <c r="M326" s="65" t="s">
        <v>78</v>
      </c>
      <c r="N326" s="65" t="s">
        <v>79</v>
      </c>
      <c r="O326" s="65" t="s">
        <v>80</v>
      </c>
      <c r="P326" s="65" t="s">
        <v>81</v>
      </c>
      <c r="Q326" s="65" t="s">
        <v>82</v>
      </c>
      <c r="R326" s="65" t="s">
        <v>83</v>
      </c>
      <c r="S326" s="65" t="s">
        <v>84</v>
      </c>
      <c r="T326" s="65" t="s">
        <v>85</v>
      </c>
      <c r="U326" s="65" t="s">
        <v>86</v>
      </c>
      <c r="V326" s="65" t="s">
        <v>87</v>
      </c>
      <c r="W326" s="65" t="s">
        <v>88</v>
      </c>
      <c r="X326" s="65" t="s">
        <v>89</v>
      </c>
      <c r="Y326" s="65" t="s">
        <v>90</v>
      </c>
      <c r="Z326" s="66"/>
    </row>
    <row r="327" customFormat="false" ht="12.75" hidden="false" customHeight="false" outlineLevel="0" collapsed="false">
      <c r="A327" s="67" t="n">
        <v>42644</v>
      </c>
      <c r="B327" s="68" t="n">
        <v>4338.9</v>
      </c>
      <c r="C327" s="68" t="n">
        <v>4248.98</v>
      </c>
      <c r="D327" s="68" t="n">
        <v>4214.4</v>
      </c>
      <c r="E327" s="68" t="n">
        <v>4192.31</v>
      </c>
      <c r="F327" s="68" t="n">
        <v>4205.05</v>
      </c>
      <c r="G327" s="68" t="n">
        <v>4253.57</v>
      </c>
      <c r="H327" s="68" t="n">
        <v>4268.35</v>
      </c>
      <c r="I327" s="68" t="n">
        <v>4360.71</v>
      </c>
      <c r="J327" s="68" t="n">
        <v>4641.89</v>
      </c>
      <c r="K327" s="68" t="n">
        <v>4682.38</v>
      </c>
      <c r="L327" s="68" t="n">
        <v>4676.47</v>
      </c>
      <c r="M327" s="68" t="n">
        <v>4672.35</v>
      </c>
      <c r="N327" s="68" t="n">
        <v>4661.5</v>
      </c>
      <c r="O327" s="68" t="n">
        <v>4655.39</v>
      </c>
      <c r="P327" s="68" t="n">
        <v>4649.35</v>
      </c>
      <c r="Q327" s="68" t="n">
        <v>4647.9</v>
      </c>
      <c r="R327" s="68" t="n">
        <v>4652.34</v>
      </c>
      <c r="S327" s="68" t="n">
        <v>4659.97</v>
      </c>
      <c r="T327" s="68" t="n">
        <v>4735.38</v>
      </c>
      <c r="U327" s="68" t="n">
        <v>4758.36</v>
      </c>
      <c r="V327" s="68" t="n">
        <v>4720.89</v>
      </c>
      <c r="W327" s="68" t="n">
        <v>4664.59</v>
      </c>
      <c r="X327" s="68" t="n">
        <v>4586.23</v>
      </c>
      <c r="Y327" s="68" t="n">
        <v>4310.81</v>
      </c>
      <c r="Z327" s="69"/>
    </row>
    <row r="328" customFormat="false" ht="12.75" hidden="false" customHeight="false" outlineLevel="0" collapsed="false">
      <c r="A328" s="67" t="n">
        <v>42645</v>
      </c>
      <c r="B328" s="68" t="n">
        <v>4231.15</v>
      </c>
      <c r="C328" s="68" t="n">
        <v>4134.22</v>
      </c>
      <c r="D328" s="68" t="n">
        <v>4077.51</v>
      </c>
      <c r="E328" s="68" t="n">
        <v>4048.69</v>
      </c>
      <c r="F328" s="68" t="n">
        <v>4092.97</v>
      </c>
      <c r="G328" s="68" t="n">
        <v>4141.83</v>
      </c>
      <c r="H328" s="68" t="n">
        <v>4196.02</v>
      </c>
      <c r="I328" s="68" t="n">
        <v>4207.02</v>
      </c>
      <c r="J328" s="68" t="n">
        <v>4268.7</v>
      </c>
      <c r="K328" s="68" t="n">
        <v>4387.9</v>
      </c>
      <c r="L328" s="68" t="n">
        <v>4408</v>
      </c>
      <c r="M328" s="68" t="n">
        <v>4413.91</v>
      </c>
      <c r="N328" s="68" t="n">
        <v>4411.95</v>
      </c>
      <c r="O328" s="68" t="n">
        <v>4437.38</v>
      </c>
      <c r="P328" s="68" t="n">
        <v>4447.35</v>
      </c>
      <c r="Q328" s="68" t="n">
        <v>4402.08</v>
      </c>
      <c r="R328" s="68" t="n">
        <v>4408.34</v>
      </c>
      <c r="S328" s="68" t="n">
        <v>4540.34</v>
      </c>
      <c r="T328" s="68" t="n">
        <v>4669.12</v>
      </c>
      <c r="U328" s="68" t="n">
        <v>4684.89</v>
      </c>
      <c r="V328" s="68" t="n">
        <v>4638.6</v>
      </c>
      <c r="W328" s="68" t="n">
        <v>4571.23</v>
      </c>
      <c r="X328" s="68" t="n">
        <v>4391.34</v>
      </c>
      <c r="Y328" s="68" t="n">
        <v>4216.63</v>
      </c>
      <c r="Z328" s="69"/>
    </row>
    <row r="329" customFormat="false" ht="12.75" hidden="false" customHeight="false" outlineLevel="0" collapsed="false">
      <c r="A329" s="67" t="n">
        <v>42646</v>
      </c>
      <c r="B329" s="68" t="n">
        <v>4167.52</v>
      </c>
      <c r="C329" s="68" t="n">
        <v>4086.41</v>
      </c>
      <c r="D329" s="68" t="n">
        <v>4062.77</v>
      </c>
      <c r="E329" s="68" t="n">
        <v>4044.6</v>
      </c>
      <c r="F329" s="68" t="n">
        <v>4087.87</v>
      </c>
      <c r="G329" s="68" t="n">
        <v>4184.95</v>
      </c>
      <c r="H329" s="68" t="n">
        <v>4274.4</v>
      </c>
      <c r="I329" s="68" t="n">
        <v>4344.25</v>
      </c>
      <c r="J329" s="68" t="n">
        <v>4637.33</v>
      </c>
      <c r="K329" s="68" t="n">
        <v>4678.6</v>
      </c>
      <c r="L329" s="68" t="n">
        <v>4688.53</v>
      </c>
      <c r="M329" s="68" t="n">
        <v>4685.5</v>
      </c>
      <c r="N329" s="68" t="n">
        <v>4642.24</v>
      </c>
      <c r="O329" s="68" t="n">
        <v>4642.32</v>
      </c>
      <c r="P329" s="68" t="n">
        <v>4639.36</v>
      </c>
      <c r="Q329" s="68" t="n">
        <v>4623.41</v>
      </c>
      <c r="R329" s="68" t="n">
        <v>4611.23</v>
      </c>
      <c r="S329" s="68" t="n">
        <v>4614.09</v>
      </c>
      <c r="T329" s="68" t="n">
        <v>4663.82</v>
      </c>
      <c r="U329" s="68" t="n">
        <v>4702.33</v>
      </c>
      <c r="V329" s="68" t="n">
        <v>4622.37</v>
      </c>
      <c r="W329" s="68" t="n">
        <v>4581.12</v>
      </c>
      <c r="X329" s="68" t="n">
        <v>4473.28</v>
      </c>
      <c r="Y329" s="68" t="n">
        <v>4240.74</v>
      </c>
      <c r="Z329" s="69"/>
    </row>
    <row r="330" customFormat="false" ht="12.75" hidden="false" customHeight="false" outlineLevel="0" collapsed="false">
      <c r="A330" s="67" t="n">
        <v>42647</v>
      </c>
      <c r="B330" s="68" t="n">
        <v>4165.27</v>
      </c>
      <c r="C330" s="68" t="n">
        <v>4103</v>
      </c>
      <c r="D330" s="68" t="n">
        <v>4066.55</v>
      </c>
      <c r="E330" s="68" t="n">
        <v>4062.53</v>
      </c>
      <c r="F330" s="68" t="n">
        <v>4101.35</v>
      </c>
      <c r="G330" s="68" t="n">
        <v>4264.79</v>
      </c>
      <c r="H330" s="68" t="n">
        <v>4424.51</v>
      </c>
      <c r="I330" s="68" t="n">
        <v>4571.01</v>
      </c>
      <c r="J330" s="68" t="n">
        <v>4663.53</v>
      </c>
      <c r="K330" s="68" t="n">
        <v>4673.98</v>
      </c>
      <c r="L330" s="68" t="n">
        <v>4659.14</v>
      </c>
      <c r="M330" s="68" t="n">
        <v>4649.74</v>
      </c>
      <c r="N330" s="68" t="n">
        <v>4646.96</v>
      </c>
      <c r="O330" s="68" t="n">
        <v>4645.07</v>
      </c>
      <c r="P330" s="68" t="n">
        <v>4656.02</v>
      </c>
      <c r="Q330" s="68" t="n">
        <v>4621.66</v>
      </c>
      <c r="R330" s="68" t="n">
        <v>4618.24</v>
      </c>
      <c r="S330" s="68" t="n">
        <v>4630.08</v>
      </c>
      <c r="T330" s="68" t="n">
        <v>4684.85</v>
      </c>
      <c r="U330" s="68" t="n">
        <v>4762.44</v>
      </c>
      <c r="V330" s="68" t="n">
        <v>4654.88</v>
      </c>
      <c r="W330" s="68" t="n">
        <v>4615.92</v>
      </c>
      <c r="X330" s="68" t="n">
        <v>4523.9</v>
      </c>
      <c r="Y330" s="68" t="n">
        <v>4302.98</v>
      </c>
      <c r="Z330" s="69"/>
    </row>
    <row r="331" customFormat="false" ht="12.75" hidden="false" customHeight="false" outlineLevel="0" collapsed="false">
      <c r="A331" s="67" t="n">
        <v>42648</v>
      </c>
      <c r="B331" s="68" t="n">
        <v>4176.79</v>
      </c>
      <c r="C331" s="68" t="n">
        <v>4100.93</v>
      </c>
      <c r="D331" s="68" t="n">
        <v>4044.29</v>
      </c>
      <c r="E331" s="68" t="n">
        <v>4043.96</v>
      </c>
      <c r="F331" s="68" t="n">
        <v>4091.69</v>
      </c>
      <c r="G331" s="68" t="n">
        <v>4239.12</v>
      </c>
      <c r="H331" s="68" t="n">
        <v>4338.65</v>
      </c>
      <c r="I331" s="68" t="n">
        <v>4592.41</v>
      </c>
      <c r="J331" s="68" t="n">
        <v>4609.72</v>
      </c>
      <c r="K331" s="68" t="n">
        <v>4625.02</v>
      </c>
      <c r="L331" s="68" t="n">
        <v>4600.07</v>
      </c>
      <c r="M331" s="68" t="n">
        <v>4614.75</v>
      </c>
      <c r="N331" s="68" t="n">
        <v>4602.48</v>
      </c>
      <c r="O331" s="68" t="n">
        <v>4596.79</v>
      </c>
      <c r="P331" s="68" t="n">
        <v>4606.1</v>
      </c>
      <c r="Q331" s="68" t="n">
        <v>4585.14</v>
      </c>
      <c r="R331" s="68" t="n">
        <v>4586.09</v>
      </c>
      <c r="S331" s="68" t="n">
        <v>4617.17</v>
      </c>
      <c r="T331" s="68" t="n">
        <v>4665.51</v>
      </c>
      <c r="U331" s="68" t="n">
        <v>4702.95</v>
      </c>
      <c r="V331" s="68" t="n">
        <v>4609.63</v>
      </c>
      <c r="W331" s="68" t="n">
        <v>4564.08</v>
      </c>
      <c r="X331" s="68" t="n">
        <v>4546.11</v>
      </c>
      <c r="Y331" s="68" t="n">
        <v>4395.77</v>
      </c>
      <c r="Z331" s="69"/>
    </row>
    <row r="332" customFormat="false" ht="12.75" hidden="false" customHeight="false" outlineLevel="0" collapsed="false">
      <c r="A332" s="67" t="n">
        <v>42649</v>
      </c>
      <c r="B332" s="68" t="n">
        <v>4188.4</v>
      </c>
      <c r="C332" s="68" t="n">
        <v>4093.26</v>
      </c>
      <c r="D332" s="68" t="n">
        <v>4062.5</v>
      </c>
      <c r="E332" s="68" t="n">
        <v>4060.98</v>
      </c>
      <c r="F332" s="68" t="n">
        <v>4099.75</v>
      </c>
      <c r="G332" s="68" t="n">
        <v>4255.37</v>
      </c>
      <c r="H332" s="68" t="n">
        <v>4360.53</v>
      </c>
      <c r="I332" s="68" t="n">
        <v>4681.04</v>
      </c>
      <c r="J332" s="68" t="n">
        <v>4707.82</v>
      </c>
      <c r="K332" s="68" t="n">
        <v>4722.47</v>
      </c>
      <c r="L332" s="68" t="n">
        <v>4710.05</v>
      </c>
      <c r="M332" s="68" t="n">
        <v>4728.58</v>
      </c>
      <c r="N332" s="68" t="n">
        <v>4709.36</v>
      </c>
      <c r="O332" s="68" t="n">
        <v>4707.96</v>
      </c>
      <c r="P332" s="68" t="n">
        <v>4697.58</v>
      </c>
      <c r="Q332" s="68" t="n">
        <v>4690.12</v>
      </c>
      <c r="R332" s="68" t="n">
        <v>4691.18</v>
      </c>
      <c r="S332" s="68" t="n">
        <v>4689.67</v>
      </c>
      <c r="T332" s="68" t="n">
        <v>4747.2</v>
      </c>
      <c r="U332" s="68" t="n">
        <v>4757.29</v>
      </c>
      <c r="V332" s="68" t="n">
        <v>4679.95</v>
      </c>
      <c r="W332" s="68" t="n">
        <v>4652.53</v>
      </c>
      <c r="X332" s="68" t="n">
        <v>4544.48</v>
      </c>
      <c r="Y332" s="68" t="n">
        <v>4295.56</v>
      </c>
      <c r="Z332" s="69"/>
    </row>
    <row r="333" customFormat="false" ht="12.75" hidden="false" customHeight="false" outlineLevel="0" collapsed="false">
      <c r="A333" s="67" t="n">
        <v>42650</v>
      </c>
      <c r="B333" s="68" t="n">
        <v>4218.73</v>
      </c>
      <c r="C333" s="68" t="n">
        <v>4159.94</v>
      </c>
      <c r="D333" s="68" t="n">
        <v>4084.76</v>
      </c>
      <c r="E333" s="68" t="n">
        <v>4078.95</v>
      </c>
      <c r="F333" s="68" t="n">
        <v>4173.8</v>
      </c>
      <c r="G333" s="68" t="n">
        <v>4283.13</v>
      </c>
      <c r="H333" s="68" t="n">
        <v>4377.54</v>
      </c>
      <c r="I333" s="68" t="n">
        <v>4712.32</v>
      </c>
      <c r="J333" s="68" t="n">
        <v>4753.84</v>
      </c>
      <c r="K333" s="68" t="n">
        <v>4759.62</v>
      </c>
      <c r="L333" s="68" t="n">
        <v>4745.8</v>
      </c>
      <c r="M333" s="68" t="n">
        <v>4753.41</v>
      </c>
      <c r="N333" s="68" t="n">
        <v>4747.46</v>
      </c>
      <c r="O333" s="68" t="n">
        <v>4752.05</v>
      </c>
      <c r="P333" s="68" t="n">
        <v>4737.87</v>
      </c>
      <c r="Q333" s="68" t="n">
        <v>4727.6</v>
      </c>
      <c r="R333" s="68" t="n">
        <v>4728.09</v>
      </c>
      <c r="S333" s="68" t="n">
        <v>4738.08</v>
      </c>
      <c r="T333" s="68" t="n">
        <v>4773.83</v>
      </c>
      <c r="U333" s="68" t="n">
        <v>4776.3</v>
      </c>
      <c r="V333" s="68" t="n">
        <v>4716.91</v>
      </c>
      <c r="W333" s="68" t="n">
        <v>4701.42</v>
      </c>
      <c r="X333" s="68" t="n">
        <v>4637.35</v>
      </c>
      <c r="Y333" s="68" t="n">
        <v>4394.11</v>
      </c>
      <c r="Z333" s="69"/>
    </row>
    <row r="334" customFormat="false" ht="12.75" hidden="false" customHeight="false" outlineLevel="0" collapsed="false">
      <c r="A334" s="67" t="n">
        <v>42651</v>
      </c>
      <c r="B334" s="68" t="n">
        <v>4221.88</v>
      </c>
      <c r="C334" s="68" t="n">
        <v>4160.89</v>
      </c>
      <c r="D334" s="68" t="n">
        <v>4070.98</v>
      </c>
      <c r="E334" s="68" t="n">
        <v>4069.82</v>
      </c>
      <c r="F334" s="68" t="n">
        <v>4076.51</v>
      </c>
      <c r="G334" s="68" t="n">
        <v>4125.56</v>
      </c>
      <c r="H334" s="68" t="n">
        <v>4187.81</v>
      </c>
      <c r="I334" s="68" t="n">
        <v>4242.2</v>
      </c>
      <c r="J334" s="68" t="n">
        <v>4538</v>
      </c>
      <c r="K334" s="68" t="n">
        <v>4602.97</v>
      </c>
      <c r="L334" s="68" t="n">
        <v>4602.96</v>
      </c>
      <c r="M334" s="68" t="n">
        <v>4600.59</v>
      </c>
      <c r="N334" s="68" t="n">
        <v>4596.73</v>
      </c>
      <c r="O334" s="68" t="n">
        <v>4591.31</v>
      </c>
      <c r="P334" s="68" t="n">
        <v>4586.24</v>
      </c>
      <c r="Q334" s="68" t="n">
        <v>4584.83</v>
      </c>
      <c r="R334" s="68" t="n">
        <v>4585.87</v>
      </c>
      <c r="S334" s="68" t="n">
        <v>4595.27</v>
      </c>
      <c r="T334" s="68" t="n">
        <v>4646.42</v>
      </c>
      <c r="U334" s="68" t="n">
        <v>4757.74</v>
      </c>
      <c r="V334" s="68" t="n">
        <v>4627.7</v>
      </c>
      <c r="W334" s="68" t="n">
        <v>4579.38</v>
      </c>
      <c r="X334" s="68" t="n">
        <v>4550.04</v>
      </c>
      <c r="Y334" s="68" t="n">
        <v>4208.78</v>
      </c>
      <c r="Z334" s="69"/>
    </row>
    <row r="335" customFormat="false" ht="12.75" hidden="false" customHeight="false" outlineLevel="0" collapsed="false">
      <c r="A335" s="67" t="n">
        <v>42652</v>
      </c>
      <c r="B335" s="68" t="n">
        <v>4185.1</v>
      </c>
      <c r="C335" s="68" t="n">
        <v>4083.94</v>
      </c>
      <c r="D335" s="68" t="n">
        <v>4033.02</v>
      </c>
      <c r="E335" s="68" t="n">
        <v>4012.65</v>
      </c>
      <c r="F335" s="68" t="n">
        <v>4047.29</v>
      </c>
      <c r="G335" s="68" t="n">
        <v>4073.32</v>
      </c>
      <c r="H335" s="68" t="n">
        <v>4112.06</v>
      </c>
      <c r="I335" s="68" t="n">
        <v>4102.02</v>
      </c>
      <c r="J335" s="68" t="n">
        <v>4271.9</v>
      </c>
      <c r="K335" s="68" t="n">
        <v>4441.01</v>
      </c>
      <c r="L335" s="68" t="n">
        <v>4457.75</v>
      </c>
      <c r="M335" s="68" t="n">
        <v>4456.56</v>
      </c>
      <c r="N335" s="68" t="n">
        <v>4454.87</v>
      </c>
      <c r="O335" s="68" t="n">
        <v>4454.22</v>
      </c>
      <c r="P335" s="68" t="n">
        <v>4452.92</v>
      </c>
      <c r="Q335" s="68" t="n">
        <v>4448.61</v>
      </c>
      <c r="R335" s="68" t="n">
        <v>4458.55</v>
      </c>
      <c r="S335" s="68" t="n">
        <v>4543.78</v>
      </c>
      <c r="T335" s="68" t="n">
        <v>4666.79</v>
      </c>
      <c r="U335" s="68" t="n">
        <v>4761.44</v>
      </c>
      <c r="V335" s="68" t="n">
        <v>4666.67</v>
      </c>
      <c r="W335" s="68" t="n">
        <v>4550.63</v>
      </c>
      <c r="X335" s="68" t="n">
        <v>4436.05</v>
      </c>
      <c r="Y335" s="68" t="n">
        <v>4239.47</v>
      </c>
      <c r="Z335" s="69"/>
    </row>
    <row r="336" customFormat="false" ht="12.75" hidden="false" customHeight="false" outlineLevel="0" collapsed="false">
      <c r="A336" s="67" t="n">
        <v>42653</v>
      </c>
      <c r="B336" s="68" t="n">
        <v>4171.93</v>
      </c>
      <c r="C336" s="68" t="n">
        <v>4073.45</v>
      </c>
      <c r="D336" s="68" t="n">
        <v>4034.23</v>
      </c>
      <c r="E336" s="68" t="n">
        <v>4057.13</v>
      </c>
      <c r="F336" s="68" t="n">
        <v>4109.7</v>
      </c>
      <c r="G336" s="68" t="n">
        <v>4236.07</v>
      </c>
      <c r="H336" s="68" t="n">
        <v>4313.73</v>
      </c>
      <c r="I336" s="68" t="n">
        <v>4611.79</v>
      </c>
      <c r="J336" s="68" t="n">
        <v>4756.38</v>
      </c>
      <c r="K336" s="68" t="n">
        <v>4775.57</v>
      </c>
      <c r="L336" s="68" t="n">
        <v>4773.69</v>
      </c>
      <c r="M336" s="68" t="n">
        <v>4790.45</v>
      </c>
      <c r="N336" s="68" t="n">
        <v>4778.28</v>
      </c>
      <c r="O336" s="68" t="n">
        <v>4774.05</v>
      </c>
      <c r="P336" s="68" t="n">
        <v>4761.8</v>
      </c>
      <c r="Q336" s="68" t="n">
        <v>4748.63</v>
      </c>
      <c r="R336" s="68" t="n">
        <v>4744.03</v>
      </c>
      <c r="S336" s="68" t="n">
        <v>4736.27</v>
      </c>
      <c r="T336" s="68" t="n">
        <v>4767.84</v>
      </c>
      <c r="U336" s="68" t="n">
        <v>4752.99</v>
      </c>
      <c r="V336" s="68" t="n">
        <v>4701.65</v>
      </c>
      <c r="W336" s="68" t="n">
        <v>4644.56</v>
      </c>
      <c r="X336" s="68" t="n">
        <v>4562.64</v>
      </c>
      <c r="Y336" s="68" t="n">
        <v>4285.59</v>
      </c>
      <c r="Z336" s="69"/>
    </row>
    <row r="337" customFormat="false" ht="12.75" hidden="false" customHeight="false" outlineLevel="0" collapsed="false">
      <c r="A337" s="67" t="n">
        <v>42654</v>
      </c>
      <c r="B337" s="68" t="n">
        <v>4211.51</v>
      </c>
      <c r="C337" s="68" t="n">
        <v>4100</v>
      </c>
      <c r="D337" s="68" t="n">
        <v>4065.21</v>
      </c>
      <c r="E337" s="68" t="n">
        <v>4055.73</v>
      </c>
      <c r="F337" s="68" t="n">
        <v>4106.8</v>
      </c>
      <c r="G337" s="68" t="n">
        <v>4229.56</v>
      </c>
      <c r="H337" s="68" t="n">
        <v>4325.3</v>
      </c>
      <c r="I337" s="68" t="n">
        <v>4575.46</v>
      </c>
      <c r="J337" s="68" t="n">
        <v>4689.07</v>
      </c>
      <c r="K337" s="68" t="n">
        <v>4710.11</v>
      </c>
      <c r="L337" s="68" t="n">
        <v>4706.43</v>
      </c>
      <c r="M337" s="68" t="n">
        <v>4719.63</v>
      </c>
      <c r="N337" s="68" t="n">
        <v>4702.17</v>
      </c>
      <c r="O337" s="68" t="n">
        <v>4708.89</v>
      </c>
      <c r="P337" s="68" t="n">
        <v>4701.34</v>
      </c>
      <c r="Q337" s="68" t="n">
        <v>4697.17</v>
      </c>
      <c r="R337" s="68" t="n">
        <v>4686.52</v>
      </c>
      <c r="S337" s="68" t="n">
        <v>4709.56</v>
      </c>
      <c r="T337" s="68" t="n">
        <v>4748.02</v>
      </c>
      <c r="U337" s="68" t="n">
        <v>4723.21</v>
      </c>
      <c r="V337" s="68" t="n">
        <v>4653.37</v>
      </c>
      <c r="W337" s="68" t="n">
        <v>4604.26</v>
      </c>
      <c r="X337" s="68" t="n">
        <v>4535.27</v>
      </c>
      <c r="Y337" s="68" t="n">
        <v>4282.36</v>
      </c>
      <c r="Z337" s="69"/>
    </row>
    <row r="338" customFormat="false" ht="12.75" hidden="false" customHeight="false" outlineLevel="0" collapsed="false">
      <c r="A338" s="67" t="n">
        <v>42655</v>
      </c>
      <c r="B338" s="68" t="n">
        <v>4196.3</v>
      </c>
      <c r="C338" s="68" t="n">
        <v>4082.83</v>
      </c>
      <c r="D338" s="68" t="n">
        <v>4037.14</v>
      </c>
      <c r="E338" s="68" t="n">
        <v>4039.87</v>
      </c>
      <c r="F338" s="68" t="n">
        <v>4102.54</v>
      </c>
      <c r="G338" s="68" t="n">
        <v>4237.04</v>
      </c>
      <c r="H338" s="68" t="n">
        <v>4358.3</v>
      </c>
      <c r="I338" s="68" t="n">
        <v>4611.87</v>
      </c>
      <c r="J338" s="68" t="n">
        <v>4680.29</v>
      </c>
      <c r="K338" s="68" t="n">
        <v>4709.77</v>
      </c>
      <c r="L338" s="68" t="n">
        <v>4700.59</v>
      </c>
      <c r="M338" s="68" t="n">
        <v>4733.78</v>
      </c>
      <c r="N338" s="68" t="n">
        <v>4714.77</v>
      </c>
      <c r="O338" s="68" t="n">
        <v>4725.52</v>
      </c>
      <c r="P338" s="68" t="n">
        <v>4716.2</v>
      </c>
      <c r="Q338" s="68" t="n">
        <v>4697.58</v>
      </c>
      <c r="R338" s="68" t="n">
        <v>4676.59</v>
      </c>
      <c r="S338" s="68" t="n">
        <v>4695.08</v>
      </c>
      <c r="T338" s="68" t="n">
        <v>4745</v>
      </c>
      <c r="U338" s="68" t="n">
        <v>4728.49</v>
      </c>
      <c r="V338" s="68" t="n">
        <v>4625.56</v>
      </c>
      <c r="W338" s="68" t="n">
        <v>4597.81</v>
      </c>
      <c r="X338" s="68" t="n">
        <v>4563.12</v>
      </c>
      <c r="Y338" s="68" t="n">
        <v>4295.18</v>
      </c>
      <c r="Z338" s="69"/>
    </row>
    <row r="339" customFormat="false" ht="12.75" hidden="false" customHeight="false" outlineLevel="0" collapsed="false">
      <c r="A339" s="67" t="n">
        <v>42656</v>
      </c>
      <c r="B339" s="68" t="n">
        <v>4202.38</v>
      </c>
      <c r="C339" s="68" t="n">
        <v>4120.55</v>
      </c>
      <c r="D339" s="68" t="n">
        <v>4045.33</v>
      </c>
      <c r="E339" s="68" t="n">
        <v>4048.26</v>
      </c>
      <c r="F339" s="68" t="n">
        <v>4115.17</v>
      </c>
      <c r="G339" s="68" t="n">
        <v>4244.89</v>
      </c>
      <c r="H339" s="68" t="n">
        <v>4405.81</v>
      </c>
      <c r="I339" s="68" t="n">
        <v>4686.59</v>
      </c>
      <c r="J339" s="68" t="n">
        <v>4705.98</v>
      </c>
      <c r="K339" s="68" t="n">
        <v>4717.41</v>
      </c>
      <c r="L339" s="68" t="n">
        <v>4709.44</v>
      </c>
      <c r="M339" s="68" t="n">
        <v>4731.26</v>
      </c>
      <c r="N339" s="68" t="n">
        <v>4712.84</v>
      </c>
      <c r="O339" s="68" t="n">
        <v>4727.64</v>
      </c>
      <c r="P339" s="68" t="n">
        <v>4749.1</v>
      </c>
      <c r="Q339" s="68" t="n">
        <v>4755.31</v>
      </c>
      <c r="R339" s="68" t="n">
        <v>4726.38</v>
      </c>
      <c r="S339" s="68" t="n">
        <v>4772.43</v>
      </c>
      <c r="T339" s="68" t="n">
        <v>4818.61</v>
      </c>
      <c r="U339" s="68" t="n">
        <v>4796.99</v>
      </c>
      <c r="V339" s="68" t="n">
        <v>4733.73</v>
      </c>
      <c r="W339" s="68" t="n">
        <v>4661.2</v>
      </c>
      <c r="X339" s="68" t="n">
        <v>4623.47</v>
      </c>
      <c r="Y339" s="68" t="n">
        <v>4318.1</v>
      </c>
      <c r="Z339" s="69"/>
    </row>
    <row r="340" customFormat="false" ht="12.75" hidden="false" customHeight="false" outlineLevel="0" collapsed="false">
      <c r="A340" s="67" t="n">
        <v>42657</v>
      </c>
      <c r="B340" s="68" t="n">
        <v>4216.47</v>
      </c>
      <c r="C340" s="68" t="n">
        <v>4159.27</v>
      </c>
      <c r="D340" s="68" t="n">
        <v>4108.1</v>
      </c>
      <c r="E340" s="68" t="n">
        <v>4106.09</v>
      </c>
      <c r="F340" s="68" t="n">
        <v>4179.3</v>
      </c>
      <c r="G340" s="68" t="n">
        <v>4273.54</v>
      </c>
      <c r="H340" s="68" t="n">
        <v>4448.92</v>
      </c>
      <c r="I340" s="68" t="n">
        <v>4694.61</v>
      </c>
      <c r="J340" s="68" t="n">
        <v>4730.52</v>
      </c>
      <c r="K340" s="68" t="n">
        <v>4753.94</v>
      </c>
      <c r="L340" s="68" t="n">
        <v>4739.62</v>
      </c>
      <c r="M340" s="68" t="n">
        <v>4755.45</v>
      </c>
      <c r="N340" s="68" t="n">
        <v>4737.05</v>
      </c>
      <c r="O340" s="68" t="n">
        <v>4746.26</v>
      </c>
      <c r="P340" s="68" t="n">
        <v>4731.37</v>
      </c>
      <c r="Q340" s="68" t="n">
        <v>4715.12</v>
      </c>
      <c r="R340" s="68" t="n">
        <v>4700.37</v>
      </c>
      <c r="S340" s="68" t="n">
        <v>4728.67</v>
      </c>
      <c r="T340" s="68" t="n">
        <v>4776.76</v>
      </c>
      <c r="U340" s="68" t="n">
        <v>4750.84</v>
      </c>
      <c r="V340" s="68" t="n">
        <v>4691.2</v>
      </c>
      <c r="W340" s="68" t="n">
        <v>4666.17</v>
      </c>
      <c r="X340" s="68" t="n">
        <v>4609.22</v>
      </c>
      <c r="Y340" s="68" t="n">
        <v>4299.5</v>
      </c>
      <c r="Z340" s="69"/>
    </row>
    <row r="341" customFormat="false" ht="12.75" hidden="false" customHeight="false" outlineLevel="0" collapsed="false">
      <c r="A341" s="67" t="n">
        <v>42658</v>
      </c>
      <c r="B341" s="68" t="n">
        <v>4240.94</v>
      </c>
      <c r="C341" s="68" t="n">
        <v>4144.23</v>
      </c>
      <c r="D341" s="68" t="n">
        <v>4099.19</v>
      </c>
      <c r="E341" s="68" t="n">
        <v>4076.26</v>
      </c>
      <c r="F341" s="68" t="n">
        <v>4110.56</v>
      </c>
      <c r="G341" s="68" t="n">
        <v>4191</v>
      </c>
      <c r="H341" s="68" t="n">
        <v>4282.12</v>
      </c>
      <c r="I341" s="68" t="n">
        <v>4355.63</v>
      </c>
      <c r="J341" s="68" t="n">
        <v>4649.08</v>
      </c>
      <c r="K341" s="68" t="n">
        <v>4666.55</v>
      </c>
      <c r="L341" s="68" t="n">
        <v>4663.7</v>
      </c>
      <c r="M341" s="68" t="n">
        <v>4663.12</v>
      </c>
      <c r="N341" s="68" t="n">
        <v>4658.56</v>
      </c>
      <c r="O341" s="68" t="n">
        <v>4655.83</v>
      </c>
      <c r="P341" s="68" t="n">
        <v>4654.22</v>
      </c>
      <c r="Q341" s="68" t="n">
        <v>4655.14</v>
      </c>
      <c r="R341" s="68" t="n">
        <v>4657.76</v>
      </c>
      <c r="S341" s="68" t="n">
        <v>4688.72</v>
      </c>
      <c r="T341" s="68" t="n">
        <v>4787.89</v>
      </c>
      <c r="U341" s="68" t="n">
        <v>4772.46</v>
      </c>
      <c r="V341" s="68" t="n">
        <v>4703.77</v>
      </c>
      <c r="W341" s="68" t="n">
        <v>4638.43</v>
      </c>
      <c r="X341" s="68" t="n">
        <v>4608.44</v>
      </c>
      <c r="Y341" s="68" t="n">
        <v>4482.82</v>
      </c>
      <c r="Z341" s="69"/>
    </row>
    <row r="342" customFormat="false" ht="12.75" hidden="false" customHeight="false" outlineLevel="0" collapsed="false">
      <c r="A342" s="67" t="n">
        <v>42659</v>
      </c>
      <c r="B342" s="68" t="n">
        <v>4179.36</v>
      </c>
      <c r="C342" s="68" t="n">
        <v>4097.71</v>
      </c>
      <c r="D342" s="68" t="n">
        <v>4025.19</v>
      </c>
      <c r="E342" s="68" t="n">
        <v>3999.32</v>
      </c>
      <c r="F342" s="68" t="n">
        <v>4009.84</v>
      </c>
      <c r="G342" s="68" t="n">
        <v>4056.39</v>
      </c>
      <c r="H342" s="68" t="n">
        <v>4170.37</v>
      </c>
      <c r="I342" s="68" t="n">
        <v>4217.18</v>
      </c>
      <c r="J342" s="68" t="n">
        <v>4330.72</v>
      </c>
      <c r="K342" s="68" t="n">
        <v>4604.02</v>
      </c>
      <c r="L342" s="68" t="n">
        <v>4619.84</v>
      </c>
      <c r="M342" s="68" t="n">
        <v>4620.26</v>
      </c>
      <c r="N342" s="68" t="n">
        <v>4616.94</v>
      </c>
      <c r="O342" s="68" t="n">
        <v>4615.31</v>
      </c>
      <c r="P342" s="68" t="n">
        <v>4607.8</v>
      </c>
      <c r="Q342" s="68" t="n">
        <v>4617.61</v>
      </c>
      <c r="R342" s="68" t="n">
        <v>4624.36</v>
      </c>
      <c r="S342" s="68" t="n">
        <v>4642.88</v>
      </c>
      <c r="T342" s="68" t="n">
        <v>4684.53</v>
      </c>
      <c r="U342" s="68" t="n">
        <v>4675.1</v>
      </c>
      <c r="V342" s="68" t="n">
        <v>4621.88</v>
      </c>
      <c r="W342" s="68" t="n">
        <v>4607</v>
      </c>
      <c r="X342" s="68" t="n">
        <v>4552.18</v>
      </c>
      <c r="Y342" s="68" t="n">
        <v>4262.8</v>
      </c>
      <c r="Z342" s="69"/>
    </row>
    <row r="343" customFormat="false" ht="12.75" hidden="false" customHeight="false" outlineLevel="0" collapsed="false">
      <c r="A343" s="67" t="n">
        <v>42660</v>
      </c>
      <c r="B343" s="68" t="n">
        <v>4148.85</v>
      </c>
      <c r="C343" s="68" t="n">
        <v>4073.31</v>
      </c>
      <c r="D343" s="68" t="n">
        <v>4034.39</v>
      </c>
      <c r="E343" s="68" t="n">
        <v>4043.59</v>
      </c>
      <c r="F343" s="68" t="n">
        <v>4081.35</v>
      </c>
      <c r="G343" s="68" t="n">
        <v>4226.2</v>
      </c>
      <c r="H343" s="68" t="n">
        <v>4353.48</v>
      </c>
      <c r="I343" s="68" t="n">
        <v>4657.88</v>
      </c>
      <c r="J343" s="68" t="n">
        <v>4704.18</v>
      </c>
      <c r="K343" s="68" t="n">
        <v>4706.32</v>
      </c>
      <c r="L343" s="68" t="n">
        <v>4695.01</v>
      </c>
      <c r="M343" s="68" t="n">
        <v>4696.26</v>
      </c>
      <c r="N343" s="68" t="n">
        <v>4699.23</v>
      </c>
      <c r="O343" s="68" t="n">
        <v>4695.89</v>
      </c>
      <c r="P343" s="68" t="n">
        <v>4690.82</v>
      </c>
      <c r="Q343" s="68" t="n">
        <v>4687.53</v>
      </c>
      <c r="R343" s="68" t="n">
        <v>4683.63</v>
      </c>
      <c r="S343" s="68" t="n">
        <v>4692.83</v>
      </c>
      <c r="T343" s="68" t="n">
        <v>4691.48</v>
      </c>
      <c r="U343" s="68" t="n">
        <v>4683.68</v>
      </c>
      <c r="V343" s="68" t="n">
        <v>4672.19</v>
      </c>
      <c r="W343" s="68" t="n">
        <v>4658.54</v>
      </c>
      <c r="X343" s="68" t="n">
        <v>4593.06</v>
      </c>
      <c r="Y343" s="68" t="n">
        <v>4269.79</v>
      </c>
      <c r="Z343" s="69"/>
    </row>
    <row r="344" customFormat="false" ht="12.75" hidden="false" customHeight="false" outlineLevel="0" collapsed="false">
      <c r="A344" s="67" t="n">
        <v>42661</v>
      </c>
      <c r="B344" s="68" t="n">
        <v>4139.29</v>
      </c>
      <c r="C344" s="68" t="n">
        <v>4066.49</v>
      </c>
      <c r="D344" s="68" t="n">
        <v>4037.97</v>
      </c>
      <c r="E344" s="68" t="n">
        <v>4052.42</v>
      </c>
      <c r="F344" s="68" t="n">
        <v>4127.3</v>
      </c>
      <c r="G344" s="68" t="n">
        <v>4230.07</v>
      </c>
      <c r="H344" s="68" t="n">
        <v>4416.16</v>
      </c>
      <c r="I344" s="68" t="n">
        <v>4647.07</v>
      </c>
      <c r="J344" s="68" t="n">
        <v>4697.14</v>
      </c>
      <c r="K344" s="68" t="n">
        <v>4698.69</v>
      </c>
      <c r="L344" s="68" t="n">
        <v>4693.71</v>
      </c>
      <c r="M344" s="68" t="n">
        <v>4692.39</v>
      </c>
      <c r="N344" s="68" t="n">
        <v>4685.76</v>
      </c>
      <c r="O344" s="68" t="n">
        <v>4682.03</v>
      </c>
      <c r="P344" s="68" t="n">
        <v>4678.11</v>
      </c>
      <c r="Q344" s="68" t="n">
        <v>4675.17</v>
      </c>
      <c r="R344" s="68" t="n">
        <v>4673.39</v>
      </c>
      <c r="S344" s="68" t="n">
        <v>4685.06</v>
      </c>
      <c r="T344" s="68" t="n">
        <v>4679.93</v>
      </c>
      <c r="U344" s="68" t="n">
        <v>4669.77</v>
      </c>
      <c r="V344" s="68" t="n">
        <v>4659.58</v>
      </c>
      <c r="W344" s="68" t="n">
        <v>4643.94</v>
      </c>
      <c r="X344" s="68" t="n">
        <v>4555.52</v>
      </c>
      <c r="Y344" s="68" t="n">
        <v>4254.04</v>
      </c>
      <c r="Z344" s="69"/>
    </row>
    <row r="345" customFormat="false" ht="12.75" hidden="false" customHeight="false" outlineLevel="0" collapsed="false">
      <c r="A345" s="67" t="n">
        <v>42662</v>
      </c>
      <c r="B345" s="68" t="n">
        <v>4117.07</v>
      </c>
      <c r="C345" s="68" t="n">
        <v>4043.74</v>
      </c>
      <c r="D345" s="68" t="n">
        <v>3994.82</v>
      </c>
      <c r="E345" s="68" t="n">
        <v>4012.9</v>
      </c>
      <c r="F345" s="68" t="n">
        <v>4053.2</v>
      </c>
      <c r="G345" s="68" t="n">
        <v>4205.72</v>
      </c>
      <c r="H345" s="68" t="n">
        <v>4378.9</v>
      </c>
      <c r="I345" s="68" t="n">
        <v>4596.32</v>
      </c>
      <c r="J345" s="68" t="n">
        <v>4651.31</v>
      </c>
      <c r="K345" s="68" t="n">
        <v>4654.3</v>
      </c>
      <c r="L345" s="68" t="n">
        <v>4649.79</v>
      </c>
      <c r="M345" s="68" t="n">
        <v>4673.06</v>
      </c>
      <c r="N345" s="68" t="n">
        <v>4652.39</v>
      </c>
      <c r="O345" s="68" t="n">
        <v>4651.22</v>
      </c>
      <c r="P345" s="68" t="n">
        <v>4658.07</v>
      </c>
      <c r="Q345" s="68" t="n">
        <v>4642.08</v>
      </c>
      <c r="R345" s="68" t="n">
        <v>4640.25</v>
      </c>
      <c r="S345" s="68" t="n">
        <v>4661.91</v>
      </c>
      <c r="T345" s="68" t="n">
        <v>4642.54</v>
      </c>
      <c r="U345" s="68" t="n">
        <v>4633.93</v>
      </c>
      <c r="V345" s="68" t="n">
        <v>4623.25</v>
      </c>
      <c r="W345" s="68" t="n">
        <v>4600.87</v>
      </c>
      <c r="X345" s="68" t="n">
        <v>4509.38</v>
      </c>
      <c r="Y345" s="68" t="n">
        <v>4267.84</v>
      </c>
      <c r="Z345" s="69"/>
    </row>
    <row r="346" customFormat="false" ht="12.75" hidden="false" customHeight="false" outlineLevel="0" collapsed="false">
      <c r="A346" s="67" t="n">
        <v>42663</v>
      </c>
      <c r="B346" s="68" t="n">
        <v>4092.32</v>
      </c>
      <c r="C346" s="68" t="n">
        <v>4005.4</v>
      </c>
      <c r="D346" s="68" t="n">
        <v>4000.92</v>
      </c>
      <c r="E346" s="68" t="n">
        <v>3998.17</v>
      </c>
      <c r="F346" s="68" t="n">
        <v>4052.84</v>
      </c>
      <c r="G346" s="68" t="n">
        <v>4177.96</v>
      </c>
      <c r="H346" s="68" t="n">
        <v>4283.78</v>
      </c>
      <c r="I346" s="68" t="n">
        <v>4503.02</v>
      </c>
      <c r="J346" s="68" t="n">
        <v>4617.47</v>
      </c>
      <c r="K346" s="68" t="n">
        <v>4618.29</v>
      </c>
      <c r="L346" s="68" t="n">
        <v>4613.21</v>
      </c>
      <c r="M346" s="68" t="n">
        <v>4611.72</v>
      </c>
      <c r="N346" s="68" t="n">
        <v>4614.33</v>
      </c>
      <c r="O346" s="68" t="n">
        <v>4611.27</v>
      </c>
      <c r="P346" s="68" t="n">
        <v>4607.78</v>
      </c>
      <c r="Q346" s="68" t="n">
        <v>4604.04</v>
      </c>
      <c r="R346" s="68" t="n">
        <v>4602.36</v>
      </c>
      <c r="S346" s="68" t="n">
        <v>4608.78</v>
      </c>
      <c r="T346" s="68" t="n">
        <v>4628.63</v>
      </c>
      <c r="U346" s="68" t="n">
        <v>4594.57</v>
      </c>
      <c r="V346" s="68" t="n">
        <v>4583.07</v>
      </c>
      <c r="W346" s="68" t="n">
        <v>4570.19</v>
      </c>
      <c r="X346" s="68" t="n">
        <v>4523.15</v>
      </c>
      <c r="Y346" s="68" t="n">
        <v>4259.85</v>
      </c>
      <c r="Z346" s="69"/>
    </row>
    <row r="347" customFormat="false" ht="12.75" hidden="false" customHeight="false" outlineLevel="0" collapsed="false">
      <c r="A347" s="67" t="n">
        <v>42664</v>
      </c>
      <c r="B347" s="68" t="n">
        <v>4153.73</v>
      </c>
      <c r="C347" s="68" t="n">
        <v>4111.48</v>
      </c>
      <c r="D347" s="68" t="n">
        <v>4045.67</v>
      </c>
      <c r="E347" s="68" t="n">
        <v>4057.84</v>
      </c>
      <c r="F347" s="68" t="n">
        <v>4146.66</v>
      </c>
      <c r="G347" s="68" t="n">
        <v>4256.57</v>
      </c>
      <c r="H347" s="68" t="n">
        <v>4390.14</v>
      </c>
      <c r="I347" s="68" t="n">
        <v>4645.71</v>
      </c>
      <c r="J347" s="68" t="n">
        <v>4685.89</v>
      </c>
      <c r="K347" s="68" t="n">
        <v>4686.12</v>
      </c>
      <c r="L347" s="68" t="n">
        <v>4679.69</v>
      </c>
      <c r="M347" s="68" t="n">
        <v>4684.07</v>
      </c>
      <c r="N347" s="68" t="n">
        <v>4679.34</v>
      </c>
      <c r="O347" s="68" t="n">
        <v>4676.4</v>
      </c>
      <c r="P347" s="68" t="n">
        <v>4668.28</v>
      </c>
      <c r="Q347" s="68" t="n">
        <v>4662.4</v>
      </c>
      <c r="R347" s="68" t="n">
        <v>4660.99</v>
      </c>
      <c r="S347" s="68" t="n">
        <v>4669.03</v>
      </c>
      <c r="T347" s="68" t="n">
        <v>4663.63</v>
      </c>
      <c r="U347" s="68" t="n">
        <v>4653.33</v>
      </c>
      <c r="V347" s="68" t="n">
        <v>4637.25</v>
      </c>
      <c r="W347" s="68" t="n">
        <v>4624.12</v>
      </c>
      <c r="X347" s="68" t="n">
        <v>4542.54</v>
      </c>
      <c r="Y347" s="68" t="n">
        <v>4276.14</v>
      </c>
      <c r="Z347" s="69"/>
    </row>
    <row r="348" customFormat="false" ht="12.75" hidden="false" customHeight="false" outlineLevel="0" collapsed="false">
      <c r="A348" s="67" t="n">
        <v>42665</v>
      </c>
      <c r="B348" s="68" t="n">
        <v>4277.33</v>
      </c>
      <c r="C348" s="68" t="n">
        <v>4164.1</v>
      </c>
      <c r="D348" s="68" t="n">
        <v>4128.77</v>
      </c>
      <c r="E348" s="68" t="n">
        <v>4131.26</v>
      </c>
      <c r="F348" s="68" t="n">
        <v>4148.09</v>
      </c>
      <c r="G348" s="68" t="n">
        <v>4182.98</v>
      </c>
      <c r="H348" s="68" t="n">
        <v>4233.53</v>
      </c>
      <c r="I348" s="68" t="n">
        <v>4308.16</v>
      </c>
      <c r="J348" s="68" t="n">
        <v>4581.84</v>
      </c>
      <c r="K348" s="68" t="n">
        <v>4610.14</v>
      </c>
      <c r="L348" s="68" t="n">
        <v>4607.88</v>
      </c>
      <c r="M348" s="68" t="n">
        <v>4605.95</v>
      </c>
      <c r="N348" s="68" t="n">
        <v>4602.05</v>
      </c>
      <c r="O348" s="68" t="n">
        <v>4598.28</v>
      </c>
      <c r="P348" s="68" t="n">
        <v>4597.14</v>
      </c>
      <c r="Q348" s="68" t="n">
        <v>4599.37</v>
      </c>
      <c r="R348" s="68" t="n">
        <v>4605.71</v>
      </c>
      <c r="S348" s="68" t="n">
        <v>4628.98</v>
      </c>
      <c r="T348" s="68" t="n">
        <v>4707.43</v>
      </c>
      <c r="U348" s="68" t="n">
        <v>4685.46</v>
      </c>
      <c r="V348" s="68" t="n">
        <v>4592.53</v>
      </c>
      <c r="W348" s="68" t="n">
        <v>4579.16</v>
      </c>
      <c r="X348" s="68" t="n">
        <v>4413.2</v>
      </c>
      <c r="Y348" s="68" t="n">
        <v>4261.5</v>
      </c>
      <c r="Z348" s="69"/>
    </row>
    <row r="349" customFormat="false" ht="12.75" hidden="false" customHeight="false" outlineLevel="0" collapsed="false">
      <c r="A349" s="67" t="n">
        <v>42666</v>
      </c>
      <c r="B349" s="68" t="n">
        <v>4203.02</v>
      </c>
      <c r="C349" s="68" t="n">
        <v>4133.39</v>
      </c>
      <c r="D349" s="68" t="n">
        <v>4111.52</v>
      </c>
      <c r="E349" s="68" t="n">
        <v>4085.56</v>
      </c>
      <c r="F349" s="68" t="n">
        <v>4095.69</v>
      </c>
      <c r="G349" s="68" t="n">
        <v>4152.17</v>
      </c>
      <c r="H349" s="68" t="n">
        <v>4179.48</v>
      </c>
      <c r="I349" s="68" t="n">
        <v>4202.4</v>
      </c>
      <c r="J349" s="68" t="n">
        <v>4323.93</v>
      </c>
      <c r="K349" s="68" t="n">
        <v>4528.43</v>
      </c>
      <c r="L349" s="68" t="n">
        <v>4549.87</v>
      </c>
      <c r="M349" s="68" t="n">
        <v>4548.62</v>
      </c>
      <c r="N349" s="68" t="n">
        <v>4547.35</v>
      </c>
      <c r="O349" s="68" t="n">
        <v>4545.76</v>
      </c>
      <c r="P349" s="68" t="n">
        <v>4545.46</v>
      </c>
      <c r="Q349" s="68" t="n">
        <v>4547.65</v>
      </c>
      <c r="R349" s="68" t="n">
        <v>4555.75</v>
      </c>
      <c r="S349" s="68" t="n">
        <v>4673.23</v>
      </c>
      <c r="T349" s="68" t="n">
        <v>4713.24</v>
      </c>
      <c r="U349" s="68" t="n">
        <v>4672.35</v>
      </c>
      <c r="V349" s="68" t="n">
        <v>4547.59</v>
      </c>
      <c r="W349" s="68" t="n">
        <v>4530.64</v>
      </c>
      <c r="X349" s="68" t="n">
        <v>4480.6</v>
      </c>
      <c r="Y349" s="68" t="n">
        <v>4285.44</v>
      </c>
      <c r="Z349" s="69"/>
    </row>
    <row r="350" customFormat="false" ht="12.75" hidden="false" customHeight="false" outlineLevel="0" collapsed="false">
      <c r="A350" s="67" t="n">
        <v>42667</v>
      </c>
      <c r="B350" s="68" t="n">
        <v>4134.95</v>
      </c>
      <c r="C350" s="68" t="n">
        <v>4054.03</v>
      </c>
      <c r="D350" s="68" t="n">
        <v>4044.82</v>
      </c>
      <c r="E350" s="68" t="n">
        <v>4058.96</v>
      </c>
      <c r="F350" s="68" t="n">
        <v>4102.88</v>
      </c>
      <c r="G350" s="68" t="n">
        <v>4239.24</v>
      </c>
      <c r="H350" s="68" t="n">
        <v>4331.15</v>
      </c>
      <c r="I350" s="68" t="n">
        <v>4634.35</v>
      </c>
      <c r="J350" s="68" t="n">
        <v>4738.3</v>
      </c>
      <c r="K350" s="68" t="n">
        <v>4743.01</v>
      </c>
      <c r="L350" s="68" t="n">
        <v>4741.47</v>
      </c>
      <c r="M350" s="68" t="n">
        <v>4741.92</v>
      </c>
      <c r="N350" s="68" t="n">
        <v>4742.56</v>
      </c>
      <c r="O350" s="68" t="n">
        <v>4740.95</v>
      </c>
      <c r="P350" s="68" t="n">
        <v>4736.25</v>
      </c>
      <c r="Q350" s="68" t="n">
        <v>4733.74</v>
      </c>
      <c r="R350" s="68" t="n">
        <v>4729.8</v>
      </c>
      <c r="S350" s="68" t="n">
        <v>4759.57</v>
      </c>
      <c r="T350" s="68" t="n">
        <v>4775.78</v>
      </c>
      <c r="U350" s="68" t="n">
        <v>4742.65</v>
      </c>
      <c r="V350" s="68" t="n">
        <v>4705.45</v>
      </c>
      <c r="W350" s="68" t="n">
        <v>4685.59</v>
      </c>
      <c r="X350" s="68" t="n">
        <v>4455.54</v>
      </c>
      <c r="Y350" s="68" t="n">
        <v>4296.35</v>
      </c>
      <c r="Z350" s="69"/>
    </row>
    <row r="351" customFormat="false" ht="12.75" hidden="false" customHeight="false" outlineLevel="0" collapsed="false">
      <c r="A351" s="67" t="n">
        <v>42668</v>
      </c>
      <c r="B351" s="68" t="n">
        <v>4203.35</v>
      </c>
      <c r="C351" s="68" t="n">
        <v>4132.9</v>
      </c>
      <c r="D351" s="68" t="n">
        <v>4094.71</v>
      </c>
      <c r="E351" s="68" t="n">
        <v>4105.65</v>
      </c>
      <c r="F351" s="68" t="n">
        <v>4155.85</v>
      </c>
      <c r="G351" s="68" t="n">
        <v>4297.77</v>
      </c>
      <c r="H351" s="68" t="n">
        <v>4392.03</v>
      </c>
      <c r="I351" s="68" t="n">
        <v>4646.18</v>
      </c>
      <c r="J351" s="68" t="n">
        <v>4698.97</v>
      </c>
      <c r="K351" s="68" t="n">
        <v>4783.38</v>
      </c>
      <c r="L351" s="68" t="n">
        <v>4765.63</v>
      </c>
      <c r="M351" s="68" t="n">
        <v>4756.82</v>
      </c>
      <c r="N351" s="68" t="n">
        <v>4745.78</v>
      </c>
      <c r="O351" s="68" t="n">
        <v>4749.27</v>
      </c>
      <c r="P351" s="68" t="n">
        <v>4737.24</v>
      </c>
      <c r="Q351" s="68" t="n">
        <v>4729.57</v>
      </c>
      <c r="R351" s="68" t="n">
        <v>4715.26</v>
      </c>
      <c r="S351" s="68" t="n">
        <v>4739.69</v>
      </c>
      <c r="T351" s="68" t="n">
        <v>4719.11</v>
      </c>
      <c r="U351" s="68" t="n">
        <v>4667.49</v>
      </c>
      <c r="V351" s="68" t="n">
        <v>4652.03</v>
      </c>
      <c r="W351" s="68" t="n">
        <v>4618.88</v>
      </c>
      <c r="X351" s="68" t="n">
        <v>4437.09</v>
      </c>
      <c r="Y351" s="68" t="n">
        <v>4297.91</v>
      </c>
      <c r="Z351" s="69"/>
    </row>
    <row r="352" customFormat="false" ht="12.75" hidden="false" customHeight="false" outlineLevel="0" collapsed="false">
      <c r="A352" s="67" t="n">
        <v>42669</v>
      </c>
      <c r="B352" s="68" t="n">
        <v>4162.42</v>
      </c>
      <c r="C352" s="68" t="n">
        <v>4116.89</v>
      </c>
      <c r="D352" s="68" t="n">
        <v>4105.63</v>
      </c>
      <c r="E352" s="68" t="n">
        <v>4106.64</v>
      </c>
      <c r="F352" s="68" t="n">
        <v>4169.52</v>
      </c>
      <c r="G352" s="68" t="n">
        <v>4268.28</v>
      </c>
      <c r="H352" s="68" t="n">
        <v>4377.18</v>
      </c>
      <c r="I352" s="68" t="n">
        <v>4632.26</v>
      </c>
      <c r="J352" s="68" t="n">
        <v>4643.33</v>
      </c>
      <c r="K352" s="68" t="n">
        <v>4650.58</v>
      </c>
      <c r="L352" s="68" t="n">
        <v>4646.26</v>
      </c>
      <c r="M352" s="68" t="n">
        <v>4640.41</v>
      </c>
      <c r="N352" s="68" t="n">
        <v>4638.8</v>
      </c>
      <c r="O352" s="68" t="n">
        <v>4640.59</v>
      </c>
      <c r="P352" s="68" t="n">
        <v>4638.52</v>
      </c>
      <c r="Q352" s="68" t="n">
        <v>4631.36</v>
      </c>
      <c r="R352" s="68" t="n">
        <v>4638.05</v>
      </c>
      <c r="S352" s="68" t="n">
        <v>4723.18</v>
      </c>
      <c r="T352" s="68" t="n">
        <v>4735.81</v>
      </c>
      <c r="U352" s="68" t="n">
        <v>4654.75</v>
      </c>
      <c r="V352" s="68" t="n">
        <v>4622.98</v>
      </c>
      <c r="W352" s="68" t="n">
        <v>4592.2</v>
      </c>
      <c r="X352" s="68" t="n">
        <v>4388.07</v>
      </c>
      <c r="Y352" s="68" t="n">
        <v>4268.54</v>
      </c>
      <c r="Z352" s="69"/>
    </row>
    <row r="353" customFormat="false" ht="12.75" hidden="false" customHeight="false" outlineLevel="0" collapsed="false">
      <c r="A353" s="67" t="n">
        <v>42670</v>
      </c>
      <c r="B353" s="68" t="n">
        <v>4144.71</v>
      </c>
      <c r="C353" s="68" t="n">
        <v>4082.93</v>
      </c>
      <c r="D353" s="68" t="n">
        <v>4042.54</v>
      </c>
      <c r="E353" s="68" t="n">
        <v>4047.85</v>
      </c>
      <c r="F353" s="68" t="n">
        <v>4123.81</v>
      </c>
      <c r="G353" s="68" t="n">
        <v>4262.5</v>
      </c>
      <c r="H353" s="68" t="n">
        <v>4331.45</v>
      </c>
      <c r="I353" s="68" t="n">
        <v>4468.98</v>
      </c>
      <c r="J353" s="68" t="n">
        <v>4486.55</v>
      </c>
      <c r="K353" s="68" t="n">
        <v>4587.66</v>
      </c>
      <c r="L353" s="68" t="n">
        <v>4641.61</v>
      </c>
      <c r="M353" s="68" t="n">
        <v>4612.05</v>
      </c>
      <c r="N353" s="68" t="n">
        <v>4560.74</v>
      </c>
      <c r="O353" s="68" t="n">
        <v>4563.34</v>
      </c>
      <c r="P353" s="68" t="n">
        <v>4572.18</v>
      </c>
      <c r="Q353" s="68" t="n">
        <v>4566.7</v>
      </c>
      <c r="R353" s="68" t="n">
        <v>4537.99</v>
      </c>
      <c r="S353" s="68" t="n">
        <v>4691.5</v>
      </c>
      <c r="T353" s="68" t="n">
        <v>4690.99</v>
      </c>
      <c r="U353" s="68" t="n">
        <v>4601.89</v>
      </c>
      <c r="V353" s="68" t="n">
        <v>4554.52</v>
      </c>
      <c r="W353" s="68" t="n">
        <v>4436.55</v>
      </c>
      <c r="X353" s="68" t="n">
        <v>4312.81</v>
      </c>
      <c r="Y353" s="68" t="n">
        <v>4230.54</v>
      </c>
      <c r="Z353" s="69"/>
    </row>
    <row r="354" customFormat="false" ht="12.75" hidden="false" customHeight="false" outlineLevel="0" collapsed="false">
      <c r="A354" s="67" t="n">
        <v>42671</v>
      </c>
      <c r="B354" s="68" t="n">
        <v>4182.94</v>
      </c>
      <c r="C354" s="68" t="n">
        <v>4111.11</v>
      </c>
      <c r="D354" s="68" t="n">
        <v>4082.2</v>
      </c>
      <c r="E354" s="68" t="n">
        <v>4089.55</v>
      </c>
      <c r="F354" s="68" t="n">
        <v>4163.76</v>
      </c>
      <c r="G354" s="68" t="n">
        <v>4278.51</v>
      </c>
      <c r="H354" s="68" t="n">
        <v>4435.24</v>
      </c>
      <c r="I354" s="68" t="n">
        <v>4598.6</v>
      </c>
      <c r="J354" s="68" t="n">
        <v>4617.57</v>
      </c>
      <c r="K354" s="68" t="n">
        <v>4679.49</v>
      </c>
      <c r="L354" s="68" t="n">
        <v>4692.04</v>
      </c>
      <c r="M354" s="68" t="n">
        <v>4722.81</v>
      </c>
      <c r="N354" s="68" t="n">
        <v>4654.01</v>
      </c>
      <c r="O354" s="68" t="n">
        <v>4717.8</v>
      </c>
      <c r="P354" s="68" t="n">
        <v>4690.7</v>
      </c>
      <c r="Q354" s="68" t="n">
        <v>4668.33</v>
      </c>
      <c r="R354" s="68" t="n">
        <v>4631.14</v>
      </c>
      <c r="S354" s="68" t="n">
        <v>4841.87</v>
      </c>
      <c r="T354" s="68" t="n">
        <v>4708.9</v>
      </c>
      <c r="U354" s="68" t="n">
        <v>4613.11</v>
      </c>
      <c r="V354" s="68" t="n">
        <v>4588.69</v>
      </c>
      <c r="W354" s="68" t="n">
        <v>4568.83</v>
      </c>
      <c r="X354" s="68" t="n">
        <v>4494.9</v>
      </c>
      <c r="Y354" s="68" t="n">
        <v>4316.63</v>
      </c>
      <c r="Z354" s="69"/>
    </row>
    <row r="355" customFormat="false" ht="12.75" hidden="false" customHeight="false" outlineLevel="0" collapsed="false">
      <c r="A355" s="67" t="n">
        <v>42672</v>
      </c>
      <c r="B355" s="68" t="n">
        <v>4273.36</v>
      </c>
      <c r="C355" s="68" t="n">
        <v>4196.68</v>
      </c>
      <c r="D355" s="68" t="n">
        <v>4119.46</v>
      </c>
      <c r="E355" s="68" t="n">
        <v>4129.33</v>
      </c>
      <c r="F355" s="68" t="n">
        <v>4177.49</v>
      </c>
      <c r="G355" s="68" t="n">
        <v>4235.46</v>
      </c>
      <c r="H355" s="68" t="n">
        <v>4250.96</v>
      </c>
      <c r="I355" s="68" t="n">
        <v>4450.52</v>
      </c>
      <c r="J355" s="68" t="n">
        <v>4605.95</v>
      </c>
      <c r="K355" s="68" t="n">
        <v>4611.82</v>
      </c>
      <c r="L355" s="68" t="n">
        <v>4612.19</v>
      </c>
      <c r="M355" s="68" t="n">
        <v>4611.39</v>
      </c>
      <c r="N355" s="68" t="n">
        <v>4607.88</v>
      </c>
      <c r="O355" s="68" t="n">
        <v>4604.36</v>
      </c>
      <c r="P355" s="68" t="n">
        <v>4602.5</v>
      </c>
      <c r="Q355" s="68" t="n">
        <v>4606.57</v>
      </c>
      <c r="R355" s="68" t="n">
        <v>4617.45</v>
      </c>
      <c r="S355" s="68" t="n">
        <v>4699.31</v>
      </c>
      <c r="T355" s="68" t="n">
        <v>4732.08</v>
      </c>
      <c r="U355" s="68" t="n">
        <v>4683.67</v>
      </c>
      <c r="V355" s="68" t="n">
        <v>4602.84</v>
      </c>
      <c r="W355" s="68" t="n">
        <v>4582.1</v>
      </c>
      <c r="X355" s="68" t="n">
        <v>4513.92</v>
      </c>
      <c r="Y355" s="68" t="n">
        <v>4337.32</v>
      </c>
      <c r="Z355" s="69"/>
    </row>
    <row r="356" customFormat="false" ht="12.75" hidden="false" customHeight="false" outlineLevel="0" collapsed="false">
      <c r="A356" s="67" t="n">
        <v>42673</v>
      </c>
      <c r="B356" s="68" t="n">
        <v>4203.29</v>
      </c>
      <c r="C356" s="68" t="n">
        <v>4111.33</v>
      </c>
      <c r="D356" s="68" t="n">
        <v>4062.25</v>
      </c>
      <c r="E356" s="68" t="n">
        <v>4041.17</v>
      </c>
      <c r="F356" s="68" t="n">
        <v>4082.46</v>
      </c>
      <c r="G356" s="68" t="n">
        <v>4144.95</v>
      </c>
      <c r="H356" s="68" t="n">
        <v>4201.62</v>
      </c>
      <c r="I356" s="68" t="n">
        <v>4241.22</v>
      </c>
      <c r="J356" s="68" t="n">
        <v>4303.47</v>
      </c>
      <c r="K356" s="68" t="n">
        <v>4498.8</v>
      </c>
      <c r="L356" s="68" t="n">
        <v>4514.93</v>
      </c>
      <c r="M356" s="68" t="n">
        <v>4514.88</v>
      </c>
      <c r="N356" s="68" t="n">
        <v>4512.13</v>
      </c>
      <c r="O356" s="68" t="n">
        <v>4512.38</v>
      </c>
      <c r="P356" s="68" t="n">
        <v>4512.93</v>
      </c>
      <c r="Q356" s="68" t="n">
        <v>4518.72</v>
      </c>
      <c r="R356" s="68" t="n">
        <v>4544.86</v>
      </c>
      <c r="S356" s="68" t="n">
        <v>4609.86</v>
      </c>
      <c r="T356" s="68" t="n">
        <v>4660.36</v>
      </c>
      <c r="U356" s="68" t="n">
        <v>4596.39</v>
      </c>
      <c r="V356" s="68" t="n">
        <v>4548.78</v>
      </c>
      <c r="W356" s="68" t="n">
        <v>4505.94</v>
      </c>
      <c r="X356" s="68" t="n">
        <v>4305.42</v>
      </c>
      <c r="Y356" s="68" t="n">
        <v>4210.18</v>
      </c>
      <c r="Z356" s="69"/>
    </row>
    <row r="357" customFormat="false" ht="12.75" hidden="false" customHeight="false" outlineLevel="0" collapsed="false">
      <c r="A357" s="67" t="n">
        <v>42674</v>
      </c>
      <c r="B357" s="68" t="n">
        <v>4159.22</v>
      </c>
      <c r="C357" s="68" t="n">
        <v>4091.91</v>
      </c>
      <c r="D357" s="68" t="n">
        <v>4047.83</v>
      </c>
      <c r="E357" s="68" t="n">
        <v>4044.57</v>
      </c>
      <c r="F357" s="68" t="n">
        <v>4111.17</v>
      </c>
      <c r="G357" s="68" t="n">
        <v>4222.02</v>
      </c>
      <c r="H357" s="68" t="n">
        <v>4327.54</v>
      </c>
      <c r="I357" s="68" t="n">
        <v>4529.49</v>
      </c>
      <c r="J357" s="68" t="n">
        <v>4544.19</v>
      </c>
      <c r="K357" s="68" t="n">
        <v>4555.09</v>
      </c>
      <c r="L357" s="68" t="n">
        <v>4620.24</v>
      </c>
      <c r="M357" s="68" t="n">
        <v>4585.91</v>
      </c>
      <c r="N357" s="68" t="n">
        <v>4556.33</v>
      </c>
      <c r="O357" s="68" t="n">
        <v>4555.27</v>
      </c>
      <c r="P357" s="68" t="n">
        <v>4552.03</v>
      </c>
      <c r="Q357" s="68" t="n">
        <v>4549.75</v>
      </c>
      <c r="R357" s="68" t="n">
        <v>4538.18</v>
      </c>
      <c r="S357" s="68" t="n">
        <v>4550.71</v>
      </c>
      <c r="T357" s="68" t="n">
        <v>4629.55</v>
      </c>
      <c r="U357" s="68" t="n">
        <v>4530.9</v>
      </c>
      <c r="V357" s="68" t="n">
        <v>4518.27</v>
      </c>
      <c r="W357" s="68" t="n">
        <v>4497.98</v>
      </c>
      <c r="X357" s="68" t="n">
        <v>4315.5</v>
      </c>
      <c r="Y357" s="68" t="n">
        <v>4170.51</v>
      </c>
      <c r="Z357" s="6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69"/>
    </row>
    <row r="360" customFormat="false" ht="15.75" hidden="false" customHeight="false" outlineLevel="0" collapsed="false">
      <c r="A360" s="88" t="s">
        <v>109</v>
      </c>
      <c r="B360" s="62" t="s">
        <v>110</v>
      </c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3"/>
    </row>
    <row r="361" customFormat="false" ht="15.75" hidden="false" customHeight="false" outlineLevel="0" collapsed="false">
      <c r="A361" s="64" t="s">
        <v>66</v>
      </c>
      <c r="B361" s="65" t="s">
        <v>67</v>
      </c>
      <c r="C361" s="65" t="s">
        <v>68</v>
      </c>
      <c r="D361" s="65" t="s">
        <v>69</v>
      </c>
      <c r="E361" s="65" t="s">
        <v>70</v>
      </c>
      <c r="F361" s="65" t="s">
        <v>71</v>
      </c>
      <c r="G361" s="65" t="s">
        <v>72</v>
      </c>
      <c r="H361" s="65" t="s">
        <v>73</v>
      </c>
      <c r="I361" s="65" t="s">
        <v>74</v>
      </c>
      <c r="J361" s="65" t="s">
        <v>75</v>
      </c>
      <c r="K361" s="65" t="s">
        <v>76</v>
      </c>
      <c r="L361" s="65" t="s">
        <v>77</v>
      </c>
      <c r="M361" s="65" t="s">
        <v>78</v>
      </c>
      <c r="N361" s="65" t="s">
        <v>79</v>
      </c>
      <c r="O361" s="65" t="s">
        <v>80</v>
      </c>
      <c r="P361" s="65" t="s">
        <v>81</v>
      </c>
      <c r="Q361" s="65" t="s">
        <v>82</v>
      </c>
      <c r="R361" s="65" t="s">
        <v>83</v>
      </c>
      <c r="S361" s="65" t="s">
        <v>84</v>
      </c>
      <c r="T361" s="65" t="s">
        <v>85</v>
      </c>
      <c r="U361" s="65" t="s">
        <v>86</v>
      </c>
      <c r="V361" s="65" t="s">
        <v>87</v>
      </c>
      <c r="W361" s="65" t="s">
        <v>88</v>
      </c>
      <c r="X361" s="65" t="s">
        <v>89</v>
      </c>
      <c r="Y361" s="65" t="s">
        <v>90</v>
      </c>
      <c r="Z361" s="66"/>
    </row>
    <row r="362" customFormat="false" ht="12.75" hidden="false" customHeight="false" outlineLevel="0" collapsed="false">
      <c r="A362" s="67" t="n">
        <v>42644</v>
      </c>
      <c r="B362" s="89" t="n">
        <v>1.03</v>
      </c>
      <c r="C362" s="89" t="n">
        <v>0</v>
      </c>
      <c r="D362" s="89" t="n">
        <v>20.22</v>
      </c>
      <c r="E362" s="89" t="n">
        <v>31.89</v>
      </c>
      <c r="F362" s="89" t="n">
        <v>59.94</v>
      </c>
      <c r="G362" s="89" t="n">
        <v>133.59</v>
      </c>
      <c r="H362" s="89" t="n">
        <v>212.03</v>
      </c>
      <c r="I362" s="89" t="n">
        <v>199.34</v>
      </c>
      <c r="J362" s="89" t="n">
        <v>25.41</v>
      </c>
      <c r="K362" s="89" t="n">
        <v>0.74</v>
      </c>
      <c r="L362" s="89" t="n">
        <v>0</v>
      </c>
      <c r="M362" s="89" t="n">
        <v>0</v>
      </c>
      <c r="N362" s="89" t="n">
        <v>0</v>
      </c>
      <c r="O362" s="89" t="n">
        <v>0</v>
      </c>
      <c r="P362" s="89" t="n">
        <v>0</v>
      </c>
      <c r="Q362" s="89" t="n">
        <v>0</v>
      </c>
      <c r="R362" s="89" t="n">
        <v>0</v>
      </c>
      <c r="S362" s="89" t="n">
        <v>0</v>
      </c>
      <c r="T362" s="89" t="n">
        <v>47.41</v>
      </c>
      <c r="U362" s="89" t="n">
        <v>0</v>
      </c>
      <c r="V362" s="89" t="n">
        <v>0</v>
      </c>
      <c r="W362" s="89" t="n">
        <v>0</v>
      </c>
      <c r="X362" s="89" t="n">
        <v>0</v>
      </c>
      <c r="Y362" s="89" t="n">
        <v>0</v>
      </c>
      <c r="Z362" s="69"/>
    </row>
    <row r="363" customFormat="false" ht="12.75" hidden="false" customHeight="false" outlineLevel="0" collapsed="false">
      <c r="A363" s="67" t="n">
        <v>42645</v>
      </c>
      <c r="B363" s="89" t="n">
        <v>0</v>
      </c>
      <c r="C363" s="89" t="n">
        <v>0</v>
      </c>
      <c r="D363" s="89" t="n">
        <v>0</v>
      </c>
      <c r="E363" s="89" t="n">
        <v>0</v>
      </c>
      <c r="F363" s="89" t="n">
        <v>0</v>
      </c>
      <c r="G363" s="89" t="n">
        <v>0.01</v>
      </c>
      <c r="H363" s="89" t="n">
        <v>4.29</v>
      </c>
      <c r="I363" s="89" t="n">
        <v>9.16</v>
      </c>
      <c r="J363" s="89" t="n">
        <v>95.63</v>
      </c>
      <c r="K363" s="89" t="n">
        <v>0</v>
      </c>
      <c r="L363" s="89" t="n">
        <v>0</v>
      </c>
      <c r="M363" s="89" t="n">
        <v>0</v>
      </c>
      <c r="N363" s="89" t="n">
        <v>0</v>
      </c>
      <c r="O363" s="89" t="n">
        <v>0</v>
      </c>
      <c r="P363" s="89" t="n">
        <v>0</v>
      </c>
      <c r="Q363" s="89" t="n">
        <v>0</v>
      </c>
      <c r="R363" s="89" t="n">
        <v>0</v>
      </c>
      <c r="S363" s="89" t="n">
        <v>0</v>
      </c>
      <c r="T363" s="89" t="n">
        <v>1.13</v>
      </c>
      <c r="U363" s="89" t="n">
        <v>1.37</v>
      </c>
      <c r="V363" s="89" t="n">
        <v>0</v>
      </c>
      <c r="W363" s="89" t="n">
        <v>0</v>
      </c>
      <c r="X363" s="89" t="n">
        <v>0</v>
      </c>
      <c r="Y363" s="89" t="n">
        <v>0</v>
      </c>
      <c r="Z363" s="69"/>
    </row>
    <row r="364" customFormat="false" ht="12.75" hidden="false" customHeight="false" outlineLevel="0" collapsed="false">
      <c r="A364" s="67" t="n">
        <v>42646</v>
      </c>
      <c r="B364" s="89" t="n">
        <v>0</v>
      </c>
      <c r="C364" s="89" t="n">
        <v>0</v>
      </c>
      <c r="D364" s="89" t="n">
        <v>0</v>
      </c>
      <c r="E364" s="89" t="n">
        <v>0</v>
      </c>
      <c r="F364" s="89" t="n">
        <v>12.05</v>
      </c>
      <c r="G364" s="89" t="n">
        <v>168.49</v>
      </c>
      <c r="H364" s="89" t="n">
        <v>242.81</v>
      </c>
      <c r="I364" s="89" t="n">
        <v>244.21</v>
      </c>
      <c r="J364" s="89" t="n">
        <v>115.49</v>
      </c>
      <c r="K364" s="89" t="n">
        <v>83.1</v>
      </c>
      <c r="L364" s="89" t="n">
        <v>29.91</v>
      </c>
      <c r="M364" s="89" t="n">
        <v>0</v>
      </c>
      <c r="N364" s="89" t="n">
        <v>111.74</v>
      </c>
      <c r="O364" s="89" t="n">
        <v>141.1</v>
      </c>
      <c r="P364" s="89" t="n">
        <v>148.06</v>
      </c>
      <c r="Q364" s="89" t="n">
        <v>123.02</v>
      </c>
      <c r="R364" s="89" t="n">
        <v>60.58</v>
      </c>
      <c r="S364" s="89" t="n">
        <v>75.21</v>
      </c>
      <c r="T364" s="89" t="n">
        <v>173.74</v>
      </c>
      <c r="U364" s="89" t="n">
        <v>80.61</v>
      </c>
      <c r="V364" s="89" t="n">
        <v>101.04</v>
      </c>
      <c r="W364" s="89" t="n">
        <v>0</v>
      </c>
      <c r="X364" s="89" t="n">
        <v>0</v>
      </c>
      <c r="Y364" s="89" t="n">
        <v>0</v>
      </c>
      <c r="Z364" s="69"/>
    </row>
    <row r="365" customFormat="false" ht="12.75" hidden="false" customHeight="false" outlineLevel="0" collapsed="false">
      <c r="A365" s="67" t="n">
        <v>42647</v>
      </c>
      <c r="B365" s="89" t="n">
        <v>0</v>
      </c>
      <c r="C365" s="89" t="n">
        <v>0</v>
      </c>
      <c r="D365" s="89" t="n">
        <v>0</v>
      </c>
      <c r="E365" s="89" t="n">
        <v>0.66</v>
      </c>
      <c r="F365" s="89" t="n">
        <v>57.08</v>
      </c>
      <c r="G365" s="89" t="n">
        <v>107.35</v>
      </c>
      <c r="H365" s="89" t="n">
        <v>155.02</v>
      </c>
      <c r="I365" s="89" t="n">
        <v>36.01</v>
      </c>
      <c r="J365" s="89" t="n">
        <v>72.82</v>
      </c>
      <c r="K365" s="89" t="n">
        <v>3.34</v>
      </c>
      <c r="L365" s="89" t="n">
        <v>0</v>
      </c>
      <c r="M365" s="89" t="n">
        <v>0</v>
      </c>
      <c r="N365" s="89" t="n">
        <v>0</v>
      </c>
      <c r="O365" s="89" t="n">
        <v>0</v>
      </c>
      <c r="P365" s="89" t="n">
        <v>0</v>
      </c>
      <c r="Q365" s="89" t="n">
        <v>0</v>
      </c>
      <c r="R365" s="89" t="n">
        <v>0</v>
      </c>
      <c r="S365" s="89" t="n">
        <v>0</v>
      </c>
      <c r="T365" s="89" t="n">
        <v>17.01</v>
      </c>
      <c r="U365" s="89" t="n">
        <v>0</v>
      </c>
      <c r="V365" s="89" t="n">
        <v>0</v>
      </c>
      <c r="W365" s="89" t="n">
        <v>0</v>
      </c>
      <c r="X365" s="89" t="n">
        <v>0</v>
      </c>
      <c r="Y365" s="89" t="n">
        <v>0</v>
      </c>
      <c r="Z365" s="69"/>
    </row>
    <row r="366" customFormat="false" ht="12.75" hidden="false" customHeight="false" outlineLevel="0" collapsed="false">
      <c r="A366" s="67" t="n">
        <v>42648</v>
      </c>
      <c r="B366" s="89" t="n">
        <v>0</v>
      </c>
      <c r="C366" s="89" t="n">
        <v>0</v>
      </c>
      <c r="D366" s="89" t="n">
        <v>0</v>
      </c>
      <c r="E366" s="89" t="n">
        <v>19.46</v>
      </c>
      <c r="F366" s="89" t="n">
        <v>51.98</v>
      </c>
      <c r="G366" s="89" t="n">
        <v>123.29</v>
      </c>
      <c r="H366" s="89" t="n">
        <v>197.23</v>
      </c>
      <c r="I366" s="89" t="n">
        <v>0</v>
      </c>
      <c r="J366" s="89" t="n">
        <v>44.42</v>
      </c>
      <c r="K366" s="89" t="n">
        <v>0</v>
      </c>
      <c r="L366" s="89" t="n">
        <v>0</v>
      </c>
      <c r="M366" s="89" t="n">
        <v>0</v>
      </c>
      <c r="N366" s="89" t="n">
        <v>0</v>
      </c>
      <c r="O366" s="89" t="n">
        <v>0</v>
      </c>
      <c r="P366" s="89" t="n">
        <v>0</v>
      </c>
      <c r="Q366" s="89" t="n">
        <v>0</v>
      </c>
      <c r="R366" s="89" t="n">
        <v>0</v>
      </c>
      <c r="S366" s="89" t="n">
        <v>0</v>
      </c>
      <c r="T366" s="89" t="n">
        <v>39.78</v>
      </c>
      <c r="U366" s="89" t="n">
        <v>0</v>
      </c>
      <c r="V366" s="89" t="n">
        <v>0</v>
      </c>
      <c r="W366" s="89" t="n">
        <v>0</v>
      </c>
      <c r="X366" s="89" t="n">
        <v>0</v>
      </c>
      <c r="Y366" s="89" t="n">
        <v>0</v>
      </c>
      <c r="Z366" s="69"/>
    </row>
    <row r="367" customFormat="false" ht="12.75" hidden="false" customHeight="false" outlineLevel="0" collapsed="false">
      <c r="A367" s="67" t="n">
        <v>42649</v>
      </c>
      <c r="B367" s="89" t="n">
        <v>0</v>
      </c>
      <c r="C367" s="89" t="n">
        <v>0</v>
      </c>
      <c r="D367" s="89" t="n">
        <v>2.18</v>
      </c>
      <c r="E367" s="89" t="n">
        <v>30.85</v>
      </c>
      <c r="F367" s="89" t="n">
        <v>52.64</v>
      </c>
      <c r="G367" s="89" t="n">
        <v>58.76</v>
      </c>
      <c r="H367" s="89" t="n">
        <v>121.75</v>
      </c>
      <c r="I367" s="89" t="n">
        <v>0</v>
      </c>
      <c r="J367" s="89" t="n">
        <v>60.56</v>
      </c>
      <c r="K367" s="89" t="n">
        <v>28.69</v>
      </c>
      <c r="L367" s="89" t="n">
        <v>29.5</v>
      </c>
      <c r="M367" s="89" t="n">
        <v>31.02</v>
      </c>
      <c r="N367" s="89" t="n">
        <v>36.26</v>
      </c>
      <c r="O367" s="89" t="n">
        <v>9.36</v>
      </c>
      <c r="P367" s="89" t="n">
        <v>2.62</v>
      </c>
      <c r="Q367" s="89" t="n">
        <v>0</v>
      </c>
      <c r="R367" s="89" t="n">
        <v>0</v>
      </c>
      <c r="S367" s="89" t="n">
        <v>0</v>
      </c>
      <c r="T367" s="89" t="n">
        <v>52.29</v>
      </c>
      <c r="U367" s="89" t="n">
        <v>0</v>
      </c>
      <c r="V367" s="89" t="n">
        <v>0</v>
      </c>
      <c r="W367" s="89" t="n">
        <v>0</v>
      </c>
      <c r="X367" s="89" t="n">
        <v>0</v>
      </c>
      <c r="Y367" s="89" t="n">
        <v>0</v>
      </c>
      <c r="Z367" s="69"/>
    </row>
    <row r="368" customFormat="false" ht="12.75" hidden="false" customHeight="false" outlineLevel="0" collapsed="false">
      <c r="A368" s="67" t="n">
        <v>42650</v>
      </c>
      <c r="B368" s="89" t="n">
        <v>0</v>
      </c>
      <c r="C368" s="89" t="n">
        <v>0</v>
      </c>
      <c r="D368" s="89" t="n">
        <v>0</v>
      </c>
      <c r="E368" s="89" t="n">
        <v>0.18</v>
      </c>
      <c r="F368" s="89" t="n">
        <v>0</v>
      </c>
      <c r="G368" s="89" t="n">
        <v>109.77</v>
      </c>
      <c r="H368" s="89" t="n">
        <v>226.47</v>
      </c>
      <c r="I368" s="89" t="n">
        <v>6.59</v>
      </c>
      <c r="J368" s="89" t="n">
        <v>34.87</v>
      </c>
      <c r="K368" s="89" t="n">
        <v>33.22</v>
      </c>
      <c r="L368" s="89" t="n">
        <v>12.77</v>
      </c>
      <c r="M368" s="89" t="n">
        <v>0.86</v>
      </c>
      <c r="N368" s="89" t="n">
        <v>2.76</v>
      </c>
      <c r="O368" s="89" t="n">
        <v>0</v>
      </c>
      <c r="P368" s="89" t="n">
        <v>0.91</v>
      </c>
      <c r="Q368" s="89" t="n">
        <v>0.43</v>
      </c>
      <c r="R368" s="89" t="n">
        <v>0</v>
      </c>
      <c r="S368" s="89" t="n">
        <v>1.15</v>
      </c>
      <c r="T368" s="89" t="n">
        <v>4.26</v>
      </c>
      <c r="U368" s="89" t="n">
        <v>0</v>
      </c>
      <c r="V368" s="89" t="n">
        <v>0.63</v>
      </c>
      <c r="W368" s="89" t="n">
        <v>0</v>
      </c>
      <c r="X368" s="89" t="n">
        <v>0</v>
      </c>
      <c r="Y368" s="89" t="n">
        <v>0</v>
      </c>
      <c r="Z368" s="69"/>
    </row>
    <row r="369" customFormat="false" ht="12.75" hidden="false" customHeight="false" outlineLevel="0" collapsed="false">
      <c r="A369" s="67" t="n">
        <v>42651</v>
      </c>
      <c r="B369" s="89" t="n">
        <v>0</v>
      </c>
      <c r="C369" s="89" t="n">
        <v>0</v>
      </c>
      <c r="D369" s="89" t="n">
        <v>0</v>
      </c>
      <c r="E369" s="89" t="n">
        <v>13.5</v>
      </c>
      <c r="F369" s="89" t="n">
        <v>9.5</v>
      </c>
      <c r="G369" s="89" t="n">
        <v>16.77</v>
      </c>
      <c r="H369" s="89" t="n">
        <v>0</v>
      </c>
      <c r="I369" s="89" t="n">
        <v>40.17</v>
      </c>
      <c r="J369" s="89" t="n">
        <v>0</v>
      </c>
      <c r="K369" s="89" t="n">
        <v>0</v>
      </c>
      <c r="L369" s="89" t="n">
        <v>0</v>
      </c>
      <c r="M369" s="89" t="n">
        <v>0</v>
      </c>
      <c r="N369" s="89" t="n">
        <v>0</v>
      </c>
      <c r="O369" s="89" t="n">
        <v>0</v>
      </c>
      <c r="P369" s="89" t="n">
        <v>0</v>
      </c>
      <c r="Q369" s="89" t="n">
        <v>0</v>
      </c>
      <c r="R369" s="89" t="n">
        <v>35.07</v>
      </c>
      <c r="S369" s="89" t="n">
        <v>11.88</v>
      </c>
      <c r="T369" s="89" t="n">
        <v>89.78</v>
      </c>
      <c r="U369" s="89" t="n">
        <v>0</v>
      </c>
      <c r="V369" s="89" t="n">
        <v>41.59</v>
      </c>
      <c r="W369" s="89" t="n">
        <v>0</v>
      </c>
      <c r="X369" s="89" t="n">
        <v>0</v>
      </c>
      <c r="Y369" s="89" t="n">
        <v>0</v>
      </c>
      <c r="Z369" s="69"/>
    </row>
    <row r="370" customFormat="false" ht="12.75" hidden="false" customHeight="false" outlineLevel="0" collapsed="false">
      <c r="A370" s="67" t="n">
        <v>42652</v>
      </c>
      <c r="B370" s="89" t="n">
        <v>0</v>
      </c>
      <c r="C370" s="89" t="n">
        <v>1.34</v>
      </c>
      <c r="D370" s="89" t="n">
        <v>35.44</v>
      </c>
      <c r="E370" s="89" t="n">
        <v>45.13</v>
      </c>
      <c r="F370" s="89" t="n">
        <v>16.77</v>
      </c>
      <c r="G370" s="89" t="n">
        <v>41.99</v>
      </c>
      <c r="H370" s="89" t="n">
        <v>58.02</v>
      </c>
      <c r="I370" s="89" t="n">
        <v>16.76</v>
      </c>
      <c r="J370" s="89" t="n">
        <v>32.84</v>
      </c>
      <c r="K370" s="89" t="n">
        <v>0</v>
      </c>
      <c r="L370" s="89" t="n">
        <v>0</v>
      </c>
      <c r="M370" s="89" t="n">
        <v>20.1</v>
      </c>
      <c r="N370" s="89" t="n">
        <v>0</v>
      </c>
      <c r="O370" s="89" t="n">
        <v>0</v>
      </c>
      <c r="P370" s="89" t="n">
        <v>0</v>
      </c>
      <c r="Q370" s="89" t="n">
        <v>0</v>
      </c>
      <c r="R370" s="89" t="n">
        <v>71.67</v>
      </c>
      <c r="S370" s="89" t="n">
        <v>159.69</v>
      </c>
      <c r="T370" s="89" t="n">
        <v>87.94</v>
      </c>
      <c r="U370" s="89" t="n">
        <v>0.71</v>
      </c>
      <c r="V370" s="89" t="n">
        <v>5.12</v>
      </c>
      <c r="W370" s="89" t="n">
        <v>0</v>
      </c>
      <c r="X370" s="89" t="n">
        <v>0</v>
      </c>
      <c r="Y370" s="89" t="n">
        <v>0</v>
      </c>
      <c r="Z370" s="69"/>
    </row>
    <row r="371" customFormat="false" ht="12.75" hidden="false" customHeight="false" outlineLevel="0" collapsed="false">
      <c r="A371" s="67" t="n">
        <v>42653</v>
      </c>
      <c r="B371" s="89" t="n">
        <v>0</v>
      </c>
      <c r="C371" s="89" t="n">
        <v>0</v>
      </c>
      <c r="D371" s="89" t="n">
        <v>16.68</v>
      </c>
      <c r="E371" s="89" t="n">
        <v>26.37</v>
      </c>
      <c r="F371" s="89" t="n">
        <v>16.73</v>
      </c>
      <c r="G371" s="89" t="n">
        <v>55.11</v>
      </c>
      <c r="H371" s="89" t="n">
        <v>127.88</v>
      </c>
      <c r="I371" s="89" t="n">
        <v>0</v>
      </c>
      <c r="J371" s="89" t="n">
        <v>59.13</v>
      </c>
      <c r="K371" s="89" t="n">
        <v>59.92</v>
      </c>
      <c r="L371" s="89" t="n">
        <v>22.76</v>
      </c>
      <c r="M371" s="89" t="n">
        <v>7.32</v>
      </c>
      <c r="N371" s="89" t="n">
        <v>20.63</v>
      </c>
      <c r="O371" s="89" t="n">
        <v>17</v>
      </c>
      <c r="P371" s="89" t="n">
        <v>5.2</v>
      </c>
      <c r="Q371" s="89" t="n">
        <v>7.1</v>
      </c>
      <c r="R371" s="89" t="n">
        <v>39.17</v>
      </c>
      <c r="S371" s="89" t="n">
        <v>97.99</v>
      </c>
      <c r="T371" s="89" t="n">
        <v>43.59</v>
      </c>
      <c r="U371" s="89" t="n">
        <v>0</v>
      </c>
      <c r="V371" s="89" t="n">
        <v>0</v>
      </c>
      <c r="W371" s="89" t="n">
        <v>0</v>
      </c>
      <c r="X371" s="89" t="n">
        <v>0</v>
      </c>
      <c r="Y371" s="89" t="n">
        <v>0</v>
      </c>
      <c r="Z371" s="69"/>
    </row>
    <row r="372" customFormat="false" ht="12.75" hidden="false" customHeight="false" outlineLevel="0" collapsed="false">
      <c r="A372" s="67" t="n">
        <v>42654</v>
      </c>
      <c r="B372" s="89" t="n">
        <v>0</v>
      </c>
      <c r="C372" s="89" t="n">
        <v>0</v>
      </c>
      <c r="D372" s="89" t="n">
        <v>0</v>
      </c>
      <c r="E372" s="89" t="n">
        <v>0.67</v>
      </c>
      <c r="F372" s="89" t="n">
        <v>19.3</v>
      </c>
      <c r="G372" s="89" t="n">
        <v>58.86</v>
      </c>
      <c r="H372" s="89" t="n">
        <v>224.5</v>
      </c>
      <c r="I372" s="89" t="n">
        <v>28.26</v>
      </c>
      <c r="J372" s="89" t="n">
        <v>39.96</v>
      </c>
      <c r="K372" s="89" t="n">
        <v>0.14</v>
      </c>
      <c r="L372" s="89" t="n">
        <v>0</v>
      </c>
      <c r="M372" s="89" t="n">
        <v>0</v>
      </c>
      <c r="N372" s="89" t="n">
        <v>0</v>
      </c>
      <c r="O372" s="89" t="n">
        <v>0</v>
      </c>
      <c r="P372" s="89" t="n">
        <v>0</v>
      </c>
      <c r="Q372" s="89" t="n">
        <v>0</v>
      </c>
      <c r="R372" s="89" t="n">
        <v>0</v>
      </c>
      <c r="S372" s="89" t="n">
        <v>16.88</v>
      </c>
      <c r="T372" s="89" t="n">
        <v>0</v>
      </c>
      <c r="U372" s="89" t="n">
        <v>0</v>
      </c>
      <c r="V372" s="89" t="n">
        <v>0</v>
      </c>
      <c r="W372" s="89" t="n">
        <v>0</v>
      </c>
      <c r="X372" s="89" t="n">
        <v>0</v>
      </c>
      <c r="Y372" s="89" t="n">
        <v>0</v>
      </c>
      <c r="Z372" s="69"/>
    </row>
    <row r="373" customFormat="false" ht="12.75" hidden="false" customHeight="false" outlineLevel="0" collapsed="false">
      <c r="A373" s="67" t="n">
        <v>42655</v>
      </c>
      <c r="B373" s="89" t="n">
        <v>0</v>
      </c>
      <c r="C373" s="89" t="n">
        <v>0</v>
      </c>
      <c r="D373" s="89" t="n">
        <v>28.38</v>
      </c>
      <c r="E373" s="89" t="n">
        <v>26.43</v>
      </c>
      <c r="F373" s="89" t="n">
        <v>37.44</v>
      </c>
      <c r="G373" s="89" t="n">
        <v>99.16</v>
      </c>
      <c r="H373" s="89" t="n">
        <v>197.26</v>
      </c>
      <c r="I373" s="89" t="n">
        <v>26.57</v>
      </c>
      <c r="J373" s="89" t="n">
        <v>112.82</v>
      </c>
      <c r="K373" s="89" t="n">
        <v>51.65</v>
      </c>
      <c r="L373" s="89" t="n">
        <v>57.48</v>
      </c>
      <c r="M373" s="89" t="n">
        <v>33.88</v>
      </c>
      <c r="N373" s="89" t="n">
        <v>11.58</v>
      </c>
      <c r="O373" s="89" t="n">
        <v>41.76</v>
      </c>
      <c r="P373" s="89" t="n">
        <v>59</v>
      </c>
      <c r="Q373" s="89" t="n">
        <v>65.68</v>
      </c>
      <c r="R373" s="89" t="n">
        <v>154</v>
      </c>
      <c r="S373" s="89" t="n">
        <v>224.9</v>
      </c>
      <c r="T373" s="89" t="n">
        <v>251.82</v>
      </c>
      <c r="U373" s="89" t="n">
        <v>72.22</v>
      </c>
      <c r="V373" s="89" t="n">
        <v>0</v>
      </c>
      <c r="W373" s="89" t="n">
        <v>0</v>
      </c>
      <c r="X373" s="89" t="n">
        <v>0</v>
      </c>
      <c r="Y373" s="89" t="n">
        <v>0</v>
      </c>
      <c r="Z373" s="69"/>
    </row>
    <row r="374" customFormat="false" ht="12.75" hidden="false" customHeight="false" outlineLevel="0" collapsed="false">
      <c r="A374" s="67" t="n">
        <v>42656</v>
      </c>
      <c r="B374" s="89" t="n">
        <v>0</v>
      </c>
      <c r="C374" s="89" t="n">
        <v>14.5</v>
      </c>
      <c r="D374" s="89" t="n">
        <v>59.37</v>
      </c>
      <c r="E374" s="89" t="n">
        <v>80.43</v>
      </c>
      <c r="F374" s="89" t="n">
        <v>126.82</v>
      </c>
      <c r="G374" s="89" t="n">
        <v>267.02</v>
      </c>
      <c r="H374" s="89" t="n">
        <v>285.52</v>
      </c>
      <c r="I374" s="89" t="n">
        <v>126.63</v>
      </c>
      <c r="J374" s="89" t="n">
        <v>179.96</v>
      </c>
      <c r="K374" s="89" t="n">
        <v>108.67</v>
      </c>
      <c r="L374" s="89" t="n">
        <v>111.31</v>
      </c>
      <c r="M374" s="89" t="n">
        <v>102.36</v>
      </c>
      <c r="N374" s="89" t="n">
        <v>123.66</v>
      </c>
      <c r="O374" s="89" t="n">
        <v>133.65</v>
      </c>
      <c r="P374" s="89" t="n">
        <v>115.89</v>
      </c>
      <c r="Q374" s="89" t="n">
        <v>109.65</v>
      </c>
      <c r="R374" s="89" t="n">
        <v>225.54</v>
      </c>
      <c r="S374" s="89" t="n">
        <v>468.85</v>
      </c>
      <c r="T374" s="89" t="n">
        <v>198.28</v>
      </c>
      <c r="U374" s="89" t="n">
        <v>90.02</v>
      </c>
      <c r="V374" s="89" t="n">
        <v>34.13</v>
      </c>
      <c r="W374" s="89" t="n">
        <v>0</v>
      </c>
      <c r="X374" s="89" t="n">
        <v>0</v>
      </c>
      <c r="Y374" s="89" t="n">
        <v>0</v>
      </c>
      <c r="Z374" s="69"/>
    </row>
    <row r="375" customFormat="false" ht="12.75" hidden="false" customHeight="false" outlineLevel="0" collapsed="false">
      <c r="A375" s="67" t="n">
        <v>42657</v>
      </c>
      <c r="B375" s="89" t="n">
        <v>0</v>
      </c>
      <c r="C375" s="89" t="n">
        <v>0</v>
      </c>
      <c r="D375" s="89" t="n">
        <v>0</v>
      </c>
      <c r="E375" s="89" t="n">
        <v>0</v>
      </c>
      <c r="F375" s="89" t="n">
        <v>18.07</v>
      </c>
      <c r="G375" s="89" t="n">
        <v>145.86</v>
      </c>
      <c r="H375" s="89" t="n">
        <v>207.3</v>
      </c>
      <c r="I375" s="89" t="n">
        <v>39.21</v>
      </c>
      <c r="J375" s="89" t="n">
        <v>96.84</v>
      </c>
      <c r="K375" s="89" t="n">
        <v>40.08</v>
      </c>
      <c r="L375" s="89" t="n">
        <v>70.5</v>
      </c>
      <c r="M375" s="89" t="n">
        <v>57.36</v>
      </c>
      <c r="N375" s="89" t="n">
        <v>40.84</v>
      </c>
      <c r="O375" s="89" t="n">
        <v>0.24</v>
      </c>
      <c r="P375" s="89" t="n">
        <v>0</v>
      </c>
      <c r="Q375" s="89" t="n">
        <v>6.13</v>
      </c>
      <c r="R375" s="89" t="n">
        <v>0</v>
      </c>
      <c r="S375" s="89" t="n">
        <v>59.13</v>
      </c>
      <c r="T375" s="89" t="n">
        <v>0</v>
      </c>
      <c r="U375" s="89" t="n">
        <v>0</v>
      </c>
      <c r="V375" s="89" t="n">
        <v>0</v>
      </c>
      <c r="W375" s="89" t="n">
        <v>0</v>
      </c>
      <c r="X375" s="89" t="n">
        <v>0</v>
      </c>
      <c r="Y375" s="89" t="n">
        <v>0</v>
      </c>
      <c r="Z375" s="69"/>
    </row>
    <row r="376" customFormat="false" ht="12.75" hidden="false" customHeight="false" outlineLevel="0" collapsed="false">
      <c r="A376" s="67" t="n">
        <v>42658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52.2</v>
      </c>
      <c r="I376" s="89" t="n">
        <v>72.72</v>
      </c>
      <c r="J376" s="89" t="n">
        <v>0</v>
      </c>
      <c r="K376" s="89" t="n">
        <v>0</v>
      </c>
      <c r="L376" s="89" t="n">
        <v>0</v>
      </c>
      <c r="M376" s="89" t="n">
        <v>0</v>
      </c>
      <c r="N376" s="89" t="n">
        <v>0</v>
      </c>
      <c r="O376" s="89" t="n">
        <v>0</v>
      </c>
      <c r="P376" s="89" t="n">
        <v>0</v>
      </c>
      <c r="Q376" s="89" t="n">
        <v>0</v>
      </c>
      <c r="R376" s="89" t="n">
        <v>11.6</v>
      </c>
      <c r="S376" s="89" t="n">
        <v>77.93</v>
      </c>
      <c r="T376" s="89" t="n">
        <v>19.82</v>
      </c>
      <c r="U376" s="89" t="n">
        <v>6.5</v>
      </c>
      <c r="V376" s="89" t="n">
        <v>28.35</v>
      </c>
      <c r="W376" s="89" t="n">
        <v>0</v>
      </c>
      <c r="X376" s="89" t="n">
        <v>0</v>
      </c>
      <c r="Y376" s="89" t="n">
        <v>0</v>
      </c>
      <c r="Z376" s="69"/>
    </row>
    <row r="377" customFormat="false" ht="12.75" hidden="false" customHeight="false" outlineLevel="0" collapsed="false">
      <c r="A377" s="67" t="n">
        <v>42659</v>
      </c>
      <c r="B377" s="89" t="n">
        <v>0</v>
      </c>
      <c r="C377" s="89" t="n">
        <v>0.05</v>
      </c>
      <c r="D377" s="89" t="n">
        <v>11.91</v>
      </c>
      <c r="E377" s="89" t="n">
        <v>34.51</v>
      </c>
      <c r="F377" s="89" t="n">
        <v>32.66</v>
      </c>
      <c r="G377" s="89" t="n">
        <v>19.41</v>
      </c>
      <c r="H377" s="89" t="n">
        <v>18.58</v>
      </c>
      <c r="I377" s="89" t="n">
        <v>49.64</v>
      </c>
      <c r="J377" s="89" t="n">
        <v>7.6</v>
      </c>
      <c r="K377" s="89" t="n">
        <v>0</v>
      </c>
      <c r="L377" s="89" t="n">
        <v>0</v>
      </c>
      <c r="M377" s="89" t="n">
        <v>0</v>
      </c>
      <c r="N377" s="89" t="n">
        <v>0</v>
      </c>
      <c r="O377" s="89" t="n">
        <v>0</v>
      </c>
      <c r="P377" s="89" t="n">
        <v>0</v>
      </c>
      <c r="Q377" s="89" t="n">
        <v>0</v>
      </c>
      <c r="R377" s="89" t="n">
        <v>110.16</v>
      </c>
      <c r="S377" s="89" t="n">
        <v>130.13</v>
      </c>
      <c r="T377" s="89" t="n">
        <v>229.78</v>
      </c>
      <c r="U377" s="89" t="n">
        <v>291.26</v>
      </c>
      <c r="V377" s="89" t="n">
        <v>290.85</v>
      </c>
      <c r="W377" s="89" t="n">
        <v>18.16</v>
      </c>
      <c r="X377" s="89" t="n">
        <v>497.71</v>
      </c>
      <c r="Y377" s="89" t="n">
        <v>763.74</v>
      </c>
      <c r="Z377" s="69"/>
    </row>
    <row r="378" customFormat="false" ht="12.75" hidden="false" customHeight="false" outlineLevel="0" collapsed="false">
      <c r="A378" s="67" t="n">
        <v>42660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25.39</v>
      </c>
      <c r="G378" s="89" t="n">
        <v>102.8</v>
      </c>
      <c r="H378" s="89" t="n">
        <v>120.43</v>
      </c>
      <c r="I378" s="89" t="n">
        <v>0</v>
      </c>
      <c r="J378" s="89" t="n">
        <v>85.98</v>
      </c>
      <c r="K378" s="89" t="n">
        <v>41.61</v>
      </c>
      <c r="L378" s="89" t="n">
        <v>31.62</v>
      </c>
      <c r="M378" s="89" t="n">
        <v>31.3</v>
      </c>
      <c r="N378" s="89" t="n">
        <v>14.05</v>
      </c>
      <c r="O378" s="89" t="n">
        <v>0</v>
      </c>
      <c r="P378" s="89" t="n">
        <v>0</v>
      </c>
      <c r="Q378" s="89" t="n">
        <v>0</v>
      </c>
      <c r="R378" s="89" t="n">
        <v>0</v>
      </c>
      <c r="S378" s="89" t="n">
        <v>1.07</v>
      </c>
      <c r="T378" s="89" t="n">
        <v>4.02</v>
      </c>
      <c r="U378" s="89" t="n">
        <v>0</v>
      </c>
      <c r="V378" s="89" t="n">
        <v>0</v>
      </c>
      <c r="W378" s="89" t="n">
        <v>0</v>
      </c>
      <c r="X378" s="89" t="n">
        <v>0</v>
      </c>
      <c r="Y378" s="89" t="n">
        <v>0</v>
      </c>
      <c r="Z378" s="69"/>
    </row>
    <row r="379" customFormat="false" ht="12.75" hidden="false" customHeight="false" outlineLevel="0" collapsed="false">
      <c r="A379" s="67" t="n">
        <v>42661</v>
      </c>
      <c r="B379" s="89" t="n">
        <v>0</v>
      </c>
      <c r="C379" s="89" t="n">
        <v>0</v>
      </c>
      <c r="D379" s="89" t="n">
        <v>4.59</v>
      </c>
      <c r="E379" s="89" t="n">
        <v>33.57</v>
      </c>
      <c r="F379" s="89" t="n">
        <v>95.24</v>
      </c>
      <c r="G379" s="89" t="n">
        <v>133.18</v>
      </c>
      <c r="H379" s="89" t="n">
        <v>60.85</v>
      </c>
      <c r="I379" s="89" t="n">
        <v>59.14</v>
      </c>
      <c r="J379" s="89" t="n">
        <v>35.33</v>
      </c>
      <c r="K379" s="89" t="n">
        <v>24.72</v>
      </c>
      <c r="L379" s="89" t="n">
        <v>12.17</v>
      </c>
      <c r="M379" s="89" t="n">
        <v>61.23</v>
      </c>
      <c r="N379" s="89" t="n">
        <v>70.4</v>
      </c>
      <c r="O379" s="89" t="n">
        <v>41.92</v>
      </c>
      <c r="P379" s="89" t="n">
        <v>1.13</v>
      </c>
      <c r="Q379" s="89" t="n">
        <v>0</v>
      </c>
      <c r="R379" s="89" t="n">
        <v>0</v>
      </c>
      <c r="S379" s="89" t="n">
        <v>2.66</v>
      </c>
      <c r="T379" s="89" t="n">
        <v>10.12</v>
      </c>
      <c r="U379" s="89" t="n">
        <v>5.25</v>
      </c>
      <c r="V379" s="89" t="n">
        <v>0</v>
      </c>
      <c r="W379" s="89" t="n">
        <v>0</v>
      </c>
      <c r="X379" s="89" t="n">
        <v>0</v>
      </c>
      <c r="Y379" s="89" t="n">
        <v>0</v>
      </c>
      <c r="Z379" s="69"/>
    </row>
    <row r="380" customFormat="false" ht="12.75" hidden="false" customHeight="false" outlineLevel="0" collapsed="false">
      <c r="A380" s="67" t="n">
        <v>42662</v>
      </c>
      <c r="B380" s="89" t="n">
        <v>0</v>
      </c>
      <c r="C380" s="89" t="n">
        <v>0</v>
      </c>
      <c r="D380" s="89" t="n">
        <v>38.14</v>
      </c>
      <c r="E380" s="89" t="n">
        <v>52.55</v>
      </c>
      <c r="F380" s="89" t="n">
        <v>122.68</v>
      </c>
      <c r="G380" s="89" t="n">
        <v>156.74</v>
      </c>
      <c r="H380" s="89" t="n">
        <v>153.45</v>
      </c>
      <c r="I380" s="89" t="n">
        <v>51.48</v>
      </c>
      <c r="J380" s="89" t="n">
        <v>34.6</v>
      </c>
      <c r="K380" s="89" t="n">
        <v>0.12</v>
      </c>
      <c r="L380" s="89" t="n">
        <v>0</v>
      </c>
      <c r="M380" s="89" t="n">
        <v>0</v>
      </c>
      <c r="N380" s="89" t="n">
        <v>0</v>
      </c>
      <c r="O380" s="89" t="n">
        <v>0</v>
      </c>
      <c r="P380" s="89" t="n">
        <v>0</v>
      </c>
      <c r="Q380" s="89" t="n">
        <v>0</v>
      </c>
      <c r="R380" s="89" t="n">
        <v>0</v>
      </c>
      <c r="S380" s="89" t="n">
        <v>2.33</v>
      </c>
      <c r="T380" s="89" t="n">
        <v>0</v>
      </c>
      <c r="U380" s="89" t="n">
        <v>0</v>
      </c>
      <c r="V380" s="89" t="n">
        <v>0</v>
      </c>
      <c r="W380" s="89" t="n">
        <v>0</v>
      </c>
      <c r="X380" s="89" t="n">
        <v>0</v>
      </c>
      <c r="Y380" s="89" t="n">
        <v>0</v>
      </c>
      <c r="Z380" s="69"/>
    </row>
    <row r="381" customFormat="false" ht="12.75" hidden="false" customHeight="false" outlineLevel="0" collapsed="false">
      <c r="A381" s="67" t="n">
        <v>42663</v>
      </c>
      <c r="B381" s="89" t="n">
        <v>0</v>
      </c>
      <c r="C381" s="89" t="n">
        <v>0</v>
      </c>
      <c r="D381" s="89" t="n">
        <v>0</v>
      </c>
      <c r="E381" s="89" t="n">
        <v>0</v>
      </c>
      <c r="F381" s="89" t="n">
        <v>19.38</v>
      </c>
      <c r="G381" s="89" t="n">
        <v>90.7</v>
      </c>
      <c r="H381" s="89" t="n">
        <v>117.4</v>
      </c>
      <c r="I381" s="89" t="n">
        <v>37.06</v>
      </c>
      <c r="J381" s="89" t="n">
        <v>52.61</v>
      </c>
      <c r="K381" s="89" t="n">
        <v>33</v>
      </c>
      <c r="L381" s="89" t="n">
        <v>9.57</v>
      </c>
      <c r="M381" s="89" t="n">
        <v>26.28</v>
      </c>
      <c r="N381" s="89" t="n">
        <v>22.71</v>
      </c>
      <c r="O381" s="89" t="n">
        <v>0</v>
      </c>
      <c r="P381" s="89" t="n">
        <v>0</v>
      </c>
      <c r="Q381" s="89" t="n">
        <v>0</v>
      </c>
      <c r="R381" s="89" t="n">
        <v>0</v>
      </c>
      <c r="S381" s="89" t="n">
        <v>0</v>
      </c>
      <c r="T381" s="89" t="n">
        <v>0</v>
      </c>
      <c r="U381" s="89" t="n">
        <v>0</v>
      </c>
      <c r="V381" s="89" t="n">
        <v>0</v>
      </c>
      <c r="W381" s="89" t="n">
        <v>0</v>
      </c>
      <c r="X381" s="89" t="n">
        <v>0</v>
      </c>
      <c r="Y381" s="89" t="n">
        <v>0</v>
      </c>
      <c r="Z381" s="69"/>
    </row>
    <row r="382" customFormat="false" ht="12.75" hidden="false" customHeight="false" outlineLevel="0" collapsed="false">
      <c r="A382" s="67" t="n">
        <v>42664</v>
      </c>
      <c r="B382" s="89" t="n">
        <v>0</v>
      </c>
      <c r="C382" s="89" t="n">
        <v>0</v>
      </c>
      <c r="D382" s="89" t="n">
        <v>0</v>
      </c>
      <c r="E382" s="89" t="n">
        <v>22.29</v>
      </c>
      <c r="F382" s="89" t="n">
        <v>27.62</v>
      </c>
      <c r="G382" s="89" t="n">
        <v>92.55</v>
      </c>
      <c r="H382" s="89" t="n">
        <v>138.88</v>
      </c>
      <c r="I382" s="89" t="n">
        <v>23.28</v>
      </c>
      <c r="J382" s="89" t="n">
        <v>0.86</v>
      </c>
      <c r="K382" s="89" t="n">
        <v>0.35</v>
      </c>
      <c r="L382" s="89" t="n">
        <v>0</v>
      </c>
      <c r="M382" s="89" t="n">
        <v>0</v>
      </c>
      <c r="N382" s="89" t="n">
        <v>0</v>
      </c>
      <c r="O382" s="89" t="n">
        <v>0</v>
      </c>
      <c r="P382" s="89" t="n">
        <v>0</v>
      </c>
      <c r="Q382" s="89" t="n">
        <v>0</v>
      </c>
      <c r="R382" s="89" t="n">
        <v>0</v>
      </c>
      <c r="S382" s="89" t="n">
        <v>0</v>
      </c>
      <c r="T382" s="89" t="n">
        <v>0</v>
      </c>
      <c r="U382" s="89" t="n">
        <v>0</v>
      </c>
      <c r="V382" s="89" t="n">
        <v>0</v>
      </c>
      <c r="W382" s="89" t="n">
        <v>0</v>
      </c>
      <c r="X382" s="89" t="n">
        <v>0</v>
      </c>
      <c r="Y382" s="89" t="n">
        <v>0</v>
      </c>
      <c r="Z382" s="69"/>
    </row>
    <row r="383" customFormat="false" ht="12.75" hidden="false" customHeight="false" outlineLevel="0" collapsed="false">
      <c r="A383" s="67" t="n">
        <v>42665</v>
      </c>
      <c r="B383" s="89" t="n">
        <v>0</v>
      </c>
      <c r="C383" s="89" t="n">
        <v>0</v>
      </c>
      <c r="D383" s="89" t="n">
        <v>0</v>
      </c>
      <c r="E383" s="89" t="n">
        <v>0</v>
      </c>
      <c r="F383" s="89" t="n">
        <v>13.83</v>
      </c>
      <c r="G383" s="89" t="n">
        <v>66.77</v>
      </c>
      <c r="H383" s="89" t="n">
        <v>19.18</v>
      </c>
      <c r="I383" s="89" t="n">
        <v>45.19</v>
      </c>
      <c r="J383" s="89" t="n">
        <v>0</v>
      </c>
      <c r="K383" s="89" t="n">
        <v>11.92</v>
      </c>
      <c r="L383" s="89" t="n">
        <v>15.16</v>
      </c>
      <c r="M383" s="89" t="n">
        <v>12.14</v>
      </c>
      <c r="N383" s="89" t="n">
        <v>0</v>
      </c>
      <c r="O383" s="89" t="n">
        <v>8.76</v>
      </c>
      <c r="P383" s="89" t="n">
        <v>1.21</v>
      </c>
      <c r="Q383" s="89" t="n">
        <v>0</v>
      </c>
      <c r="R383" s="89" t="n">
        <v>0</v>
      </c>
      <c r="S383" s="89" t="n">
        <v>59</v>
      </c>
      <c r="T383" s="89" t="n">
        <v>0</v>
      </c>
      <c r="U383" s="89" t="n">
        <v>0</v>
      </c>
      <c r="V383" s="89" t="n">
        <v>0</v>
      </c>
      <c r="W383" s="89" t="n">
        <v>0</v>
      </c>
      <c r="X383" s="89" t="n">
        <v>0</v>
      </c>
      <c r="Y383" s="89" t="n">
        <v>0</v>
      </c>
      <c r="Z383" s="69"/>
    </row>
    <row r="384" customFormat="false" ht="12.75" hidden="false" customHeight="false" outlineLevel="0" collapsed="false">
      <c r="A384" s="67" t="n">
        <v>42666</v>
      </c>
      <c r="B384" s="89" t="n">
        <v>0</v>
      </c>
      <c r="C384" s="89" t="n">
        <v>0</v>
      </c>
      <c r="D384" s="89" t="n">
        <v>0</v>
      </c>
      <c r="E384" s="89" t="n">
        <v>0</v>
      </c>
      <c r="F384" s="89" t="n">
        <v>0</v>
      </c>
      <c r="G384" s="89" t="n">
        <v>0</v>
      </c>
      <c r="H384" s="89" t="n">
        <v>0</v>
      </c>
      <c r="I384" s="89" t="n">
        <v>0</v>
      </c>
      <c r="J384" s="89" t="n">
        <v>45.81</v>
      </c>
      <c r="K384" s="89" t="n">
        <v>0</v>
      </c>
      <c r="L384" s="89" t="n">
        <v>0</v>
      </c>
      <c r="M384" s="89" t="n">
        <v>0</v>
      </c>
      <c r="N384" s="89" t="n">
        <v>0</v>
      </c>
      <c r="O384" s="89" t="n">
        <v>0</v>
      </c>
      <c r="P384" s="89" t="n">
        <v>0</v>
      </c>
      <c r="Q384" s="89" t="n">
        <v>0</v>
      </c>
      <c r="R384" s="89" t="n">
        <v>0</v>
      </c>
      <c r="S384" s="89" t="n">
        <v>1.92</v>
      </c>
      <c r="T384" s="89" t="n">
        <v>0</v>
      </c>
      <c r="U384" s="89" t="n">
        <v>0</v>
      </c>
      <c r="V384" s="89" t="n">
        <v>0</v>
      </c>
      <c r="W384" s="89" t="n">
        <v>0</v>
      </c>
      <c r="X384" s="89" t="n">
        <v>0</v>
      </c>
      <c r="Y384" s="89" t="n">
        <v>0</v>
      </c>
      <c r="Z384" s="69"/>
    </row>
    <row r="385" customFormat="false" ht="12.75" hidden="false" customHeight="false" outlineLevel="0" collapsed="false">
      <c r="A385" s="67" t="n">
        <v>42667</v>
      </c>
      <c r="B385" s="89" t="n">
        <v>0</v>
      </c>
      <c r="C385" s="89" t="n">
        <v>0</v>
      </c>
      <c r="D385" s="89" t="n">
        <v>0</v>
      </c>
      <c r="E385" s="89" t="n">
        <v>0</v>
      </c>
      <c r="F385" s="89" t="n">
        <v>0</v>
      </c>
      <c r="G385" s="89" t="n">
        <v>65.28</v>
      </c>
      <c r="H385" s="89" t="n">
        <v>116.06</v>
      </c>
      <c r="I385" s="89" t="n">
        <v>0</v>
      </c>
      <c r="J385" s="89" t="n">
        <v>0</v>
      </c>
      <c r="K385" s="89" t="n">
        <v>0</v>
      </c>
      <c r="L385" s="89" t="n">
        <v>0</v>
      </c>
      <c r="M385" s="89" t="n">
        <v>0</v>
      </c>
      <c r="N385" s="89" t="n">
        <v>0</v>
      </c>
      <c r="O385" s="89" t="n">
        <v>0</v>
      </c>
      <c r="P385" s="89" t="n">
        <v>0</v>
      </c>
      <c r="Q385" s="89" t="n">
        <v>0</v>
      </c>
      <c r="R385" s="89" t="n">
        <v>0</v>
      </c>
      <c r="S385" s="89" t="n">
        <v>0</v>
      </c>
      <c r="T385" s="89" t="n">
        <v>0</v>
      </c>
      <c r="U385" s="89" t="n">
        <v>0</v>
      </c>
      <c r="V385" s="89" t="n">
        <v>0</v>
      </c>
      <c r="W385" s="89" t="n">
        <v>0</v>
      </c>
      <c r="X385" s="89" t="n">
        <v>0</v>
      </c>
      <c r="Y385" s="89" t="n">
        <v>0</v>
      </c>
      <c r="Z385" s="69"/>
    </row>
    <row r="386" customFormat="false" ht="12.75" hidden="false" customHeight="false" outlineLevel="0" collapsed="false">
      <c r="A386" s="67" t="n">
        <v>42668</v>
      </c>
      <c r="B386" s="89" t="n">
        <v>0</v>
      </c>
      <c r="C386" s="89" t="n">
        <v>0</v>
      </c>
      <c r="D386" s="89" t="n">
        <v>0</v>
      </c>
      <c r="E386" s="89" t="n">
        <v>0</v>
      </c>
      <c r="F386" s="89" t="n">
        <v>0</v>
      </c>
      <c r="G386" s="89" t="n">
        <v>23.94</v>
      </c>
      <c r="H386" s="89" t="n">
        <v>181.62</v>
      </c>
      <c r="I386" s="89" t="n">
        <v>30.67</v>
      </c>
      <c r="J386" s="89" t="n">
        <v>0</v>
      </c>
      <c r="K386" s="89" t="n">
        <v>74.57</v>
      </c>
      <c r="L386" s="89" t="n">
        <v>46.81</v>
      </c>
      <c r="M386" s="89" t="n">
        <v>0</v>
      </c>
      <c r="N386" s="89" t="n">
        <v>0</v>
      </c>
      <c r="O386" s="89" t="n">
        <v>0</v>
      </c>
      <c r="P386" s="89" t="n">
        <v>0</v>
      </c>
      <c r="Q386" s="89" t="n">
        <v>0</v>
      </c>
      <c r="R386" s="89" t="n">
        <v>0</v>
      </c>
      <c r="S386" s="89" t="n">
        <v>9.16</v>
      </c>
      <c r="T386" s="89" t="n">
        <v>31.75</v>
      </c>
      <c r="U386" s="89" t="n">
        <v>0</v>
      </c>
      <c r="V386" s="89" t="n">
        <v>0</v>
      </c>
      <c r="W386" s="89" t="n">
        <v>0</v>
      </c>
      <c r="X386" s="89" t="n">
        <v>0</v>
      </c>
      <c r="Y386" s="89" t="n">
        <v>0</v>
      </c>
      <c r="Z386" s="69"/>
    </row>
    <row r="387" customFormat="false" ht="12.75" hidden="false" customHeight="false" outlineLevel="0" collapsed="false">
      <c r="A387" s="67" t="n">
        <v>42669</v>
      </c>
      <c r="B387" s="89" t="n">
        <v>0</v>
      </c>
      <c r="C387" s="89" t="n">
        <v>0</v>
      </c>
      <c r="D387" s="89" t="n">
        <v>0</v>
      </c>
      <c r="E387" s="89" t="n">
        <v>0</v>
      </c>
      <c r="F387" s="89" t="n">
        <v>40.7</v>
      </c>
      <c r="G387" s="89" t="n">
        <v>134.03</v>
      </c>
      <c r="H387" s="89" t="n">
        <v>228.23</v>
      </c>
      <c r="I387" s="89" t="n">
        <v>32.85</v>
      </c>
      <c r="J387" s="89" t="n">
        <v>44.92</v>
      </c>
      <c r="K387" s="89" t="n">
        <v>34.26</v>
      </c>
      <c r="L387" s="89" t="n">
        <v>0</v>
      </c>
      <c r="M387" s="89" t="n">
        <v>0</v>
      </c>
      <c r="N387" s="89" t="n">
        <v>0</v>
      </c>
      <c r="O387" s="89" t="n">
        <v>0</v>
      </c>
      <c r="P387" s="89" t="n">
        <v>0</v>
      </c>
      <c r="Q387" s="89" t="n">
        <v>0</v>
      </c>
      <c r="R387" s="89" t="n">
        <v>0</v>
      </c>
      <c r="S387" s="89" t="n">
        <v>0</v>
      </c>
      <c r="T387" s="89" t="n">
        <v>0</v>
      </c>
      <c r="U387" s="89" t="n">
        <v>0</v>
      </c>
      <c r="V387" s="89" t="n">
        <v>0</v>
      </c>
      <c r="W387" s="89" t="n">
        <v>0</v>
      </c>
      <c r="X387" s="89" t="n">
        <v>0</v>
      </c>
      <c r="Y387" s="89" t="n">
        <v>0</v>
      </c>
      <c r="Z387" s="69"/>
    </row>
    <row r="388" customFormat="false" ht="12.75" hidden="false" customHeight="false" outlineLevel="0" collapsed="false">
      <c r="A388" s="67" t="n">
        <v>42670</v>
      </c>
      <c r="B388" s="89" t="n">
        <v>0</v>
      </c>
      <c r="C388" s="89" t="n">
        <v>0.2</v>
      </c>
      <c r="D388" s="89" t="n">
        <v>31.77</v>
      </c>
      <c r="E388" s="89" t="n">
        <v>45.3</v>
      </c>
      <c r="F388" s="89" t="n">
        <v>59.48</v>
      </c>
      <c r="G388" s="89" t="n">
        <v>74.78</v>
      </c>
      <c r="H388" s="89" t="n">
        <v>100.96</v>
      </c>
      <c r="I388" s="89" t="n">
        <v>0</v>
      </c>
      <c r="J388" s="89" t="n">
        <v>31.85</v>
      </c>
      <c r="K388" s="89" t="n">
        <v>0</v>
      </c>
      <c r="L388" s="89" t="n">
        <v>0</v>
      </c>
      <c r="M388" s="89" t="n">
        <v>0</v>
      </c>
      <c r="N388" s="89" t="n">
        <v>0</v>
      </c>
      <c r="O388" s="89" t="n">
        <v>0</v>
      </c>
      <c r="P388" s="89" t="n">
        <v>0</v>
      </c>
      <c r="Q388" s="89" t="n">
        <v>0</v>
      </c>
      <c r="R388" s="89" t="n">
        <v>0</v>
      </c>
      <c r="S388" s="89" t="n">
        <v>0</v>
      </c>
      <c r="T388" s="89" t="n">
        <v>0</v>
      </c>
      <c r="U388" s="89" t="n">
        <v>0</v>
      </c>
      <c r="V388" s="89" t="n">
        <v>0</v>
      </c>
      <c r="W388" s="89" t="n">
        <v>0</v>
      </c>
      <c r="X388" s="89" t="n">
        <v>0</v>
      </c>
      <c r="Y388" s="89" t="n">
        <v>0</v>
      </c>
      <c r="Z388" s="69"/>
    </row>
    <row r="389" customFormat="false" ht="12.75" hidden="false" customHeight="false" outlineLevel="0" collapsed="false">
      <c r="A389" s="67" t="n">
        <v>42671</v>
      </c>
      <c r="B389" s="89" t="n">
        <v>0</v>
      </c>
      <c r="C389" s="89" t="n">
        <v>0</v>
      </c>
      <c r="D389" s="89" t="n">
        <v>0</v>
      </c>
      <c r="E389" s="89" t="n">
        <v>0</v>
      </c>
      <c r="F389" s="89" t="n">
        <v>40.77</v>
      </c>
      <c r="G389" s="89" t="n">
        <v>88.61</v>
      </c>
      <c r="H389" s="89" t="n">
        <v>50.2</v>
      </c>
      <c r="I389" s="89" t="n">
        <v>0</v>
      </c>
      <c r="J389" s="89" t="n">
        <v>0</v>
      </c>
      <c r="K389" s="89" t="n">
        <v>0</v>
      </c>
      <c r="L389" s="89" t="n">
        <v>0</v>
      </c>
      <c r="M389" s="89" t="n">
        <v>0</v>
      </c>
      <c r="N389" s="89" t="n">
        <v>0</v>
      </c>
      <c r="O389" s="89" t="n">
        <v>0</v>
      </c>
      <c r="P389" s="89" t="n">
        <v>0</v>
      </c>
      <c r="Q389" s="89" t="n">
        <v>0</v>
      </c>
      <c r="R389" s="89" t="n">
        <v>0</v>
      </c>
      <c r="S389" s="89" t="n">
        <v>0</v>
      </c>
      <c r="T389" s="89" t="n">
        <v>0</v>
      </c>
      <c r="U389" s="89" t="n">
        <v>0</v>
      </c>
      <c r="V389" s="89" t="n">
        <v>0</v>
      </c>
      <c r="W389" s="89" t="n">
        <v>0</v>
      </c>
      <c r="X389" s="89" t="n">
        <v>0</v>
      </c>
      <c r="Y389" s="89" t="n">
        <v>0</v>
      </c>
      <c r="Z389" s="69"/>
    </row>
    <row r="390" customFormat="false" ht="12.75" hidden="false" customHeight="false" outlineLevel="0" collapsed="false">
      <c r="A390" s="67" t="n">
        <v>42672</v>
      </c>
      <c r="B390" s="89" t="n">
        <v>0</v>
      </c>
      <c r="C390" s="89" t="n">
        <v>0</v>
      </c>
      <c r="D390" s="89" t="n">
        <v>0</v>
      </c>
      <c r="E390" s="89" t="n">
        <v>0</v>
      </c>
      <c r="F390" s="89" t="n">
        <v>6.79</v>
      </c>
      <c r="G390" s="89" t="n">
        <v>43.29</v>
      </c>
      <c r="H390" s="89" t="n">
        <v>48.71</v>
      </c>
      <c r="I390" s="89" t="n">
        <v>19.92</v>
      </c>
      <c r="J390" s="89" t="n">
        <v>7.74</v>
      </c>
      <c r="K390" s="89" t="n">
        <v>15.22</v>
      </c>
      <c r="L390" s="89" t="n">
        <v>27.39</v>
      </c>
      <c r="M390" s="89" t="n">
        <v>25.37</v>
      </c>
      <c r="N390" s="89" t="n">
        <v>20.78</v>
      </c>
      <c r="O390" s="89" t="n">
        <v>22.51</v>
      </c>
      <c r="P390" s="89" t="n">
        <v>14.54</v>
      </c>
      <c r="Q390" s="89" t="n">
        <v>14.11</v>
      </c>
      <c r="R390" s="89" t="n">
        <v>39.68</v>
      </c>
      <c r="S390" s="89" t="n">
        <v>152.87</v>
      </c>
      <c r="T390" s="89" t="n">
        <v>0</v>
      </c>
      <c r="U390" s="89" t="n">
        <v>0</v>
      </c>
      <c r="V390" s="89" t="n">
        <v>0</v>
      </c>
      <c r="W390" s="89" t="n">
        <v>0</v>
      </c>
      <c r="X390" s="89" t="n">
        <v>0</v>
      </c>
      <c r="Y390" s="89" t="n">
        <v>0</v>
      </c>
      <c r="Z390" s="69"/>
    </row>
    <row r="391" customFormat="false" ht="12.75" hidden="false" customHeight="false" outlineLevel="0" collapsed="false">
      <c r="A391" s="67" t="n">
        <v>42673</v>
      </c>
      <c r="B391" s="89" t="n">
        <v>0</v>
      </c>
      <c r="C391" s="89" t="n">
        <v>0</v>
      </c>
      <c r="D391" s="89" t="n">
        <v>0</v>
      </c>
      <c r="E391" s="89" t="n">
        <v>0</v>
      </c>
      <c r="F391" s="89" t="n">
        <v>0</v>
      </c>
      <c r="G391" s="89" t="n">
        <v>0</v>
      </c>
      <c r="H391" s="89" t="n">
        <v>0</v>
      </c>
      <c r="I391" s="89" t="n">
        <v>12.22</v>
      </c>
      <c r="J391" s="89" t="n">
        <v>0</v>
      </c>
      <c r="K391" s="89" t="n">
        <v>0</v>
      </c>
      <c r="L391" s="89" t="n">
        <v>0</v>
      </c>
      <c r="M391" s="89" t="n">
        <v>0</v>
      </c>
      <c r="N391" s="89" t="n">
        <v>0</v>
      </c>
      <c r="O391" s="89" t="n">
        <v>0</v>
      </c>
      <c r="P391" s="89" t="n">
        <v>0</v>
      </c>
      <c r="Q391" s="89" t="n">
        <v>0</v>
      </c>
      <c r="R391" s="89" t="n">
        <v>0</v>
      </c>
      <c r="S391" s="89" t="n">
        <v>0</v>
      </c>
      <c r="T391" s="89" t="n">
        <v>0</v>
      </c>
      <c r="U391" s="89" t="n">
        <v>0</v>
      </c>
      <c r="V391" s="89" t="n">
        <v>0</v>
      </c>
      <c r="W391" s="89" t="n">
        <v>0</v>
      </c>
      <c r="X391" s="89" t="n">
        <v>0</v>
      </c>
      <c r="Y391" s="89" t="n">
        <v>0</v>
      </c>
      <c r="Z391" s="69"/>
    </row>
    <row r="392" customFormat="false" ht="12.75" hidden="false" customHeight="false" outlineLevel="0" collapsed="false">
      <c r="A392" s="67" t="n">
        <v>42674</v>
      </c>
      <c r="B392" s="89" t="n">
        <v>0</v>
      </c>
      <c r="C392" s="89" t="n">
        <v>0</v>
      </c>
      <c r="D392" s="89" t="n">
        <v>0</v>
      </c>
      <c r="E392" s="89" t="n">
        <v>0</v>
      </c>
      <c r="F392" s="89" t="n">
        <v>0</v>
      </c>
      <c r="G392" s="89" t="n">
        <v>17.89</v>
      </c>
      <c r="H392" s="89" t="n">
        <v>26.19</v>
      </c>
      <c r="I392" s="89" t="n">
        <v>61</v>
      </c>
      <c r="J392" s="89" t="n">
        <v>91.47</v>
      </c>
      <c r="K392" s="89" t="n">
        <v>71.02</v>
      </c>
      <c r="L392" s="89" t="n">
        <v>0</v>
      </c>
      <c r="M392" s="89" t="n">
        <v>0</v>
      </c>
      <c r="N392" s="89" t="n">
        <v>0</v>
      </c>
      <c r="O392" s="89" t="n">
        <v>1.35</v>
      </c>
      <c r="P392" s="89" t="n">
        <v>1.74</v>
      </c>
      <c r="Q392" s="89" t="n">
        <v>0</v>
      </c>
      <c r="R392" s="89" t="n">
        <v>0.33</v>
      </c>
      <c r="S392" s="89" t="n">
        <v>276.75</v>
      </c>
      <c r="T392" s="89" t="n">
        <v>0</v>
      </c>
      <c r="U392" s="89" t="n">
        <v>0</v>
      </c>
      <c r="V392" s="89" t="n">
        <v>0</v>
      </c>
      <c r="W392" s="89" t="n">
        <v>0</v>
      </c>
      <c r="X392" s="89" t="n">
        <v>0</v>
      </c>
      <c r="Y392" s="89" t="n">
        <v>0</v>
      </c>
      <c r="Z392" s="69"/>
    </row>
    <row r="393" customFormat="false" ht="12.75" hidden="false" customHeight="false" outlineLevel="0" collapsed="false">
      <c r="Z393" s="81"/>
    </row>
    <row r="394" customFormat="false" ht="15.75" hidden="false" customHeight="false" outlineLevel="0" collapsed="false">
      <c r="A394" s="88" t="s">
        <v>111</v>
      </c>
      <c r="B394" s="62" t="s">
        <v>112</v>
      </c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90"/>
    </row>
    <row r="395" customFormat="false" ht="15.75" hidden="false" customHeight="false" outlineLevel="0" collapsed="false">
      <c r="A395" s="64" t="s">
        <v>66</v>
      </c>
      <c r="B395" s="65" t="s">
        <v>67</v>
      </c>
      <c r="C395" s="65" t="s">
        <v>68</v>
      </c>
      <c r="D395" s="65" t="s">
        <v>69</v>
      </c>
      <c r="E395" s="65" t="s">
        <v>70</v>
      </c>
      <c r="F395" s="65" t="s">
        <v>71</v>
      </c>
      <c r="G395" s="65" t="s">
        <v>72</v>
      </c>
      <c r="H395" s="65" t="s">
        <v>73</v>
      </c>
      <c r="I395" s="65" t="s">
        <v>74</v>
      </c>
      <c r="J395" s="65" t="s">
        <v>75</v>
      </c>
      <c r="K395" s="65" t="s">
        <v>76</v>
      </c>
      <c r="L395" s="65" t="s">
        <v>77</v>
      </c>
      <c r="M395" s="65" t="s">
        <v>78</v>
      </c>
      <c r="N395" s="65" t="s">
        <v>79</v>
      </c>
      <c r="O395" s="65" t="s">
        <v>80</v>
      </c>
      <c r="P395" s="65" t="s">
        <v>81</v>
      </c>
      <c r="Q395" s="65" t="s">
        <v>82</v>
      </c>
      <c r="R395" s="65" t="s">
        <v>83</v>
      </c>
      <c r="S395" s="65" t="s">
        <v>84</v>
      </c>
      <c r="T395" s="65" t="s">
        <v>85</v>
      </c>
      <c r="U395" s="65" t="s">
        <v>86</v>
      </c>
      <c r="V395" s="65" t="s">
        <v>87</v>
      </c>
      <c r="W395" s="65" t="s">
        <v>88</v>
      </c>
      <c r="X395" s="65" t="s">
        <v>89</v>
      </c>
      <c r="Y395" s="65" t="s">
        <v>90</v>
      </c>
      <c r="Z395" s="66"/>
    </row>
    <row r="396" customFormat="false" ht="12.75" hidden="false" customHeight="false" outlineLevel="0" collapsed="false">
      <c r="A396" s="67" t="n">
        <v>42644</v>
      </c>
      <c r="B396" s="89" t="n">
        <v>3.77</v>
      </c>
      <c r="C396" s="89" t="n">
        <v>14.97</v>
      </c>
      <c r="D396" s="89" t="n">
        <v>0</v>
      </c>
      <c r="E396" s="89" t="n">
        <v>0</v>
      </c>
      <c r="F396" s="89" t="n">
        <v>0</v>
      </c>
      <c r="G396" s="89" t="n">
        <v>0</v>
      </c>
      <c r="H396" s="89" t="n">
        <v>0</v>
      </c>
      <c r="I396" s="89" t="n">
        <v>0</v>
      </c>
      <c r="J396" s="89" t="n">
        <v>0</v>
      </c>
      <c r="K396" s="89" t="n">
        <v>16.45</v>
      </c>
      <c r="L396" s="89" t="n">
        <v>67.2</v>
      </c>
      <c r="M396" s="89" t="n">
        <v>108.26</v>
      </c>
      <c r="N396" s="89" t="n">
        <v>98.09</v>
      </c>
      <c r="O396" s="89" t="n">
        <v>115.48</v>
      </c>
      <c r="P396" s="89" t="n">
        <v>152.01</v>
      </c>
      <c r="Q396" s="89" t="n">
        <v>144.81</v>
      </c>
      <c r="R396" s="89" t="n">
        <v>195.08</v>
      </c>
      <c r="S396" s="89" t="n">
        <v>128.26</v>
      </c>
      <c r="T396" s="89" t="n">
        <v>0</v>
      </c>
      <c r="U396" s="89" t="n">
        <v>44.28</v>
      </c>
      <c r="V396" s="89" t="n">
        <v>19.95</v>
      </c>
      <c r="W396" s="89" t="n">
        <v>19.96</v>
      </c>
      <c r="X396" s="89" t="n">
        <v>237.58</v>
      </c>
      <c r="Y396" s="89" t="n">
        <v>272.46</v>
      </c>
      <c r="Z396" s="69"/>
    </row>
    <row r="397" customFormat="false" ht="12.75" hidden="false" customHeight="false" outlineLevel="0" collapsed="false">
      <c r="A397" s="67" t="n">
        <v>42645</v>
      </c>
      <c r="B397" s="89" t="n">
        <v>207.24</v>
      </c>
      <c r="C397" s="89" t="n">
        <v>164.8</v>
      </c>
      <c r="D397" s="89" t="n">
        <v>76.25</v>
      </c>
      <c r="E397" s="89" t="n">
        <v>49.78</v>
      </c>
      <c r="F397" s="89" t="n">
        <v>31.08</v>
      </c>
      <c r="G397" s="89" t="n">
        <v>0.98</v>
      </c>
      <c r="H397" s="89" t="n">
        <v>0</v>
      </c>
      <c r="I397" s="89" t="n">
        <v>0</v>
      </c>
      <c r="J397" s="89" t="n">
        <v>0</v>
      </c>
      <c r="K397" s="89" t="n">
        <v>18.45</v>
      </c>
      <c r="L397" s="89" t="n">
        <v>119.77</v>
      </c>
      <c r="M397" s="89" t="n">
        <v>13.79</v>
      </c>
      <c r="N397" s="89" t="n">
        <v>73.8</v>
      </c>
      <c r="O397" s="89" t="n">
        <v>108.13</v>
      </c>
      <c r="P397" s="89" t="n">
        <v>132.44</v>
      </c>
      <c r="Q397" s="89" t="n">
        <v>128.09</v>
      </c>
      <c r="R397" s="89" t="n">
        <v>218.86</v>
      </c>
      <c r="S397" s="89" t="n">
        <v>72.71</v>
      </c>
      <c r="T397" s="89" t="n">
        <v>23.95</v>
      </c>
      <c r="U397" s="89" t="n">
        <v>20.4</v>
      </c>
      <c r="V397" s="89" t="n">
        <v>104.66</v>
      </c>
      <c r="W397" s="89" t="n">
        <v>115.59</v>
      </c>
      <c r="X397" s="89" t="n">
        <v>232.17</v>
      </c>
      <c r="Y397" s="89" t="n">
        <v>1070.7</v>
      </c>
      <c r="Z397" s="69"/>
    </row>
    <row r="398" customFormat="false" ht="12.75" hidden="false" customHeight="false" outlineLevel="0" collapsed="false">
      <c r="A398" s="67" t="n">
        <v>42646</v>
      </c>
      <c r="B398" s="89" t="n">
        <v>248.49</v>
      </c>
      <c r="C398" s="89" t="n">
        <v>143.03</v>
      </c>
      <c r="D398" s="89" t="n">
        <v>27.58</v>
      </c>
      <c r="E398" s="89" t="n">
        <v>8.37</v>
      </c>
      <c r="F398" s="89" t="n">
        <v>0</v>
      </c>
      <c r="G398" s="89" t="n">
        <v>0</v>
      </c>
      <c r="H398" s="89" t="n">
        <v>0</v>
      </c>
      <c r="I398" s="89" t="n">
        <v>0</v>
      </c>
      <c r="J398" s="89" t="n">
        <v>0</v>
      </c>
      <c r="K398" s="89" t="n">
        <v>0</v>
      </c>
      <c r="L398" s="89" t="n">
        <v>0</v>
      </c>
      <c r="M398" s="89" t="n">
        <v>78.28</v>
      </c>
      <c r="N398" s="89" t="n">
        <v>0</v>
      </c>
      <c r="O398" s="89" t="n">
        <v>0</v>
      </c>
      <c r="P398" s="89" t="n">
        <v>0</v>
      </c>
      <c r="Q398" s="89" t="n">
        <v>0</v>
      </c>
      <c r="R398" s="89" t="n">
        <v>0</v>
      </c>
      <c r="S398" s="89" t="n">
        <v>0</v>
      </c>
      <c r="T398" s="89" t="n">
        <v>0</v>
      </c>
      <c r="U398" s="89" t="n">
        <v>0</v>
      </c>
      <c r="V398" s="89" t="n">
        <v>0</v>
      </c>
      <c r="W398" s="89" t="n">
        <v>182.15</v>
      </c>
      <c r="X398" s="89" t="n">
        <v>177.78</v>
      </c>
      <c r="Y398" s="89" t="n">
        <v>261.92</v>
      </c>
      <c r="Z398" s="69"/>
    </row>
    <row r="399" customFormat="false" ht="12.75" hidden="false" customHeight="false" outlineLevel="0" collapsed="false">
      <c r="A399" s="67" t="n">
        <v>42647</v>
      </c>
      <c r="B399" s="89" t="n">
        <v>95.95</v>
      </c>
      <c r="C399" s="89" t="n">
        <v>29.81</v>
      </c>
      <c r="D399" s="89" t="n">
        <v>17.6</v>
      </c>
      <c r="E399" s="89" t="n">
        <v>0.02</v>
      </c>
      <c r="F399" s="89" t="n">
        <v>0</v>
      </c>
      <c r="G399" s="89" t="n">
        <v>0</v>
      </c>
      <c r="H399" s="89" t="n">
        <v>0</v>
      </c>
      <c r="I399" s="89" t="n">
        <v>0</v>
      </c>
      <c r="J399" s="89" t="n">
        <v>0</v>
      </c>
      <c r="K399" s="89" t="n">
        <v>0.05</v>
      </c>
      <c r="L399" s="89" t="n">
        <v>38.53</v>
      </c>
      <c r="M399" s="89" t="n">
        <v>132.24</v>
      </c>
      <c r="N399" s="89" t="n">
        <v>130.2</v>
      </c>
      <c r="O399" s="89" t="n">
        <v>149.78</v>
      </c>
      <c r="P399" s="89" t="n">
        <v>160.79</v>
      </c>
      <c r="Q399" s="89" t="n">
        <v>145.06</v>
      </c>
      <c r="R399" s="89" t="n">
        <v>128.91</v>
      </c>
      <c r="S399" s="89" t="n">
        <v>121.25</v>
      </c>
      <c r="T399" s="89" t="n">
        <v>0</v>
      </c>
      <c r="U399" s="89" t="n">
        <v>214.18</v>
      </c>
      <c r="V399" s="89" t="n">
        <v>174.67</v>
      </c>
      <c r="W399" s="89" t="n">
        <v>197.67</v>
      </c>
      <c r="X399" s="89" t="n">
        <v>437.43</v>
      </c>
      <c r="Y399" s="89" t="n">
        <v>319.68</v>
      </c>
      <c r="Z399" s="69"/>
    </row>
    <row r="400" customFormat="false" ht="12.75" hidden="false" customHeight="false" outlineLevel="0" collapsed="false">
      <c r="A400" s="67" t="n">
        <v>42648</v>
      </c>
      <c r="B400" s="89" t="n">
        <v>83.5</v>
      </c>
      <c r="C400" s="89" t="n">
        <v>81.4</v>
      </c>
      <c r="D400" s="89" t="n">
        <v>3.97</v>
      </c>
      <c r="E400" s="89" t="n">
        <v>0</v>
      </c>
      <c r="F400" s="89" t="n">
        <v>0</v>
      </c>
      <c r="G400" s="89" t="n">
        <v>0</v>
      </c>
      <c r="H400" s="89" t="n">
        <v>0</v>
      </c>
      <c r="I400" s="89" t="n">
        <v>46.58</v>
      </c>
      <c r="J400" s="89" t="n">
        <v>0</v>
      </c>
      <c r="K400" s="89" t="n">
        <v>14.64</v>
      </c>
      <c r="L400" s="89" t="n">
        <v>53.91</v>
      </c>
      <c r="M400" s="89" t="n">
        <v>111.95</v>
      </c>
      <c r="N400" s="89" t="n">
        <v>107.04</v>
      </c>
      <c r="O400" s="89" t="n">
        <v>105.01</v>
      </c>
      <c r="P400" s="89" t="n">
        <v>160.22</v>
      </c>
      <c r="Q400" s="89" t="n">
        <v>154.83</v>
      </c>
      <c r="R400" s="89" t="n">
        <v>167.85</v>
      </c>
      <c r="S400" s="89" t="n">
        <v>56.34</v>
      </c>
      <c r="T400" s="89" t="n">
        <v>0</v>
      </c>
      <c r="U400" s="89" t="n">
        <v>38.02</v>
      </c>
      <c r="V400" s="89" t="n">
        <v>129</v>
      </c>
      <c r="W400" s="89" t="n">
        <v>455.56</v>
      </c>
      <c r="X400" s="89" t="n">
        <v>418.5</v>
      </c>
      <c r="Y400" s="89" t="n">
        <v>372.66</v>
      </c>
      <c r="Z400" s="69"/>
    </row>
    <row r="401" customFormat="false" ht="12.75" hidden="false" customHeight="false" outlineLevel="0" collapsed="false">
      <c r="A401" s="67" t="n">
        <v>42649</v>
      </c>
      <c r="B401" s="89" t="n">
        <v>90.55</v>
      </c>
      <c r="C401" s="89" t="n">
        <v>30.29</v>
      </c>
      <c r="D401" s="89" t="n">
        <v>0</v>
      </c>
      <c r="E401" s="89" t="n">
        <v>0</v>
      </c>
      <c r="F401" s="89" t="n">
        <v>0</v>
      </c>
      <c r="G401" s="89" t="n">
        <v>0</v>
      </c>
      <c r="H401" s="89" t="n">
        <v>0</v>
      </c>
      <c r="I401" s="89" t="n">
        <v>42.04</v>
      </c>
      <c r="J401" s="89" t="n">
        <v>0</v>
      </c>
      <c r="K401" s="89" t="n">
        <v>0</v>
      </c>
      <c r="L401" s="89" t="n">
        <v>0</v>
      </c>
      <c r="M401" s="89" t="n">
        <v>0</v>
      </c>
      <c r="N401" s="89" t="n">
        <v>0</v>
      </c>
      <c r="O401" s="89" t="n">
        <v>0.19</v>
      </c>
      <c r="P401" s="89" t="n">
        <v>3.82</v>
      </c>
      <c r="Q401" s="89" t="n">
        <v>48.71</v>
      </c>
      <c r="R401" s="89" t="n">
        <v>55.49</v>
      </c>
      <c r="S401" s="89" t="n">
        <v>56.88</v>
      </c>
      <c r="T401" s="89" t="n">
        <v>0</v>
      </c>
      <c r="U401" s="89" t="n">
        <v>57.32</v>
      </c>
      <c r="V401" s="89" t="n">
        <v>274.94</v>
      </c>
      <c r="W401" s="89" t="n">
        <v>335.75</v>
      </c>
      <c r="X401" s="89" t="n">
        <v>457.84</v>
      </c>
      <c r="Y401" s="89" t="n">
        <v>279.9</v>
      </c>
      <c r="Z401" s="69"/>
    </row>
    <row r="402" customFormat="false" ht="12.75" hidden="false" customHeight="false" outlineLevel="0" collapsed="false">
      <c r="A402" s="67" t="n">
        <v>42650</v>
      </c>
      <c r="B402" s="89" t="n">
        <v>98.02</v>
      </c>
      <c r="C402" s="89" t="n">
        <v>74.53</v>
      </c>
      <c r="D402" s="89" t="n">
        <v>28.47</v>
      </c>
      <c r="E402" s="89" t="n">
        <v>25.93</v>
      </c>
      <c r="F402" s="89" t="n">
        <v>48.95</v>
      </c>
      <c r="G402" s="89" t="n">
        <v>0</v>
      </c>
      <c r="H402" s="89" t="n">
        <v>0</v>
      </c>
      <c r="I402" s="89" t="n">
        <v>0.21</v>
      </c>
      <c r="J402" s="89" t="n">
        <v>0</v>
      </c>
      <c r="K402" s="89" t="n">
        <v>0</v>
      </c>
      <c r="L402" s="89" t="n">
        <v>0.46</v>
      </c>
      <c r="M402" s="89" t="n">
        <v>14.04</v>
      </c>
      <c r="N402" s="89" t="n">
        <v>13.8</v>
      </c>
      <c r="O402" s="89" t="n">
        <v>43.59</v>
      </c>
      <c r="P402" s="89" t="n">
        <v>47.4</v>
      </c>
      <c r="Q402" s="89" t="n">
        <v>68.09</v>
      </c>
      <c r="R402" s="89" t="n">
        <v>155.85</v>
      </c>
      <c r="S402" s="89" t="n">
        <v>34.81</v>
      </c>
      <c r="T402" s="89" t="n">
        <v>15.2</v>
      </c>
      <c r="U402" s="89" t="n">
        <v>87.37</v>
      </c>
      <c r="V402" s="89" t="n">
        <v>41.23</v>
      </c>
      <c r="W402" s="89" t="n">
        <v>316.95</v>
      </c>
      <c r="X402" s="89" t="n">
        <v>254.06</v>
      </c>
      <c r="Y402" s="89" t="n">
        <v>411.88</v>
      </c>
      <c r="Z402" s="69"/>
    </row>
    <row r="403" customFormat="false" ht="12.75" hidden="false" customHeight="false" outlineLevel="0" collapsed="false">
      <c r="A403" s="67" t="n">
        <v>42651</v>
      </c>
      <c r="B403" s="89" t="n">
        <v>143.41</v>
      </c>
      <c r="C403" s="89" t="n">
        <v>87.67</v>
      </c>
      <c r="D403" s="89" t="n">
        <v>10.03</v>
      </c>
      <c r="E403" s="89" t="n">
        <v>0</v>
      </c>
      <c r="F403" s="89" t="n">
        <v>0</v>
      </c>
      <c r="G403" s="89" t="n">
        <v>0</v>
      </c>
      <c r="H403" s="89" t="n">
        <v>33.33</v>
      </c>
      <c r="I403" s="89" t="n">
        <v>0</v>
      </c>
      <c r="J403" s="89" t="n">
        <v>207.64</v>
      </c>
      <c r="K403" s="89" t="n">
        <v>51.41</v>
      </c>
      <c r="L403" s="89" t="n">
        <v>97.2</v>
      </c>
      <c r="M403" s="89" t="n">
        <v>4.79</v>
      </c>
      <c r="N403" s="89" t="n">
        <v>49.93</v>
      </c>
      <c r="O403" s="89" t="n">
        <v>17.65</v>
      </c>
      <c r="P403" s="89" t="n">
        <v>30.69</v>
      </c>
      <c r="Q403" s="89" t="n">
        <v>9.29</v>
      </c>
      <c r="R403" s="89" t="n">
        <v>0</v>
      </c>
      <c r="S403" s="89" t="n">
        <v>0</v>
      </c>
      <c r="T403" s="89" t="n">
        <v>0</v>
      </c>
      <c r="U403" s="89" t="n">
        <v>92.19</v>
      </c>
      <c r="V403" s="89" t="n">
        <v>0</v>
      </c>
      <c r="W403" s="89" t="n">
        <v>289.89</v>
      </c>
      <c r="X403" s="89" t="n">
        <v>318.84</v>
      </c>
      <c r="Y403" s="89" t="n">
        <v>318.35</v>
      </c>
      <c r="Z403" s="69"/>
    </row>
    <row r="404" customFormat="false" ht="12.75" hidden="false" customHeight="false" outlineLevel="0" collapsed="false">
      <c r="A404" s="67" t="n">
        <v>42652</v>
      </c>
      <c r="B404" s="89" t="n">
        <v>20.34</v>
      </c>
      <c r="C404" s="89" t="n">
        <v>0.48</v>
      </c>
      <c r="D404" s="89" t="n">
        <v>0</v>
      </c>
      <c r="E404" s="89" t="n">
        <v>0</v>
      </c>
      <c r="F404" s="89" t="n">
        <v>0</v>
      </c>
      <c r="G404" s="89" t="n">
        <v>0</v>
      </c>
      <c r="H404" s="89" t="n">
        <v>0</v>
      </c>
      <c r="I404" s="89" t="n">
        <v>0</v>
      </c>
      <c r="J404" s="89" t="n">
        <v>0</v>
      </c>
      <c r="K404" s="89" t="n">
        <v>99.31</v>
      </c>
      <c r="L404" s="89" t="n">
        <v>66.45</v>
      </c>
      <c r="M404" s="89" t="n">
        <v>0</v>
      </c>
      <c r="N404" s="89" t="n">
        <v>135.11</v>
      </c>
      <c r="O404" s="89" t="n">
        <v>34.67</v>
      </c>
      <c r="P404" s="89" t="n">
        <v>65.02</v>
      </c>
      <c r="Q404" s="89" t="n">
        <v>93.78</v>
      </c>
      <c r="R404" s="89" t="n">
        <v>0</v>
      </c>
      <c r="S404" s="89" t="n">
        <v>0</v>
      </c>
      <c r="T404" s="89" t="n">
        <v>0</v>
      </c>
      <c r="U404" s="89" t="n">
        <v>9.33</v>
      </c>
      <c r="V404" s="89" t="n">
        <v>0.01</v>
      </c>
      <c r="W404" s="89" t="n">
        <v>126.28</v>
      </c>
      <c r="X404" s="89" t="n">
        <v>224.73</v>
      </c>
      <c r="Y404" s="89" t="n">
        <v>286.06</v>
      </c>
      <c r="Z404" s="69"/>
    </row>
    <row r="405" customFormat="false" ht="12.75" hidden="false" customHeight="false" outlineLevel="0" collapsed="false">
      <c r="A405" s="67" t="n">
        <v>42653</v>
      </c>
      <c r="B405" s="89" t="n">
        <v>117.12</v>
      </c>
      <c r="C405" s="89" t="n">
        <v>370.03</v>
      </c>
      <c r="D405" s="89" t="n">
        <v>0</v>
      </c>
      <c r="E405" s="89" t="n">
        <v>0</v>
      </c>
      <c r="F405" s="89" t="n">
        <v>0</v>
      </c>
      <c r="G405" s="89" t="n">
        <v>0</v>
      </c>
      <c r="H405" s="89" t="n">
        <v>0</v>
      </c>
      <c r="I405" s="89" t="n">
        <v>26.52</v>
      </c>
      <c r="J405" s="89" t="n">
        <v>0</v>
      </c>
      <c r="K405" s="89" t="n">
        <v>0</v>
      </c>
      <c r="L405" s="89" t="n">
        <v>0</v>
      </c>
      <c r="M405" s="89" t="n">
        <v>1.39</v>
      </c>
      <c r="N405" s="89" t="n">
        <v>0</v>
      </c>
      <c r="O405" s="89" t="n">
        <v>0</v>
      </c>
      <c r="P405" s="89" t="n">
        <v>4.07</v>
      </c>
      <c r="Q405" s="89" t="n">
        <v>1.87</v>
      </c>
      <c r="R405" s="89" t="n">
        <v>0</v>
      </c>
      <c r="S405" s="89" t="n">
        <v>0</v>
      </c>
      <c r="T405" s="89" t="n">
        <v>0</v>
      </c>
      <c r="U405" s="89" t="n">
        <v>110.67</v>
      </c>
      <c r="V405" s="89" t="n">
        <v>237.65</v>
      </c>
      <c r="W405" s="89" t="n">
        <v>338.97</v>
      </c>
      <c r="X405" s="89" t="n">
        <v>288.93</v>
      </c>
      <c r="Y405" s="89" t="n">
        <v>783.75</v>
      </c>
      <c r="Z405" s="69"/>
    </row>
    <row r="406" customFormat="false" ht="12.75" hidden="false" customHeight="false" outlineLevel="0" collapsed="false">
      <c r="A406" s="67" t="n">
        <v>42654</v>
      </c>
      <c r="B406" s="89" t="n">
        <v>138.89</v>
      </c>
      <c r="C406" s="89" t="n">
        <v>149.03</v>
      </c>
      <c r="D406" s="89" t="n">
        <v>61.3</v>
      </c>
      <c r="E406" s="89" t="n">
        <v>0.45</v>
      </c>
      <c r="F406" s="89" t="n">
        <v>0</v>
      </c>
      <c r="G406" s="89" t="n">
        <v>0</v>
      </c>
      <c r="H406" s="89" t="n">
        <v>0</v>
      </c>
      <c r="I406" s="89" t="n">
        <v>0</v>
      </c>
      <c r="J406" s="89" t="n">
        <v>0</v>
      </c>
      <c r="K406" s="89" t="n">
        <v>18.09</v>
      </c>
      <c r="L406" s="89" t="n">
        <v>48.77</v>
      </c>
      <c r="M406" s="89" t="n">
        <v>107.53</v>
      </c>
      <c r="N406" s="89" t="n">
        <v>143.08</v>
      </c>
      <c r="O406" s="89" t="n">
        <v>186.63</v>
      </c>
      <c r="P406" s="89" t="n">
        <v>307.88</v>
      </c>
      <c r="Q406" s="89" t="n">
        <v>160.27</v>
      </c>
      <c r="R406" s="89" t="n">
        <v>188.66</v>
      </c>
      <c r="S406" s="89" t="n">
        <v>0</v>
      </c>
      <c r="T406" s="89" t="n">
        <v>37.58</v>
      </c>
      <c r="U406" s="89" t="n">
        <v>159.03</v>
      </c>
      <c r="V406" s="89" t="n">
        <v>366.8</v>
      </c>
      <c r="W406" s="89" t="n">
        <v>361.21</v>
      </c>
      <c r="X406" s="89" t="n">
        <v>374.28</v>
      </c>
      <c r="Y406" s="89" t="n">
        <v>1106.64</v>
      </c>
      <c r="Z406" s="69"/>
    </row>
    <row r="407" customFormat="false" ht="12.75" hidden="false" customHeight="false" outlineLevel="0" collapsed="false">
      <c r="A407" s="67" t="n">
        <v>42655</v>
      </c>
      <c r="B407" s="89" t="n">
        <v>189.63</v>
      </c>
      <c r="C407" s="89" t="n">
        <v>39.34</v>
      </c>
      <c r="D407" s="89" t="n">
        <v>0</v>
      </c>
      <c r="E407" s="89" t="n">
        <v>0</v>
      </c>
      <c r="F407" s="89" t="n">
        <v>0</v>
      </c>
      <c r="G407" s="89" t="n">
        <v>0</v>
      </c>
      <c r="H407" s="89" t="n">
        <v>0</v>
      </c>
      <c r="I407" s="89" t="n">
        <v>0</v>
      </c>
      <c r="J407" s="89" t="n">
        <v>0</v>
      </c>
      <c r="K407" s="89" t="n">
        <v>0</v>
      </c>
      <c r="L407" s="89" t="n">
        <v>0</v>
      </c>
      <c r="M407" s="89" t="n">
        <v>0</v>
      </c>
      <c r="N407" s="89" t="n">
        <v>0</v>
      </c>
      <c r="O407" s="89" t="n">
        <v>0</v>
      </c>
      <c r="P407" s="89" t="n">
        <v>0</v>
      </c>
      <c r="Q407" s="89" t="n">
        <v>0</v>
      </c>
      <c r="R407" s="89" t="n">
        <v>0</v>
      </c>
      <c r="S407" s="89" t="n">
        <v>0</v>
      </c>
      <c r="T407" s="89" t="n">
        <v>0</v>
      </c>
      <c r="U407" s="89" t="n">
        <v>0</v>
      </c>
      <c r="V407" s="89" t="n">
        <v>38.47</v>
      </c>
      <c r="W407" s="89" t="n">
        <v>263.54</v>
      </c>
      <c r="X407" s="89" t="n">
        <v>278.18</v>
      </c>
      <c r="Y407" s="89" t="n">
        <v>58.58</v>
      </c>
      <c r="Z407" s="69"/>
    </row>
    <row r="408" customFormat="false" ht="12.75" hidden="false" customHeight="false" outlineLevel="0" collapsed="false">
      <c r="A408" s="67" t="n">
        <v>42656</v>
      </c>
      <c r="B408" s="89" t="n">
        <v>18.14</v>
      </c>
      <c r="C408" s="89" t="n">
        <v>0</v>
      </c>
      <c r="D408" s="89" t="n">
        <v>0</v>
      </c>
      <c r="E408" s="89" t="n">
        <v>0</v>
      </c>
      <c r="F408" s="89" t="n">
        <v>0</v>
      </c>
      <c r="G408" s="89" t="n">
        <v>0</v>
      </c>
      <c r="H408" s="89" t="n">
        <v>0</v>
      </c>
      <c r="I408" s="89" t="n">
        <v>0</v>
      </c>
      <c r="J408" s="89" t="n">
        <v>0</v>
      </c>
      <c r="K408" s="89" t="n">
        <v>0</v>
      </c>
      <c r="L408" s="89" t="n">
        <v>0</v>
      </c>
      <c r="M408" s="89" t="n">
        <v>0</v>
      </c>
      <c r="N408" s="89" t="n">
        <v>0</v>
      </c>
      <c r="O408" s="89" t="n">
        <v>0</v>
      </c>
      <c r="P408" s="89" t="n">
        <v>0</v>
      </c>
      <c r="Q408" s="89" t="n">
        <v>0</v>
      </c>
      <c r="R408" s="89" t="n">
        <v>0.2</v>
      </c>
      <c r="S408" s="89" t="n">
        <v>0</v>
      </c>
      <c r="T408" s="89" t="n">
        <v>0</v>
      </c>
      <c r="U408" s="89" t="n">
        <v>0</v>
      </c>
      <c r="V408" s="89" t="n">
        <v>0</v>
      </c>
      <c r="W408" s="89" t="n">
        <v>234.65</v>
      </c>
      <c r="X408" s="89" t="n">
        <v>373.09</v>
      </c>
      <c r="Y408" s="89" t="n">
        <v>297.28</v>
      </c>
      <c r="Z408" s="69"/>
    </row>
    <row r="409" customFormat="false" ht="12.75" hidden="false" customHeight="false" outlineLevel="0" collapsed="false">
      <c r="A409" s="67" t="n">
        <v>42657</v>
      </c>
      <c r="B409" s="89" t="n">
        <v>52.72</v>
      </c>
      <c r="C409" s="89" t="n">
        <v>119.8</v>
      </c>
      <c r="D409" s="89" t="n">
        <v>23.89</v>
      </c>
      <c r="E409" s="89" t="n">
        <v>16.88</v>
      </c>
      <c r="F409" s="89" t="n">
        <v>0</v>
      </c>
      <c r="G409" s="89" t="n">
        <v>0</v>
      </c>
      <c r="H409" s="89" t="n">
        <v>0</v>
      </c>
      <c r="I409" s="89" t="n">
        <v>0</v>
      </c>
      <c r="J409" s="89" t="n">
        <v>0</v>
      </c>
      <c r="K409" s="89" t="n">
        <v>0</v>
      </c>
      <c r="L409" s="89" t="n">
        <v>0</v>
      </c>
      <c r="M409" s="89" t="n">
        <v>0</v>
      </c>
      <c r="N409" s="89" t="n">
        <v>0</v>
      </c>
      <c r="O409" s="89" t="n">
        <v>13.27</v>
      </c>
      <c r="P409" s="89" t="n">
        <v>13.82</v>
      </c>
      <c r="Q409" s="89" t="n">
        <v>0.3</v>
      </c>
      <c r="R409" s="89" t="n">
        <v>84.88</v>
      </c>
      <c r="S409" s="89" t="n">
        <v>0.02</v>
      </c>
      <c r="T409" s="89" t="n">
        <v>148.05</v>
      </c>
      <c r="U409" s="89" t="n">
        <v>190.16</v>
      </c>
      <c r="V409" s="89" t="n">
        <v>372.52</v>
      </c>
      <c r="W409" s="89" t="n">
        <v>406.32</v>
      </c>
      <c r="X409" s="89" t="n">
        <v>377.84</v>
      </c>
      <c r="Y409" s="89" t="n">
        <v>275.91</v>
      </c>
      <c r="Z409" s="69"/>
    </row>
    <row r="410" customFormat="false" ht="12.75" hidden="false" customHeight="false" outlineLevel="0" collapsed="false">
      <c r="A410" s="67" t="n">
        <v>42658</v>
      </c>
      <c r="B410" s="89" t="n">
        <v>87.28</v>
      </c>
      <c r="C410" s="89" t="n">
        <v>62.99</v>
      </c>
      <c r="D410" s="89" t="n">
        <v>86.46</v>
      </c>
      <c r="E410" s="89" t="n">
        <v>59.34</v>
      </c>
      <c r="F410" s="89" t="n">
        <v>3.11</v>
      </c>
      <c r="G410" s="89" t="n">
        <v>4.82</v>
      </c>
      <c r="H410" s="89" t="n">
        <v>0</v>
      </c>
      <c r="I410" s="89" t="n">
        <v>0</v>
      </c>
      <c r="J410" s="89" t="n">
        <v>79.63</v>
      </c>
      <c r="K410" s="89" t="n">
        <v>114.05</v>
      </c>
      <c r="L410" s="89" t="n">
        <v>215.11</v>
      </c>
      <c r="M410" s="89" t="n">
        <v>63.43</v>
      </c>
      <c r="N410" s="89" t="n">
        <v>100.75</v>
      </c>
      <c r="O410" s="89" t="n">
        <v>29.54</v>
      </c>
      <c r="P410" s="89" t="n">
        <v>28.29</v>
      </c>
      <c r="Q410" s="89" t="n">
        <v>13.78</v>
      </c>
      <c r="R410" s="89" t="n">
        <v>0</v>
      </c>
      <c r="S410" s="89" t="n">
        <v>0</v>
      </c>
      <c r="T410" s="89" t="n">
        <v>0</v>
      </c>
      <c r="U410" s="89" t="n">
        <v>0</v>
      </c>
      <c r="V410" s="89" t="n">
        <v>0</v>
      </c>
      <c r="W410" s="89" t="n">
        <v>86.06</v>
      </c>
      <c r="X410" s="89" t="n">
        <v>403.96</v>
      </c>
      <c r="Y410" s="89" t="n">
        <v>381.82</v>
      </c>
      <c r="Z410" s="69"/>
    </row>
    <row r="411" customFormat="false" ht="12.75" hidden="false" customHeight="false" outlineLevel="0" collapsed="false">
      <c r="A411" s="67" t="n">
        <v>42659</v>
      </c>
      <c r="B411" s="89" t="n">
        <v>20.97</v>
      </c>
      <c r="C411" s="89" t="n">
        <v>0.73</v>
      </c>
      <c r="D411" s="89" t="n">
        <v>0</v>
      </c>
      <c r="E411" s="89" t="n">
        <v>0</v>
      </c>
      <c r="F411" s="89" t="n">
        <v>0</v>
      </c>
      <c r="G411" s="89" t="n">
        <v>0</v>
      </c>
      <c r="H411" s="89" t="n">
        <v>0</v>
      </c>
      <c r="I411" s="89" t="n">
        <v>0</v>
      </c>
      <c r="J411" s="89" t="n">
        <v>0.01</v>
      </c>
      <c r="K411" s="89" t="n">
        <v>292.78</v>
      </c>
      <c r="L411" s="89" t="n">
        <v>297.04</v>
      </c>
      <c r="M411" s="89" t="n">
        <v>212.65</v>
      </c>
      <c r="N411" s="89" t="n">
        <v>342.68</v>
      </c>
      <c r="O411" s="89" t="n">
        <v>327.64</v>
      </c>
      <c r="P411" s="89" t="n">
        <v>53.7</v>
      </c>
      <c r="Q411" s="89" t="n">
        <v>48.35</v>
      </c>
      <c r="R411" s="89" t="n">
        <v>2.1</v>
      </c>
      <c r="S411" s="89" t="n">
        <v>0</v>
      </c>
      <c r="T411" s="89" t="n">
        <v>0</v>
      </c>
      <c r="U411" s="89" t="n">
        <v>0</v>
      </c>
      <c r="V411" s="89" t="n">
        <v>0</v>
      </c>
      <c r="W411" s="89" t="n">
        <v>4.56</v>
      </c>
      <c r="X411" s="89" t="n">
        <v>54.38</v>
      </c>
      <c r="Y411" s="89" t="n">
        <v>48.68</v>
      </c>
      <c r="Z411" s="69"/>
    </row>
    <row r="412" customFormat="false" ht="12.75" hidden="false" customHeight="false" outlineLevel="0" collapsed="false">
      <c r="A412" s="67" t="n">
        <v>42660</v>
      </c>
      <c r="B412" s="89" t="n">
        <v>31.25</v>
      </c>
      <c r="C412" s="89" t="n">
        <v>97.84</v>
      </c>
      <c r="D412" s="89" t="n">
        <v>91.33</v>
      </c>
      <c r="E412" s="89" t="n">
        <v>20.72</v>
      </c>
      <c r="F412" s="89" t="n">
        <v>0</v>
      </c>
      <c r="G412" s="89" t="n">
        <v>0</v>
      </c>
      <c r="H412" s="89" t="n">
        <v>0</v>
      </c>
      <c r="I412" s="89" t="n">
        <v>80.24</v>
      </c>
      <c r="J412" s="89" t="n">
        <v>0</v>
      </c>
      <c r="K412" s="89" t="n">
        <v>0</v>
      </c>
      <c r="L412" s="89" t="n">
        <v>0</v>
      </c>
      <c r="M412" s="89" t="n">
        <v>0</v>
      </c>
      <c r="N412" s="89" t="n">
        <v>0</v>
      </c>
      <c r="O412" s="89" t="n">
        <v>35.5</v>
      </c>
      <c r="P412" s="89" t="n">
        <v>65.31</v>
      </c>
      <c r="Q412" s="89" t="n">
        <v>73.48</v>
      </c>
      <c r="R412" s="89" t="n">
        <v>85.85</v>
      </c>
      <c r="S412" s="89" t="n">
        <v>28.24</v>
      </c>
      <c r="T412" s="89" t="n">
        <v>9.18</v>
      </c>
      <c r="U412" s="89" t="n">
        <v>52.6</v>
      </c>
      <c r="V412" s="89" t="n">
        <v>180.21</v>
      </c>
      <c r="W412" s="89" t="n">
        <v>377.4</v>
      </c>
      <c r="X412" s="89" t="n">
        <v>345.82</v>
      </c>
      <c r="Y412" s="89" t="n">
        <v>253.26</v>
      </c>
      <c r="Z412" s="69"/>
    </row>
    <row r="413" customFormat="false" ht="12.75" hidden="false" customHeight="false" outlineLevel="0" collapsed="false">
      <c r="A413" s="67" t="n">
        <v>42661</v>
      </c>
      <c r="B413" s="89" t="n">
        <v>123.51</v>
      </c>
      <c r="C413" s="89" t="n">
        <v>63.9</v>
      </c>
      <c r="D413" s="89" t="n">
        <v>0</v>
      </c>
      <c r="E413" s="89" t="n">
        <v>0</v>
      </c>
      <c r="F413" s="89" t="n">
        <v>0</v>
      </c>
      <c r="G413" s="89" t="n">
        <v>0</v>
      </c>
      <c r="H413" s="89" t="n">
        <v>0</v>
      </c>
      <c r="I413" s="89" t="n">
        <v>0</v>
      </c>
      <c r="J413" s="89" t="n">
        <v>0</v>
      </c>
      <c r="K413" s="89" t="n">
        <v>0</v>
      </c>
      <c r="L413" s="89" t="n">
        <v>0.27</v>
      </c>
      <c r="M413" s="89" t="n">
        <v>0</v>
      </c>
      <c r="N413" s="89" t="n">
        <v>0</v>
      </c>
      <c r="O413" s="89" t="n">
        <v>0</v>
      </c>
      <c r="P413" s="89" t="n">
        <v>9.42</v>
      </c>
      <c r="Q413" s="89" t="n">
        <v>23.85</v>
      </c>
      <c r="R413" s="89" t="n">
        <v>49.3</v>
      </c>
      <c r="S413" s="89" t="n">
        <v>33.18</v>
      </c>
      <c r="T413" s="89" t="n">
        <v>27.83</v>
      </c>
      <c r="U413" s="89" t="n">
        <v>80.44</v>
      </c>
      <c r="V413" s="89" t="n">
        <v>209.56</v>
      </c>
      <c r="W413" s="89" t="n">
        <v>209.8</v>
      </c>
      <c r="X413" s="89" t="n">
        <v>164.28</v>
      </c>
      <c r="Y413" s="89" t="n">
        <v>1116.89</v>
      </c>
      <c r="Z413" s="69"/>
    </row>
    <row r="414" customFormat="false" ht="12.75" hidden="false" customHeight="false" outlineLevel="0" collapsed="false">
      <c r="A414" s="67" t="n">
        <v>42662</v>
      </c>
      <c r="B414" s="89" t="n">
        <v>45.23</v>
      </c>
      <c r="C414" s="89" t="n">
        <v>12.29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J414" s="89" t="n">
        <v>0</v>
      </c>
      <c r="K414" s="89" t="n">
        <v>5.73</v>
      </c>
      <c r="L414" s="89" t="n">
        <v>50.82</v>
      </c>
      <c r="M414" s="89" t="n">
        <v>144.27</v>
      </c>
      <c r="N414" s="89" t="n">
        <v>111.48</v>
      </c>
      <c r="O414" s="89" t="n">
        <v>134.08</v>
      </c>
      <c r="P414" s="89" t="n">
        <v>129.38</v>
      </c>
      <c r="Q414" s="89" t="n">
        <v>111.27</v>
      </c>
      <c r="R414" s="89" t="n">
        <v>62.7</v>
      </c>
      <c r="S414" s="89" t="n">
        <v>10.81</v>
      </c>
      <c r="T414" s="89" t="n">
        <v>42.48</v>
      </c>
      <c r="U414" s="89" t="n">
        <v>84.6</v>
      </c>
      <c r="V414" s="89" t="n">
        <v>239</v>
      </c>
      <c r="W414" s="89" t="n">
        <v>333.74</v>
      </c>
      <c r="X414" s="89" t="n">
        <v>398.46</v>
      </c>
      <c r="Y414" s="89" t="n">
        <v>1132.01</v>
      </c>
      <c r="Z414" s="69"/>
    </row>
    <row r="415" customFormat="false" ht="12.75" hidden="false" customHeight="false" outlineLevel="0" collapsed="false">
      <c r="A415" s="67" t="n">
        <v>42663</v>
      </c>
      <c r="B415" s="89" t="n">
        <v>101.02</v>
      </c>
      <c r="C415" s="89" t="n">
        <v>20.96</v>
      </c>
      <c r="D415" s="89" t="n">
        <v>57.14</v>
      </c>
      <c r="E415" s="89" t="n">
        <v>8.25</v>
      </c>
      <c r="F415" s="89" t="n">
        <v>0</v>
      </c>
      <c r="G415" s="89" t="n">
        <v>0</v>
      </c>
      <c r="H415" s="89" t="n">
        <v>0</v>
      </c>
      <c r="I415" s="89" t="n">
        <v>0</v>
      </c>
      <c r="J415" s="89" t="n">
        <v>0</v>
      </c>
      <c r="K415" s="89" t="n">
        <v>0</v>
      </c>
      <c r="L415" s="89" t="n">
        <v>0</v>
      </c>
      <c r="M415" s="89" t="n">
        <v>0</v>
      </c>
      <c r="N415" s="89" t="n">
        <v>0</v>
      </c>
      <c r="O415" s="89" t="n">
        <v>31.31</v>
      </c>
      <c r="P415" s="89" t="n">
        <v>39.06</v>
      </c>
      <c r="Q415" s="89" t="n">
        <v>12.83</v>
      </c>
      <c r="R415" s="89" t="n">
        <v>82.84</v>
      </c>
      <c r="S415" s="89" t="n">
        <v>180.77</v>
      </c>
      <c r="T415" s="89" t="n">
        <v>180.46</v>
      </c>
      <c r="U415" s="89" t="n">
        <v>298.95</v>
      </c>
      <c r="V415" s="89" t="n">
        <v>291.68</v>
      </c>
      <c r="W415" s="89" t="n">
        <v>321.37</v>
      </c>
      <c r="X415" s="89" t="n">
        <v>382.23</v>
      </c>
      <c r="Y415" s="89" t="n">
        <v>290.43</v>
      </c>
      <c r="Z415" s="69"/>
    </row>
    <row r="416" customFormat="false" ht="12.75" hidden="false" customHeight="false" outlineLevel="0" collapsed="false">
      <c r="A416" s="67" t="n">
        <v>42664</v>
      </c>
      <c r="B416" s="89" t="n">
        <v>61.77</v>
      </c>
      <c r="C416" s="89" t="n">
        <v>65.76</v>
      </c>
      <c r="D416" s="89" t="n">
        <v>26.4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89" t="n">
        <v>13.94</v>
      </c>
      <c r="K416" s="89" t="n">
        <v>22.59</v>
      </c>
      <c r="L416" s="89" t="n">
        <v>27.62</v>
      </c>
      <c r="M416" s="89" t="n">
        <v>68.6</v>
      </c>
      <c r="N416" s="89" t="n">
        <v>81.08</v>
      </c>
      <c r="O416" s="89" t="n">
        <v>130.34</v>
      </c>
      <c r="P416" s="89" t="n">
        <v>209.61</v>
      </c>
      <c r="Q416" s="89" t="n">
        <v>210.83</v>
      </c>
      <c r="R416" s="89" t="n">
        <v>261.71</v>
      </c>
      <c r="S416" s="89" t="n">
        <v>67.45</v>
      </c>
      <c r="T416" s="89" t="n">
        <v>67.25</v>
      </c>
      <c r="U416" s="89" t="n">
        <v>340.17</v>
      </c>
      <c r="V416" s="89" t="n">
        <v>346.87</v>
      </c>
      <c r="W416" s="89" t="n">
        <v>331.47</v>
      </c>
      <c r="X416" s="89" t="n">
        <v>386.34</v>
      </c>
      <c r="Y416" s="89" t="n">
        <v>470.15</v>
      </c>
      <c r="Z416" s="69"/>
    </row>
    <row r="417" customFormat="false" ht="12.75" hidden="false" customHeight="false" outlineLevel="0" collapsed="false">
      <c r="A417" s="67" t="n">
        <v>42665</v>
      </c>
      <c r="B417" s="89" t="n">
        <v>39.98</v>
      </c>
      <c r="C417" s="89" t="n">
        <v>81.41</v>
      </c>
      <c r="D417" s="89" t="n">
        <v>97.09</v>
      </c>
      <c r="E417" s="89" t="n">
        <v>18.9</v>
      </c>
      <c r="F417" s="89" t="n">
        <v>0</v>
      </c>
      <c r="G417" s="89" t="n">
        <v>0</v>
      </c>
      <c r="H417" s="89" t="n">
        <v>0</v>
      </c>
      <c r="I417" s="89" t="n">
        <v>0</v>
      </c>
      <c r="J417" s="89" t="n">
        <v>8.52</v>
      </c>
      <c r="K417" s="89" t="n">
        <v>0</v>
      </c>
      <c r="L417" s="89" t="n">
        <v>0</v>
      </c>
      <c r="M417" s="89" t="n">
        <v>0</v>
      </c>
      <c r="N417" s="89" t="n">
        <v>9.33</v>
      </c>
      <c r="O417" s="89" t="n">
        <v>0</v>
      </c>
      <c r="P417" s="89" t="n">
        <v>1.58</v>
      </c>
      <c r="Q417" s="89" t="n">
        <v>27.43</v>
      </c>
      <c r="R417" s="89" t="n">
        <v>34.92</v>
      </c>
      <c r="S417" s="89" t="n">
        <v>0</v>
      </c>
      <c r="T417" s="89" t="n">
        <v>345.62</v>
      </c>
      <c r="U417" s="89" t="n">
        <v>483.09</v>
      </c>
      <c r="V417" s="89" t="n">
        <v>514.66</v>
      </c>
      <c r="W417" s="89" t="n">
        <v>409.3</v>
      </c>
      <c r="X417" s="89" t="n">
        <v>440.18</v>
      </c>
      <c r="Y417" s="89" t="n">
        <v>507.13</v>
      </c>
      <c r="Z417" s="69"/>
    </row>
    <row r="418" customFormat="false" ht="12.75" hidden="false" customHeight="false" outlineLevel="0" collapsed="false">
      <c r="A418" s="67" t="n">
        <v>42666</v>
      </c>
      <c r="B418" s="89" t="n">
        <v>57.21</v>
      </c>
      <c r="C418" s="89" t="n">
        <v>201.88</v>
      </c>
      <c r="D418" s="89" t="n">
        <v>167.63</v>
      </c>
      <c r="E418" s="89" t="n">
        <v>82.36</v>
      </c>
      <c r="F418" s="89" t="n">
        <v>101.77</v>
      </c>
      <c r="G418" s="89" t="n">
        <v>101.88</v>
      </c>
      <c r="H418" s="89" t="n">
        <v>25.29</v>
      </c>
      <c r="I418" s="89" t="n">
        <v>29.67</v>
      </c>
      <c r="J418" s="89" t="n">
        <v>0</v>
      </c>
      <c r="K418" s="89" t="n">
        <v>103.02</v>
      </c>
      <c r="L418" s="89" t="n">
        <v>132.69</v>
      </c>
      <c r="M418" s="89" t="n">
        <v>187.21</v>
      </c>
      <c r="N418" s="89" t="n">
        <v>204.74</v>
      </c>
      <c r="O418" s="89" t="n">
        <v>204.17</v>
      </c>
      <c r="P418" s="89" t="n">
        <v>184.32</v>
      </c>
      <c r="Q418" s="89" t="n">
        <v>55.05</v>
      </c>
      <c r="R418" s="89" t="n">
        <v>57.15</v>
      </c>
      <c r="S418" s="89" t="n">
        <v>8.09</v>
      </c>
      <c r="T418" s="89" t="n">
        <v>122.84</v>
      </c>
      <c r="U418" s="89" t="n">
        <v>337.69</v>
      </c>
      <c r="V418" s="89" t="n">
        <v>383.52</v>
      </c>
      <c r="W418" s="89" t="n">
        <v>335.12</v>
      </c>
      <c r="X418" s="89" t="n">
        <v>770.08</v>
      </c>
      <c r="Y418" s="89" t="n">
        <v>662.07</v>
      </c>
      <c r="Z418" s="69"/>
    </row>
    <row r="419" customFormat="false" ht="12.75" hidden="false" customHeight="false" outlineLevel="0" collapsed="false">
      <c r="A419" s="67" t="n">
        <v>42667</v>
      </c>
      <c r="B419" s="89" t="n">
        <v>995.98</v>
      </c>
      <c r="C419" s="89" t="n">
        <v>69.83</v>
      </c>
      <c r="D419" s="89" t="n">
        <v>41.41</v>
      </c>
      <c r="E419" s="89" t="n">
        <v>13.27</v>
      </c>
      <c r="F419" s="89" t="n">
        <v>20.56</v>
      </c>
      <c r="G419" s="89" t="n">
        <v>0</v>
      </c>
      <c r="H419" s="89" t="n">
        <v>0</v>
      </c>
      <c r="I419" s="89" t="n">
        <v>17.92</v>
      </c>
      <c r="J419" s="89" t="n">
        <v>60.93</v>
      </c>
      <c r="K419" s="89" t="n">
        <v>55.93</v>
      </c>
      <c r="L419" s="89" t="n">
        <v>84.37</v>
      </c>
      <c r="M419" s="89" t="n">
        <v>198.83</v>
      </c>
      <c r="N419" s="89" t="n">
        <v>206.4</v>
      </c>
      <c r="O419" s="89" t="n">
        <v>290.31</v>
      </c>
      <c r="P419" s="89" t="n">
        <v>346.34</v>
      </c>
      <c r="Q419" s="89" t="n">
        <v>391.46</v>
      </c>
      <c r="R419" s="89" t="n">
        <v>339.46</v>
      </c>
      <c r="S419" s="89" t="n">
        <v>134.44</v>
      </c>
      <c r="T419" s="89" t="n">
        <v>330.13</v>
      </c>
      <c r="U419" s="89" t="n">
        <v>459.12</v>
      </c>
      <c r="V419" s="89" t="n">
        <v>432.74</v>
      </c>
      <c r="W419" s="89" t="n">
        <v>515.64</v>
      </c>
      <c r="X419" s="89" t="n">
        <v>365.64</v>
      </c>
      <c r="Y419" s="89" t="n">
        <v>1145.3</v>
      </c>
      <c r="Z419" s="69"/>
    </row>
    <row r="420" customFormat="false" ht="12.75" hidden="false" customHeight="false" outlineLevel="0" collapsed="false">
      <c r="A420" s="67" t="n">
        <v>42668</v>
      </c>
      <c r="B420" s="89" t="n">
        <v>1061.4</v>
      </c>
      <c r="C420" s="89" t="n">
        <v>444.16</v>
      </c>
      <c r="D420" s="89" t="n">
        <v>159.22</v>
      </c>
      <c r="E420" s="89" t="n">
        <v>122.43</v>
      </c>
      <c r="F420" s="89" t="n">
        <v>138.56</v>
      </c>
      <c r="G420" s="89" t="n">
        <v>0</v>
      </c>
      <c r="H420" s="89" t="n">
        <v>0</v>
      </c>
      <c r="I420" s="89" t="n">
        <v>3.86</v>
      </c>
      <c r="J420" s="89" t="n">
        <v>43.01</v>
      </c>
      <c r="K420" s="89" t="n">
        <v>0.15</v>
      </c>
      <c r="L420" s="89" t="n">
        <v>4.11</v>
      </c>
      <c r="M420" s="89" t="n">
        <v>128.96</v>
      </c>
      <c r="N420" s="89" t="n">
        <v>140.55</v>
      </c>
      <c r="O420" s="89" t="n">
        <v>161.28</v>
      </c>
      <c r="P420" s="89" t="n">
        <v>299.98</v>
      </c>
      <c r="Q420" s="89" t="n">
        <v>338.4</v>
      </c>
      <c r="R420" s="89" t="n">
        <v>244.32</v>
      </c>
      <c r="S420" s="89" t="n">
        <v>15.85</v>
      </c>
      <c r="T420" s="89" t="n">
        <v>1.04</v>
      </c>
      <c r="U420" s="89" t="n">
        <v>307.01</v>
      </c>
      <c r="V420" s="89" t="n">
        <v>226.33</v>
      </c>
      <c r="W420" s="89" t="n">
        <v>544.46</v>
      </c>
      <c r="X420" s="89" t="n">
        <v>840.28</v>
      </c>
      <c r="Y420" s="89" t="n">
        <v>1143.63</v>
      </c>
      <c r="Z420" s="69"/>
    </row>
    <row r="421" customFormat="false" ht="12.75" hidden="false" customHeight="false" outlineLevel="0" collapsed="false">
      <c r="A421" s="67" t="n">
        <v>42669</v>
      </c>
      <c r="B421" s="89" t="n">
        <v>33.9</v>
      </c>
      <c r="C421" s="89" t="n">
        <v>10.15</v>
      </c>
      <c r="D421" s="89" t="n">
        <v>22.04</v>
      </c>
      <c r="E421" s="89" t="n">
        <v>9.14</v>
      </c>
      <c r="F421" s="89" t="n">
        <v>0</v>
      </c>
      <c r="G421" s="89" t="n">
        <v>0</v>
      </c>
      <c r="H421" s="89" t="n">
        <v>0</v>
      </c>
      <c r="I421" s="89" t="n">
        <v>0</v>
      </c>
      <c r="J421" s="89" t="n">
        <v>0</v>
      </c>
      <c r="K421" s="89" t="n">
        <v>0</v>
      </c>
      <c r="L421" s="89" t="n">
        <v>35.73</v>
      </c>
      <c r="M421" s="89" t="n">
        <v>69.86</v>
      </c>
      <c r="N421" s="89" t="n">
        <v>124.73</v>
      </c>
      <c r="O421" s="89" t="n">
        <v>103.63</v>
      </c>
      <c r="P421" s="89" t="n">
        <v>61.54</v>
      </c>
      <c r="Q421" s="89" t="n">
        <v>134.24</v>
      </c>
      <c r="R421" s="89" t="n">
        <v>22.84</v>
      </c>
      <c r="S421" s="89" t="n">
        <v>272</v>
      </c>
      <c r="T421" s="89" t="n">
        <v>209.51</v>
      </c>
      <c r="U421" s="89" t="n">
        <v>372.22</v>
      </c>
      <c r="V421" s="89" t="n">
        <v>357.74</v>
      </c>
      <c r="W421" s="89" t="n">
        <v>803.74</v>
      </c>
      <c r="X421" s="89" t="n">
        <v>872.39</v>
      </c>
      <c r="Y421" s="89" t="n">
        <v>1116.74</v>
      </c>
      <c r="Z421" s="69"/>
    </row>
    <row r="422" customFormat="false" ht="12.75" hidden="false" customHeight="false" outlineLevel="0" collapsed="false">
      <c r="A422" s="67" t="n">
        <v>42670</v>
      </c>
      <c r="B422" s="89" t="n">
        <v>38.75</v>
      </c>
      <c r="C422" s="89" t="n">
        <v>2.71</v>
      </c>
      <c r="D422" s="89" t="n">
        <v>0</v>
      </c>
      <c r="E422" s="89" t="n">
        <v>0</v>
      </c>
      <c r="F422" s="89" t="n">
        <v>0</v>
      </c>
      <c r="G422" s="89" t="n">
        <v>0</v>
      </c>
      <c r="H422" s="89" t="n">
        <v>0</v>
      </c>
      <c r="I422" s="89" t="n">
        <v>9.22</v>
      </c>
      <c r="J422" s="89" t="n">
        <v>0</v>
      </c>
      <c r="K422" s="89" t="n">
        <v>128.11</v>
      </c>
      <c r="L422" s="89" t="n">
        <v>204.88</v>
      </c>
      <c r="M422" s="89" t="n">
        <v>190.85</v>
      </c>
      <c r="N422" s="89" t="n">
        <v>167.93</v>
      </c>
      <c r="O422" s="89" t="n">
        <v>200.34</v>
      </c>
      <c r="P422" s="89" t="n">
        <v>151.83</v>
      </c>
      <c r="Q422" s="89" t="n">
        <v>137.47</v>
      </c>
      <c r="R422" s="89" t="n">
        <v>108.09</v>
      </c>
      <c r="S422" s="89" t="n">
        <v>354.78</v>
      </c>
      <c r="T422" s="89" t="n">
        <v>413.38</v>
      </c>
      <c r="U422" s="89" t="n">
        <v>439.12</v>
      </c>
      <c r="V422" s="89" t="n">
        <v>456.51</v>
      </c>
      <c r="W422" s="89" t="n">
        <v>277.97</v>
      </c>
      <c r="X422" s="89" t="n">
        <v>560.7</v>
      </c>
      <c r="Y422" s="89" t="n">
        <v>1082.61</v>
      </c>
      <c r="Z422" s="69"/>
    </row>
    <row r="423" customFormat="false" ht="12.75" hidden="false" customHeight="false" outlineLevel="0" collapsed="false">
      <c r="A423" s="67" t="n">
        <v>42671</v>
      </c>
      <c r="B423" s="89" t="n">
        <v>140.09</v>
      </c>
      <c r="C423" s="89" t="n">
        <v>304.72</v>
      </c>
      <c r="D423" s="89" t="n">
        <v>110.58</v>
      </c>
      <c r="E423" s="89" t="n">
        <v>32.39</v>
      </c>
      <c r="F423" s="89" t="n">
        <v>0</v>
      </c>
      <c r="G423" s="89" t="n">
        <v>0</v>
      </c>
      <c r="H423" s="89" t="n">
        <v>0</v>
      </c>
      <c r="I423" s="89" t="n">
        <v>74.29</v>
      </c>
      <c r="J423" s="89" t="n">
        <v>89.37</v>
      </c>
      <c r="K423" s="89" t="n">
        <v>170.89</v>
      </c>
      <c r="L423" s="89" t="n">
        <v>274.91</v>
      </c>
      <c r="M423" s="89" t="n">
        <v>426.8</v>
      </c>
      <c r="N423" s="89" t="n">
        <v>417.44</v>
      </c>
      <c r="O423" s="89" t="n">
        <v>323.55</v>
      </c>
      <c r="P423" s="89" t="n">
        <v>310.72</v>
      </c>
      <c r="Q423" s="89" t="n">
        <v>336.06</v>
      </c>
      <c r="R423" s="89" t="n">
        <v>75.93</v>
      </c>
      <c r="S423" s="89" t="n">
        <v>493.41</v>
      </c>
      <c r="T423" s="89" t="n">
        <v>676.02</v>
      </c>
      <c r="U423" s="89" t="n">
        <v>607.53</v>
      </c>
      <c r="V423" s="89" t="n">
        <v>329.52</v>
      </c>
      <c r="W423" s="89" t="n">
        <v>459.79</v>
      </c>
      <c r="X423" s="89" t="n">
        <v>489.16</v>
      </c>
      <c r="Y423" s="89" t="n">
        <v>332.47</v>
      </c>
      <c r="Z423" s="69"/>
    </row>
    <row r="424" customFormat="false" ht="12.75" hidden="false" customHeight="false" outlineLevel="0" collapsed="false">
      <c r="A424" s="67" t="n">
        <v>42672</v>
      </c>
      <c r="B424" s="89" t="n">
        <v>126.37</v>
      </c>
      <c r="C424" s="89" t="n">
        <v>168.7</v>
      </c>
      <c r="D424" s="89" t="n">
        <v>149.34</v>
      </c>
      <c r="E424" s="89" t="n">
        <v>60.9</v>
      </c>
      <c r="F424" s="89" t="n">
        <v>0.02</v>
      </c>
      <c r="G424" s="89" t="n">
        <v>0</v>
      </c>
      <c r="H424" s="89" t="n">
        <v>0</v>
      </c>
      <c r="I424" s="89" t="n">
        <v>0</v>
      </c>
      <c r="J424" s="89" t="n">
        <v>0</v>
      </c>
      <c r="K424" s="89" t="n">
        <v>0</v>
      </c>
      <c r="L424" s="89" t="n">
        <v>0</v>
      </c>
      <c r="M424" s="89" t="n">
        <v>0</v>
      </c>
      <c r="N424" s="89" t="n">
        <v>0</v>
      </c>
      <c r="O424" s="89" t="n">
        <v>0</v>
      </c>
      <c r="P424" s="89" t="n">
        <v>0</v>
      </c>
      <c r="Q424" s="89" t="n">
        <v>0</v>
      </c>
      <c r="R424" s="89" t="n">
        <v>0</v>
      </c>
      <c r="S424" s="89" t="n">
        <v>0</v>
      </c>
      <c r="T424" s="89" t="n">
        <v>29.48</v>
      </c>
      <c r="U424" s="89" t="n">
        <v>230.58</v>
      </c>
      <c r="V424" s="89" t="n">
        <v>283.05</v>
      </c>
      <c r="W424" s="89" t="n">
        <v>440.66</v>
      </c>
      <c r="X424" s="89" t="n">
        <v>439.62</v>
      </c>
      <c r="Y424" s="89" t="n">
        <v>460.01</v>
      </c>
      <c r="Z424" s="69"/>
    </row>
    <row r="425" customFormat="false" ht="12.75" hidden="false" customHeight="false" outlineLevel="0" collapsed="false">
      <c r="A425" s="67" t="n">
        <v>42673</v>
      </c>
      <c r="B425" s="89" t="n">
        <v>163.02</v>
      </c>
      <c r="C425" s="89" t="n">
        <v>365.11</v>
      </c>
      <c r="D425" s="89" t="n">
        <v>778.95</v>
      </c>
      <c r="E425" s="89" t="n">
        <v>89.66</v>
      </c>
      <c r="F425" s="89" t="n">
        <v>27.65</v>
      </c>
      <c r="G425" s="89" t="n">
        <v>145.98</v>
      </c>
      <c r="H425" s="89" t="n">
        <v>5.76</v>
      </c>
      <c r="I425" s="89" t="n">
        <v>0</v>
      </c>
      <c r="J425" s="89" t="n">
        <v>17.61</v>
      </c>
      <c r="K425" s="89" t="n">
        <v>53.84</v>
      </c>
      <c r="L425" s="89" t="n">
        <v>120.5</v>
      </c>
      <c r="M425" s="89" t="n">
        <v>163.53</v>
      </c>
      <c r="N425" s="89" t="n">
        <v>231.11</v>
      </c>
      <c r="O425" s="89" t="n">
        <v>174.04</v>
      </c>
      <c r="P425" s="89" t="n">
        <v>147.9</v>
      </c>
      <c r="Q425" s="89" t="n">
        <v>104.83</v>
      </c>
      <c r="R425" s="89" t="n">
        <v>104.37</v>
      </c>
      <c r="S425" s="89" t="n">
        <v>141</v>
      </c>
      <c r="T425" s="89" t="n">
        <v>320.06</v>
      </c>
      <c r="U425" s="89" t="n">
        <v>317.97</v>
      </c>
      <c r="V425" s="89" t="n">
        <v>416.98</v>
      </c>
      <c r="W425" s="89" t="n">
        <v>601.03</v>
      </c>
      <c r="X425" s="89" t="n">
        <v>1161.17</v>
      </c>
      <c r="Y425" s="89" t="n">
        <v>1071.04</v>
      </c>
      <c r="Z425" s="69"/>
    </row>
    <row r="426" customFormat="false" ht="12.75" hidden="false" customHeight="false" outlineLevel="0" collapsed="false">
      <c r="A426" s="67" t="n">
        <v>42674</v>
      </c>
      <c r="B426" s="89" t="n">
        <v>187.2</v>
      </c>
      <c r="C426" s="89" t="n">
        <v>128.7</v>
      </c>
      <c r="D426" s="89" t="n">
        <v>149.74</v>
      </c>
      <c r="E426" s="89" t="n">
        <v>113.83</v>
      </c>
      <c r="F426" s="89" t="n">
        <v>107.68</v>
      </c>
      <c r="G426" s="89" t="n">
        <v>0</v>
      </c>
      <c r="H426" s="89" t="n">
        <v>0</v>
      </c>
      <c r="I426" s="89" t="n">
        <v>0</v>
      </c>
      <c r="J426" s="89" t="n">
        <v>0</v>
      </c>
      <c r="K426" s="89" t="n">
        <v>0</v>
      </c>
      <c r="L426" s="89" t="n">
        <v>46.91</v>
      </c>
      <c r="M426" s="89" t="n">
        <v>84.57</v>
      </c>
      <c r="N426" s="89" t="n">
        <v>88.56</v>
      </c>
      <c r="O426" s="89" t="n">
        <v>9.5</v>
      </c>
      <c r="P426" s="89" t="n">
        <v>6.54</v>
      </c>
      <c r="Q426" s="89" t="n">
        <v>35.22</v>
      </c>
      <c r="R426" s="89" t="n">
        <v>14.44</v>
      </c>
      <c r="S426" s="89" t="n">
        <v>0</v>
      </c>
      <c r="T426" s="89" t="n">
        <v>146.05</v>
      </c>
      <c r="U426" s="89" t="n">
        <v>188.68</v>
      </c>
      <c r="V426" s="89" t="n">
        <v>230.67</v>
      </c>
      <c r="W426" s="89" t="n">
        <v>373.75</v>
      </c>
      <c r="X426" s="89" t="n">
        <v>695.3</v>
      </c>
      <c r="Y426" s="89" t="n">
        <v>465.71</v>
      </c>
      <c r="Z426" s="69"/>
    </row>
    <row r="428" customFormat="false" ht="27.75" hidden="false" customHeight="true" outlineLevel="0" collapsed="false">
      <c r="A428" s="91" t="s">
        <v>113</v>
      </c>
      <c r="B428" s="91"/>
      <c r="C428" s="91"/>
      <c r="D428" s="91"/>
      <c r="E428" s="91"/>
      <c r="F428" s="91"/>
      <c r="G428" s="91"/>
      <c r="H428" s="92" t="n">
        <v>0.09</v>
      </c>
      <c r="I428" s="92"/>
    </row>
    <row r="429" customFormat="false" ht="26.25" hidden="false" customHeight="true" outlineLevel="0" collapsed="false">
      <c r="A429" s="73" t="s">
        <v>114</v>
      </c>
      <c r="B429" s="73"/>
      <c r="C429" s="73"/>
      <c r="D429" s="73"/>
      <c r="E429" s="73"/>
      <c r="F429" s="73"/>
      <c r="G429" s="73"/>
      <c r="H429" s="92" t="n">
        <v>257.45</v>
      </c>
      <c r="I429" s="92"/>
    </row>
    <row r="431" customFormat="false" ht="27" hidden="false" customHeight="true" outlineLevel="0" collapsed="false">
      <c r="A431" s="83" t="s">
        <v>101</v>
      </c>
      <c r="B431" s="83"/>
      <c r="C431" s="83"/>
      <c r="D431" s="83"/>
      <c r="E431" s="83"/>
      <c r="F431" s="83"/>
      <c r="G431" s="83"/>
      <c r="H431" s="74" t="n">
        <v>479090.14</v>
      </c>
      <c r="I431" s="74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69"/>
    </row>
    <row r="433" customFormat="false" ht="24.95" hidden="false" customHeight="true" outlineLevel="0" collapsed="false">
      <c r="B433" s="52" t="s">
        <v>97</v>
      </c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</row>
    <row r="434" customFormat="false" ht="18.75" hidden="false" customHeight="true" outlineLevel="0" collapsed="false">
      <c r="A434" s="53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</row>
    <row r="435" customFormat="false" ht="18.75" hidden="false" customHeight="false" outlineLevel="0" collapsed="false">
      <c r="A435" s="53"/>
      <c r="B435" s="54"/>
      <c r="C435" s="55"/>
      <c r="D435" s="56"/>
      <c r="E435" s="55"/>
      <c r="F435" s="55"/>
      <c r="G435" s="55"/>
      <c r="H435" s="55"/>
      <c r="I435" s="55"/>
      <c r="J435" s="55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8"/>
    </row>
    <row r="436" customFormat="false" ht="15.75" hidden="false" customHeight="false" outlineLevel="0" collapsed="false">
      <c r="A436" s="59"/>
      <c r="B436" s="59"/>
      <c r="C436" s="55"/>
      <c r="D436" s="55"/>
      <c r="E436" s="55"/>
      <c r="F436" s="55"/>
      <c r="G436" s="55"/>
      <c r="H436" s="55"/>
      <c r="I436" s="55"/>
      <c r="J436" s="55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9"/>
      <c r="Z436" s="60"/>
    </row>
    <row r="437" customFormat="false" ht="15.75" hidden="false" customHeight="false" outlineLevel="0" collapsed="false">
      <c r="A437" s="61" t="s">
        <v>64</v>
      </c>
      <c r="B437" s="62" t="s">
        <v>65</v>
      </c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3"/>
    </row>
    <row r="438" customFormat="false" ht="15.75" hidden="false" customHeight="false" outlineLevel="0" collapsed="false">
      <c r="A438" s="64" t="s">
        <v>66</v>
      </c>
      <c r="B438" s="65" t="s">
        <v>67</v>
      </c>
      <c r="C438" s="65" t="s">
        <v>68</v>
      </c>
      <c r="D438" s="65" t="s">
        <v>69</v>
      </c>
      <c r="E438" s="65" t="s">
        <v>70</v>
      </c>
      <c r="F438" s="65" t="s">
        <v>71</v>
      </c>
      <c r="G438" s="65" t="s">
        <v>72</v>
      </c>
      <c r="H438" s="65" t="s">
        <v>73</v>
      </c>
      <c r="I438" s="65" t="s">
        <v>74</v>
      </c>
      <c r="J438" s="65" t="s">
        <v>75</v>
      </c>
      <c r="K438" s="65" t="s">
        <v>76</v>
      </c>
      <c r="L438" s="65" t="s">
        <v>77</v>
      </c>
      <c r="M438" s="65" t="s">
        <v>78</v>
      </c>
      <c r="N438" s="65" t="s">
        <v>79</v>
      </c>
      <c r="O438" s="65" t="s">
        <v>80</v>
      </c>
      <c r="P438" s="65" t="s">
        <v>81</v>
      </c>
      <c r="Q438" s="65" t="s">
        <v>82</v>
      </c>
      <c r="R438" s="65" t="s">
        <v>83</v>
      </c>
      <c r="S438" s="65" t="s">
        <v>84</v>
      </c>
      <c r="T438" s="65" t="s">
        <v>85</v>
      </c>
      <c r="U438" s="65" t="s">
        <v>86</v>
      </c>
      <c r="V438" s="65" t="s">
        <v>87</v>
      </c>
      <c r="W438" s="65" t="s">
        <v>88</v>
      </c>
      <c r="X438" s="65" t="s">
        <v>89</v>
      </c>
      <c r="Y438" s="65" t="s">
        <v>90</v>
      </c>
      <c r="Z438" s="66"/>
    </row>
    <row r="439" customFormat="false" ht="12.75" hidden="false" customHeight="false" outlineLevel="0" collapsed="false">
      <c r="A439" s="67" t="n">
        <v>42644</v>
      </c>
      <c r="B439" s="68" t="n">
        <v>2960.66</v>
      </c>
      <c r="C439" s="68" t="n">
        <v>2873.35</v>
      </c>
      <c r="D439" s="68" t="n">
        <v>2839.77</v>
      </c>
      <c r="E439" s="68" t="n">
        <v>2818.31</v>
      </c>
      <c r="F439" s="68" t="n">
        <v>2830.69</v>
      </c>
      <c r="G439" s="68" t="n">
        <v>2877.8</v>
      </c>
      <c r="H439" s="68" t="n">
        <v>2892.16</v>
      </c>
      <c r="I439" s="68" t="n">
        <v>2981.85</v>
      </c>
      <c r="J439" s="68" t="n">
        <v>3254.89</v>
      </c>
      <c r="K439" s="68" t="n">
        <v>3294.21</v>
      </c>
      <c r="L439" s="68" t="n">
        <v>3288.46</v>
      </c>
      <c r="M439" s="68" t="n">
        <v>3284.47</v>
      </c>
      <c r="N439" s="68" t="n">
        <v>3273.93</v>
      </c>
      <c r="O439" s="68" t="n">
        <v>3267.99</v>
      </c>
      <c r="P439" s="68" t="n">
        <v>3262.13</v>
      </c>
      <c r="Q439" s="68" t="n">
        <v>3260.72</v>
      </c>
      <c r="R439" s="68" t="n">
        <v>3265.03</v>
      </c>
      <c r="S439" s="68" t="n">
        <v>3272.44</v>
      </c>
      <c r="T439" s="68" t="n">
        <v>3345.67</v>
      </c>
      <c r="U439" s="68" t="n">
        <v>3367.99</v>
      </c>
      <c r="V439" s="68" t="n">
        <v>3331.6</v>
      </c>
      <c r="W439" s="68" t="n">
        <v>3276.93</v>
      </c>
      <c r="X439" s="68" t="n">
        <v>3200.83</v>
      </c>
      <c r="Y439" s="68" t="n">
        <v>2933.39</v>
      </c>
      <c r="Z439" s="69"/>
    </row>
    <row r="440" customFormat="false" ht="12.75" hidden="false" customHeight="false" outlineLevel="0" collapsed="false">
      <c r="A440" s="67" t="n">
        <v>42645</v>
      </c>
      <c r="B440" s="68" t="n">
        <v>2856.03</v>
      </c>
      <c r="C440" s="68" t="n">
        <v>2761.91</v>
      </c>
      <c r="D440" s="68" t="n">
        <v>2706.84</v>
      </c>
      <c r="E440" s="68" t="n">
        <v>2678.85</v>
      </c>
      <c r="F440" s="68" t="n">
        <v>2721.85</v>
      </c>
      <c r="G440" s="68" t="n">
        <v>2769.3</v>
      </c>
      <c r="H440" s="68" t="n">
        <v>2821.92</v>
      </c>
      <c r="I440" s="68" t="n">
        <v>2832.6</v>
      </c>
      <c r="J440" s="68" t="n">
        <v>2892.5</v>
      </c>
      <c r="K440" s="68" t="n">
        <v>3008.24</v>
      </c>
      <c r="L440" s="68" t="n">
        <v>3027.76</v>
      </c>
      <c r="M440" s="68" t="n">
        <v>3033.5</v>
      </c>
      <c r="N440" s="68" t="n">
        <v>3031.6</v>
      </c>
      <c r="O440" s="68" t="n">
        <v>3056.3</v>
      </c>
      <c r="P440" s="68" t="n">
        <v>3065.97</v>
      </c>
      <c r="Q440" s="68" t="n">
        <v>3022.02</v>
      </c>
      <c r="R440" s="68" t="n">
        <v>3028.1</v>
      </c>
      <c r="S440" s="68" t="n">
        <v>3156.27</v>
      </c>
      <c r="T440" s="68" t="n">
        <v>3281.33</v>
      </c>
      <c r="U440" s="68" t="n">
        <v>3296.64</v>
      </c>
      <c r="V440" s="68" t="n">
        <v>3251.7</v>
      </c>
      <c r="W440" s="68" t="n">
        <v>3186.27</v>
      </c>
      <c r="X440" s="68" t="n">
        <v>3011.59</v>
      </c>
      <c r="Y440" s="68" t="n">
        <v>2841.93</v>
      </c>
      <c r="Z440" s="69"/>
    </row>
    <row r="441" customFormat="false" ht="12.75" hidden="false" customHeight="false" outlineLevel="0" collapsed="false">
      <c r="A441" s="67" t="n">
        <v>42646</v>
      </c>
      <c r="B441" s="68" t="n">
        <v>2794.24</v>
      </c>
      <c r="C441" s="68" t="n">
        <v>2715.48</v>
      </c>
      <c r="D441" s="68" t="n">
        <v>2692.53</v>
      </c>
      <c r="E441" s="68" t="n">
        <v>2674.88</v>
      </c>
      <c r="F441" s="68" t="n">
        <v>2716.9</v>
      </c>
      <c r="G441" s="68" t="n">
        <v>2811.17</v>
      </c>
      <c r="H441" s="68" t="n">
        <v>2898.03</v>
      </c>
      <c r="I441" s="68" t="n">
        <v>2965.86</v>
      </c>
      <c r="J441" s="68" t="n">
        <v>3250.46</v>
      </c>
      <c r="K441" s="68" t="n">
        <v>3290.53</v>
      </c>
      <c r="L441" s="68" t="n">
        <v>3300.18</v>
      </c>
      <c r="M441" s="68" t="n">
        <v>3297.23</v>
      </c>
      <c r="N441" s="68" t="n">
        <v>3255.23</v>
      </c>
      <c r="O441" s="68" t="n">
        <v>3255.3</v>
      </c>
      <c r="P441" s="68" t="n">
        <v>3252.43</v>
      </c>
      <c r="Q441" s="68" t="n">
        <v>3236.94</v>
      </c>
      <c r="R441" s="68" t="n">
        <v>3225.12</v>
      </c>
      <c r="S441" s="68" t="n">
        <v>3227.89</v>
      </c>
      <c r="T441" s="68" t="n">
        <v>3276.18</v>
      </c>
      <c r="U441" s="68" t="n">
        <v>3313.58</v>
      </c>
      <c r="V441" s="68" t="n">
        <v>3235.93</v>
      </c>
      <c r="W441" s="68" t="n">
        <v>3195.88</v>
      </c>
      <c r="X441" s="68" t="n">
        <v>3091.15</v>
      </c>
      <c r="Y441" s="68" t="n">
        <v>2865.34</v>
      </c>
      <c r="Z441" s="69"/>
    </row>
    <row r="442" customFormat="false" ht="12.75" hidden="false" customHeight="false" outlineLevel="0" collapsed="false">
      <c r="A442" s="67" t="n">
        <v>42647</v>
      </c>
      <c r="B442" s="68" t="n">
        <v>2792.05</v>
      </c>
      <c r="C442" s="68" t="n">
        <v>2731.59</v>
      </c>
      <c r="D442" s="68" t="n">
        <v>2696.19</v>
      </c>
      <c r="E442" s="68" t="n">
        <v>2692.29</v>
      </c>
      <c r="F442" s="68" t="n">
        <v>2729.99</v>
      </c>
      <c r="G442" s="68" t="n">
        <v>2888.7</v>
      </c>
      <c r="H442" s="68" t="n">
        <v>3043.79</v>
      </c>
      <c r="I442" s="68" t="n">
        <v>3186.05</v>
      </c>
      <c r="J442" s="68" t="n">
        <v>3275.9</v>
      </c>
      <c r="K442" s="68" t="n">
        <v>3286.05</v>
      </c>
      <c r="L442" s="68" t="n">
        <v>3271.63</v>
      </c>
      <c r="M442" s="68" t="n">
        <v>3262.51</v>
      </c>
      <c r="N442" s="68" t="n">
        <v>3259.81</v>
      </c>
      <c r="O442" s="68" t="n">
        <v>3257.97</v>
      </c>
      <c r="P442" s="68" t="n">
        <v>3268.61</v>
      </c>
      <c r="Q442" s="68" t="n">
        <v>3235.24</v>
      </c>
      <c r="R442" s="68" t="n">
        <v>3231.92</v>
      </c>
      <c r="S442" s="68" t="n">
        <v>3243.42</v>
      </c>
      <c r="T442" s="68" t="n">
        <v>3296.6</v>
      </c>
      <c r="U442" s="68" t="n">
        <v>3371.95</v>
      </c>
      <c r="V442" s="68" t="n">
        <v>3267.5</v>
      </c>
      <c r="W442" s="68" t="n">
        <v>3229.67</v>
      </c>
      <c r="X442" s="68" t="n">
        <v>3140.31</v>
      </c>
      <c r="Y442" s="68" t="n">
        <v>2925.78</v>
      </c>
      <c r="Z442" s="69"/>
    </row>
    <row r="443" customFormat="false" ht="12.75" hidden="false" customHeight="false" outlineLevel="0" collapsed="false">
      <c r="A443" s="67" t="n">
        <v>42648</v>
      </c>
      <c r="B443" s="68" t="n">
        <v>2803.25</v>
      </c>
      <c r="C443" s="68" t="n">
        <v>2729.58</v>
      </c>
      <c r="D443" s="68" t="n">
        <v>2674.58</v>
      </c>
      <c r="E443" s="68" t="n">
        <v>2674.26</v>
      </c>
      <c r="F443" s="68" t="n">
        <v>2720.6</v>
      </c>
      <c r="G443" s="68" t="n">
        <v>2863.77</v>
      </c>
      <c r="H443" s="68" t="n">
        <v>2960.42</v>
      </c>
      <c r="I443" s="68" t="n">
        <v>3206.83</v>
      </c>
      <c r="J443" s="68" t="n">
        <v>3223.64</v>
      </c>
      <c r="K443" s="68" t="n">
        <v>3238.51</v>
      </c>
      <c r="L443" s="68" t="n">
        <v>3214.28</v>
      </c>
      <c r="M443" s="68" t="n">
        <v>3228.53</v>
      </c>
      <c r="N443" s="68" t="n">
        <v>3216.62</v>
      </c>
      <c r="O443" s="68" t="n">
        <v>3211.1</v>
      </c>
      <c r="P443" s="68" t="n">
        <v>3220.13</v>
      </c>
      <c r="Q443" s="68" t="n">
        <v>3199.78</v>
      </c>
      <c r="R443" s="68" t="n">
        <v>3200.7</v>
      </c>
      <c r="S443" s="68" t="n">
        <v>3230.88</v>
      </c>
      <c r="T443" s="68" t="n">
        <v>3277.83</v>
      </c>
      <c r="U443" s="68" t="n">
        <v>3314.18</v>
      </c>
      <c r="V443" s="68" t="n">
        <v>3223.56</v>
      </c>
      <c r="W443" s="68" t="n">
        <v>3179.33</v>
      </c>
      <c r="X443" s="68" t="n">
        <v>3161.88</v>
      </c>
      <c r="Y443" s="68" t="n">
        <v>3015.89</v>
      </c>
      <c r="Z443" s="69"/>
    </row>
    <row r="444" customFormat="false" ht="12.75" hidden="false" customHeight="false" outlineLevel="0" collapsed="false">
      <c r="A444" s="67" t="n">
        <v>42649</v>
      </c>
      <c r="B444" s="68" t="n">
        <v>2814.52</v>
      </c>
      <c r="C444" s="68" t="n">
        <v>2722.13</v>
      </c>
      <c r="D444" s="68" t="n">
        <v>2692.26</v>
      </c>
      <c r="E444" s="68" t="n">
        <v>2690.79</v>
      </c>
      <c r="F444" s="68" t="n">
        <v>2728.43</v>
      </c>
      <c r="G444" s="68" t="n">
        <v>2879.56</v>
      </c>
      <c r="H444" s="68" t="n">
        <v>2981.66</v>
      </c>
      <c r="I444" s="68" t="n">
        <v>3292.9</v>
      </c>
      <c r="J444" s="68" t="n">
        <v>3318.91</v>
      </c>
      <c r="K444" s="68" t="n">
        <v>3333.13</v>
      </c>
      <c r="L444" s="68" t="n">
        <v>3321.07</v>
      </c>
      <c r="M444" s="68" t="n">
        <v>3339.07</v>
      </c>
      <c r="N444" s="68" t="n">
        <v>3320.4</v>
      </c>
      <c r="O444" s="68" t="n">
        <v>3319.05</v>
      </c>
      <c r="P444" s="68" t="n">
        <v>3308.96</v>
      </c>
      <c r="Q444" s="68" t="n">
        <v>3301.72</v>
      </c>
      <c r="R444" s="68" t="n">
        <v>3302.75</v>
      </c>
      <c r="S444" s="68" t="n">
        <v>3301.29</v>
      </c>
      <c r="T444" s="68" t="n">
        <v>3357.15</v>
      </c>
      <c r="U444" s="68" t="n">
        <v>3366.95</v>
      </c>
      <c r="V444" s="68" t="n">
        <v>3291.85</v>
      </c>
      <c r="W444" s="68" t="n">
        <v>3265.21</v>
      </c>
      <c r="X444" s="68" t="n">
        <v>3160.3</v>
      </c>
      <c r="Y444" s="68" t="n">
        <v>2918.58</v>
      </c>
      <c r="Z444" s="69"/>
    </row>
    <row r="445" customFormat="false" ht="12.75" hidden="false" customHeight="false" outlineLevel="0" collapsed="false">
      <c r="A445" s="67" t="n">
        <v>42650</v>
      </c>
      <c r="B445" s="68" t="n">
        <v>2843.97</v>
      </c>
      <c r="C445" s="68" t="n">
        <v>2786.89</v>
      </c>
      <c r="D445" s="68" t="n">
        <v>2713.88</v>
      </c>
      <c r="E445" s="68" t="n">
        <v>2708.24</v>
      </c>
      <c r="F445" s="68" t="n">
        <v>2800.34</v>
      </c>
      <c r="G445" s="68" t="n">
        <v>2906.51</v>
      </c>
      <c r="H445" s="68" t="n">
        <v>2998.18</v>
      </c>
      <c r="I445" s="68" t="n">
        <v>3323.27</v>
      </c>
      <c r="J445" s="68" t="n">
        <v>3363.6</v>
      </c>
      <c r="K445" s="68" t="n">
        <v>3369.21</v>
      </c>
      <c r="L445" s="68" t="n">
        <v>3355.79</v>
      </c>
      <c r="M445" s="68" t="n">
        <v>3363.18</v>
      </c>
      <c r="N445" s="68" t="n">
        <v>3357.4</v>
      </c>
      <c r="O445" s="68" t="n">
        <v>3361.86</v>
      </c>
      <c r="P445" s="68" t="n">
        <v>3348.09</v>
      </c>
      <c r="Q445" s="68" t="n">
        <v>3338.12</v>
      </c>
      <c r="R445" s="68" t="n">
        <v>3338.59</v>
      </c>
      <c r="S445" s="68" t="n">
        <v>3348.29</v>
      </c>
      <c r="T445" s="68" t="n">
        <v>3383.01</v>
      </c>
      <c r="U445" s="68" t="n">
        <v>3385.4</v>
      </c>
      <c r="V445" s="68" t="n">
        <v>3327.74</v>
      </c>
      <c r="W445" s="68" t="n">
        <v>3312.69</v>
      </c>
      <c r="X445" s="68" t="n">
        <v>3250.48</v>
      </c>
      <c r="Y445" s="68" t="n">
        <v>3014.28</v>
      </c>
      <c r="Z445" s="69"/>
    </row>
    <row r="446" customFormat="false" ht="12.75" hidden="false" customHeight="false" outlineLevel="0" collapsed="false">
      <c r="A446" s="67" t="n">
        <v>42651</v>
      </c>
      <c r="B446" s="68" t="n">
        <v>2847.03</v>
      </c>
      <c r="C446" s="68" t="n">
        <v>2787.8</v>
      </c>
      <c r="D446" s="68" t="n">
        <v>2700.5</v>
      </c>
      <c r="E446" s="68" t="n">
        <v>2699.37</v>
      </c>
      <c r="F446" s="68" t="n">
        <v>2705.87</v>
      </c>
      <c r="G446" s="68" t="n">
        <v>2753.49</v>
      </c>
      <c r="H446" s="68" t="n">
        <v>2813.95</v>
      </c>
      <c r="I446" s="68" t="n">
        <v>2866.76</v>
      </c>
      <c r="J446" s="68" t="n">
        <v>3154.01</v>
      </c>
      <c r="K446" s="68" t="n">
        <v>3217.1</v>
      </c>
      <c r="L446" s="68" t="n">
        <v>3217.09</v>
      </c>
      <c r="M446" s="68" t="n">
        <v>3214.78</v>
      </c>
      <c r="N446" s="68" t="n">
        <v>3211.03</v>
      </c>
      <c r="O446" s="68" t="n">
        <v>3205.77</v>
      </c>
      <c r="P446" s="68" t="n">
        <v>3200.84</v>
      </c>
      <c r="Q446" s="68" t="n">
        <v>3199.48</v>
      </c>
      <c r="R446" s="68" t="n">
        <v>3200.49</v>
      </c>
      <c r="S446" s="68" t="n">
        <v>3209.61</v>
      </c>
      <c r="T446" s="68" t="n">
        <v>3259.29</v>
      </c>
      <c r="U446" s="68" t="n">
        <v>3367.39</v>
      </c>
      <c r="V446" s="68" t="n">
        <v>3241.1</v>
      </c>
      <c r="W446" s="68" t="n">
        <v>3194.18</v>
      </c>
      <c r="X446" s="68" t="n">
        <v>3165.69</v>
      </c>
      <c r="Y446" s="68" t="n">
        <v>2834.31</v>
      </c>
      <c r="Z446" s="69"/>
    </row>
    <row r="447" customFormat="false" ht="12.75" hidden="false" customHeight="false" outlineLevel="0" collapsed="false">
      <c r="A447" s="67" t="n">
        <v>42652</v>
      </c>
      <c r="B447" s="68" t="n">
        <v>2811.32</v>
      </c>
      <c r="C447" s="68" t="n">
        <v>2713.09</v>
      </c>
      <c r="D447" s="68" t="n">
        <v>2663.63</v>
      </c>
      <c r="E447" s="68" t="n">
        <v>2643.86</v>
      </c>
      <c r="F447" s="68" t="n">
        <v>2677.49</v>
      </c>
      <c r="G447" s="68" t="n">
        <v>2702.77</v>
      </c>
      <c r="H447" s="68" t="n">
        <v>2740.39</v>
      </c>
      <c r="I447" s="68" t="n">
        <v>2730.64</v>
      </c>
      <c r="J447" s="68" t="n">
        <v>2895.61</v>
      </c>
      <c r="K447" s="68" t="n">
        <v>3059.82</v>
      </c>
      <c r="L447" s="68" t="n">
        <v>3076.07</v>
      </c>
      <c r="M447" s="68" t="n">
        <v>3074.92</v>
      </c>
      <c r="N447" s="68" t="n">
        <v>3073.28</v>
      </c>
      <c r="O447" s="68" t="n">
        <v>3072.65</v>
      </c>
      <c r="P447" s="68" t="n">
        <v>3071.39</v>
      </c>
      <c r="Q447" s="68" t="n">
        <v>3067.2</v>
      </c>
      <c r="R447" s="68" t="n">
        <v>3076.85</v>
      </c>
      <c r="S447" s="68" t="n">
        <v>3159.61</v>
      </c>
      <c r="T447" s="68" t="n">
        <v>3279.06</v>
      </c>
      <c r="U447" s="68" t="n">
        <v>3370.98</v>
      </c>
      <c r="V447" s="68" t="n">
        <v>3278.95</v>
      </c>
      <c r="W447" s="68" t="n">
        <v>3166.27</v>
      </c>
      <c r="X447" s="68" t="n">
        <v>3055.01</v>
      </c>
      <c r="Y447" s="68" t="n">
        <v>2864.11</v>
      </c>
      <c r="Z447" s="69"/>
    </row>
    <row r="448" customFormat="false" ht="12.75" hidden="false" customHeight="false" outlineLevel="0" collapsed="false">
      <c r="A448" s="67" t="n">
        <v>42653</v>
      </c>
      <c r="B448" s="68" t="n">
        <v>2798.53</v>
      </c>
      <c r="C448" s="68" t="n">
        <v>2702.9</v>
      </c>
      <c r="D448" s="68" t="n">
        <v>2664.81</v>
      </c>
      <c r="E448" s="68" t="n">
        <v>2687.05</v>
      </c>
      <c r="F448" s="68" t="n">
        <v>2738.1</v>
      </c>
      <c r="G448" s="68" t="n">
        <v>2860.81</v>
      </c>
      <c r="H448" s="68" t="n">
        <v>2936.23</v>
      </c>
      <c r="I448" s="68" t="n">
        <v>3225.66</v>
      </c>
      <c r="J448" s="68" t="n">
        <v>3366.06</v>
      </c>
      <c r="K448" s="68" t="n">
        <v>3384.7</v>
      </c>
      <c r="L448" s="68" t="n">
        <v>3382.87</v>
      </c>
      <c r="M448" s="68" t="n">
        <v>3399.15</v>
      </c>
      <c r="N448" s="68" t="n">
        <v>3387.32</v>
      </c>
      <c r="O448" s="68" t="n">
        <v>3383.22</v>
      </c>
      <c r="P448" s="68" t="n">
        <v>3371.33</v>
      </c>
      <c r="Q448" s="68" t="n">
        <v>3358.54</v>
      </c>
      <c r="R448" s="68" t="n">
        <v>3354.07</v>
      </c>
      <c r="S448" s="68" t="n">
        <v>3346.53</v>
      </c>
      <c r="T448" s="68" t="n">
        <v>3377.19</v>
      </c>
      <c r="U448" s="68" t="n">
        <v>3362.77</v>
      </c>
      <c r="V448" s="68" t="n">
        <v>3312.92</v>
      </c>
      <c r="W448" s="68" t="n">
        <v>3257.48</v>
      </c>
      <c r="X448" s="68" t="n">
        <v>3177.93</v>
      </c>
      <c r="Y448" s="68" t="n">
        <v>2908.9</v>
      </c>
      <c r="Z448" s="69"/>
    </row>
    <row r="449" customFormat="false" ht="12.75" hidden="false" customHeight="false" outlineLevel="0" collapsed="false">
      <c r="A449" s="67" t="n">
        <v>42654</v>
      </c>
      <c r="B449" s="68" t="n">
        <v>2836.96</v>
      </c>
      <c r="C449" s="68" t="n">
        <v>2728.68</v>
      </c>
      <c r="D449" s="68" t="n">
        <v>2694.89</v>
      </c>
      <c r="E449" s="68" t="n">
        <v>2685.68</v>
      </c>
      <c r="F449" s="68" t="n">
        <v>2735.28</v>
      </c>
      <c r="G449" s="68" t="n">
        <v>2854.49</v>
      </c>
      <c r="H449" s="68" t="n">
        <v>2947.46</v>
      </c>
      <c r="I449" s="68" t="n">
        <v>3190.38</v>
      </c>
      <c r="J449" s="68" t="n">
        <v>3300.7</v>
      </c>
      <c r="K449" s="68" t="n">
        <v>3321.13</v>
      </c>
      <c r="L449" s="68" t="n">
        <v>3317.56</v>
      </c>
      <c r="M449" s="68" t="n">
        <v>3330.38</v>
      </c>
      <c r="N449" s="68" t="n">
        <v>3313.42</v>
      </c>
      <c r="O449" s="68" t="n">
        <v>3319.94</v>
      </c>
      <c r="P449" s="68" t="n">
        <v>3312.62</v>
      </c>
      <c r="Q449" s="68" t="n">
        <v>3308.57</v>
      </c>
      <c r="R449" s="68" t="n">
        <v>3298.22</v>
      </c>
      <c r="S449" s="68" t="n">
        <v>3320.59</v>
      </c>
      <c r="T449" s="68" t="n">
        <v>3357.95</v>
      </c>
      <c r="U449" s="68" t="n">
        <v>3333.86</v>
      </c>
      <c r="V449" s="68" t="n">
        <v>3266.04</v>
      </c>
      <c r="W449" s="68" t="n">
        <v>3218.35</v>
      </c>
      <c r="X449" s="68" t="n">
        <v>3151.35</v>
      </c>
      <c r="Y449" s="68" t="n">
        <v>2905.76</v>
      </c>
      <c r="Z449" s="69"/>
    </row>
    <row r="450" customFormat="false" ht="12.75" hidden="false" customHeight="false" outlineLevel="0" collapsed="false">
      <c r="A450" s="67" t="n">
        <v>42655</v>
      </c>
      <c r="B450" s="68" t="n">
        <v>2822.19</v>
      </c>
      <c r="C450" s="68" t="n">
        <v>2712.01</v>
      </c>
      <c r="D450" s="68" t="n">
        <v>2667.64</v>
      </c>
      <c r="E450" s="68" t="n">
        <v>2670.29</v>
      </c>
      <c r="F450" s="68" t="n">
        <v>2731.14</v>
      </c>
      <c r="G450" s="68" t="n">
        <v>2861.75</v>
      </c>
      <c r="H450" s="68" t="n">
        <v>2979.51</v>
      </c>
      <c r="I450" s="68" t="n">
        <v>3225.74</v>
      </c>
      <c r="J450" s="68" t="n">
        <v>3292.18</v>
      </c>
      <c r="K450" s="68" t="n">
        <v>3320.8</v>
      </c>
      <c r="L450" s="68" t="n">
        <v>3311.89</v>
      </c>
      <c r="M450" s="68" t="n">
        <v>3344.12</v>
      </c>
      <c r="N450" s="68" t="n">
        <v>3325.66</v>
      </c>
      <c r="O450" s="68" t="n">
        <v>3336.1</v>
      </c>
      <c r="P450" s="68" t="n">
        <v>3327.04</v>
      </c>
      <c r="Q450" s="68" t="n">
        <v>3308.96</v>
      </c>
      <c r="R450" s="68" t="n">
        <v>3288.58</v>
      </c>
      <c r="S450" s="68" t="n">
        <v>3306.54</v>
      </c>
      <c r="T450" s="68" t="n">
        <v>3355.01</v>
      </c>
      <c r="U450" s="68" t="n">
        <v>3338.98</v>
      </c>
      <c r="V450" s="68" t="n">
        <v>3239.03</v>
      </c>
      <c r="W450" s="68" t="n">
        <v>3212.08</v>
      </c>
      <c r="X450" s="68" t="n">
        <v>3178.4</v>
      </c>
      <c r="Y450" s="68" t="n">
        <v>2918.21</v>
      </c>
      <c r="Z450" s="69"/>
    </row>
    <row r="451" customFormat="false" ht="12.75" hidden="false" customHeight="false" outlineLevel="0" collapsed="false">
      <c r="A451" s="67" t="n">
        <v>42656</v>
      </c>
      <c r="B451" s="68" t="n">
        <v>2828.09</v>
      </c>
      <c r="C451" s="68" t="n">
        <v>2748.64</v>
      </c>
      <c r="D451" s="68" t="n">
        <v>2675.59</v>
      </c>
      <c r="E451" s="68" t="n">
        <v>2678.43</v>
      </c>
      <c r="F451" s="68" t="n">
        <v>2743.41</v>
      </c>
      <c r="G451" s="68" t="n">
        <v>2869.38</v>
      </c>
      <c r="H451" s="68" t="n">
        <v>3025.64</v>
      </c>
      <c r="I451" s="68" t="n">
        <v>3298.3</v>
      </c>
      <c r="J451" s="68" t="n">
        <v>3317.12</v>
      </c>
      <c r="K451" s="68" t="n">
        <v>3328.22</v>
      </c>
      <c r="L451" s="68" t="n">
        <v>3320.48</v>
      </c>
      <c r="M451" s="68" t="n">
        <v>3341.67</v>
      </c>
      <c r="N451" s="68" t="n">
        <v>3323.79</v>
      </c>
      <c r="O451" s="68" t="n">
        <v>3338.15</v>
      </c>
      <c r="P451" s="68" t="n">
        <v>3358.99</v>
      </c>
      <c r="Q451" s="68" t="n">
        <v>3365.03</v>
      </c>
      <c r="R451" s="68" t="n">
        <v>3336.93</v>
      </c>
      <c r="S451" s="68" t="n">
        <v>3381.64</v>
      </c>
      <c r="T451" s="68" t="n">
        <v>3426.49</v>
      </c>
      <c r="U451" s="68" t="n">
        <v>3405.5</v>
      </c>
      <c r="V451" s="68" t="n">
        <v>3344.07</v>
      </c>
      <c r="W451" s="68" t="n">
        <v>3273.64</v>
      </c>
      <c r="X451" s="68" t="n">
        <v>3237</v>
      </c>
      <c r="Y451" s="68" t="n">
        <v>2940.47</v>
      </c>
      <c r="Z451" s="69"/>
    </row>
    <row r="452" customFormat="false" ht="12.75" hidden="false" customHeight="false" outlineLevel="0" collapsed="false">
      <c r="A452" s="67" t="n">
        <v>42657</v>
      </c>
      <c r="B452" s="68" t="n">
        <v>2841.77</v>
      </c>
      <c r="C452" s="68" t="n">
        <v>2786.23</v>
      </c>
      <c r="D452" s="68" t="n">
        <v>2736.55</v>
      </c>
      <c r="E452" s="68" t="n">
        <v>2734.59</v>
      </c>
      <c r="F452" s="68" t="n">
        <v>2805.68</v>
      </c>
      <c r="G452" s="68" t="n">
        <v>2897.2</v>
      </c>
      <c r="H452" s="68" t="n">
        <v>3067.5</v>
      </c>
      <c r="I452" s="68" t="n">
        <v>3306.08</v>
      </c>
      <c r="J452" s="68" t="n">
        <v>3340.95</v>
      </c>
      <c r="K452" s="68" t="n">
        <v>3363.69</v>
      </c>
      <c r="L452" s="68" t="n">
        <v>3349.79</v>
      </c>
      <c r="M452" s="68" t="n">
        <v>3365.16</v>
      </c>
      <c r="N452" s="68" t="n">
        <v>3347.29</v>
      </c>
      <c r="O452" s="68" t="n">
        <v>3356.24</v>
      </c>
      <c r="P452" s="68" t="n">
        <v>3341.78</v>
      </c>
      <c r="Q452" s="68" t="n">
        <v>3326</v>
      </c>
      <c r="R452" s="68" t="n">
        <v>3311.68</v>
      </c>
      <c r="S452" s="68" t="n">
        <v>3339.15</v>
      </c>
      <c r="T452" s="68" t="n">
        <v>3385.85</v>
      </c>
      <c r="U452" s="68" t="n">
        <v>3360.68</v>
      </c>
      <c r="V452" s="68" t="n">
        <v>3302.77</v>
      </c>
      <c r="W452" s="68" t="n">
        <v>3278.47</v>
      </c>
      <c r="X452" s="68" t="n">
        <v>3223.16</v>
      </c>
      <c r="Y452" s="68" t="n">
        <v>2922.41</v>
      </c>
      <c r="Z452" s="69"/>
    </row>
    <row r="453" customFormat="false" ht="12.75" hidden="false" customHeight="false" outlineLevel="0" collapsed="false">
      <c r="A453" s="67" t="n">
        <v>42658</v>
      </c>
      <c r="B453" s="68" t="n">
        <v>2865.53</v>
      </c>
      <c r="C453" s="68" t="n">
        <v>2771.63</v>
      </c>
      <c r="D453" s="68" t="n">
        <v>2727.89</v>
      </c>
      <c r="E453" s="68" t="n">
        <v>2705.62</v>
      </c>
      <c r="F453" s="68" t="n">
        <v>2738.93</v>
      </c>
      <c r="G453" s="68" t="n">
        <v>2817.04</v>
      </c>
      <c r="H453" s="68" t="n">
        <v>2905.53</v>
      </c>
      <c r="I453" s="68" t="n">
        <v>2976.91</v>
      </c>
      <c r="J453" s="68" t="n">
        <v>3261.87</v>
      </c>
      <c r="K453" s="68" t="n">
        <v>3278.83</v>
      </c>
      <c r="L453" s="68" t="n">
        <v>3276.06</v>
      </c>
      <c r="M453" s="68" t="n">
        <v>3275.5</v>
      </c>
      <c r="N453" s="68" t="n">
        <v>3271.08</v>
      </c>
      <c r="O453" s="68" t="n">
        <v>3268.42</v>
      </c>
      <c r="P453" s="68" t="n">
        <v>3266.86</v>
      </c>
      <c r="Q453" s="68" t="n">
        <v>3267.76</v>
      </c>
      <c r="R453" s="68" t="n">
        <v>3270.3</v>
      </c>
      <c r="S453" s="68" t="n">
        <v>3300.36</v>
      </c>
      <c r="T453" s="68" t="n">
        <v>3396.66</v>
      </c>
      <c r="U453" s="68" t="n">
        <v>3381.68</v>
      </c>
      <c r="V453" s="68" t="n">
        <v>3314.98</v>
      </c>
      <c r="W453" s="68" t="n">
        <v>3251.52</v>
      </c>
      <c r="X453" s="68" t="n">
        <v>3222.4</v>
      </c>
      <c r="Y453" s="68" t="n">
        <v>3100.42</v>
      </c>
      <c r="Z453" s="69"/>
    </row>
    <row r="454" customFormat="false" ht="12.75" hidden="false" customHeight="false" outlineLevel="0" collapsed="false">
      <c r="A454" s="67" t="n">
        <v>42659</v>
      </c>
      <c r="B454" s="68" t="n">
        <v>2805.74</v>
      </c>
      <c r="C454" s="68" t="n">
        <v>2726.46</v>
      </c>
      <c r="D454" s="68" t="n">
        <v>2656.03</v>
      </c>
      <c r="E454" s="68" t="n">
        <v>2630.91</v>
      </c>
      <c r="F454" s="68" t="n">
        <v>2641.12</v>
      </c>
      <c r="G454" s="68" t="n">
        <v>2686.33</v>
      </c>
      <c r="H454" s="68" t="n">
        <v>2797.01</v>
      </c>
      <c r="I454" s="68" t="n">
        <v>2842.47</v>
      </c>
      <c r="J454" s="68" t="n">
        <v>2952.73</v>
      </c>
      <c r="K454" s="68" t="n">
        <v>3218.11</v>
      </c>
      <c r="L454" s="68" t="n">
        <v>3233.48</v>
      </c>
      <c r="M454" s="68" t="n">
        <v>3233.88</v>
      </c>
      <c r="N454" s="68" t="n">
        <v>3230.66</v>
      </c>
      <c r="O454" s="68" t="n">
        <v>3229.08</v>
      </c>
      <c r="P454" s="68" t="n">
        <v>3221.78</v>
      </c>
      <c r="Q454" s="68" t="n">
        <v>3231.31</v>
      </c>
      <c r="R454" s="68" t="n">
        <v>3237.87</v>
      </c>
      <c r="S454" s="68" t="n">
        <v>3255.85</v>
      </c>
      <c r="T454" s="68" t="n">
        <v>3296.29</v>
      </c>
      <c r="U454" s="68" t="n">
        <v>3287.14</v>
      </c>
      <c r="V454" s="68" t="n">
        <v>3235.45</v>
      </c>
      <c r="W454" s="68" t="n">
        <v>3221</v>
      </c>
      <c r="X454" s="68" t="n">
        <v>3167.77</v>
      </c>
      <c r="Y454" s="68" t="n">
        <v>2886.76</v>
      </c>
      <c r="Z454" s="69"/>
    </row>
    <row r="455" customFormat="false" ht="12.75" hidden="false" customHeight="false" outlineLevel="0" collapsed="false">
      <c r="A455" s="67" t="n">
        <v>42660</v>
      </c>
      <c r="B455" s="68" t="n">
        <v>2776.11</v>
      </c>
      <c r="C455" s="68" t="n">
        <v>2702.76</v>
      </c>
      <c r="D455" s="68" t="n">
        <v>2664.97</v>
      </c>
      <c r="E455" s="68" t="n">
        <v>2673.9</v>
      </c>
      <c r="F455" s="68" t="n">
        <v>2710.57</v>
      </c>
      <c r="G455" s="68" t="n">
        <v>2851.22</v>
      </c>
      <c r="H455" s="68" t="n">
        <v>2974.82</v>
      </c>
      <c r="I455" s="68" t="n">
        <v>3270.41</v>
      </c>
      <c r="J455" s="68" t="n">
        <v>3315.37</v>
      </c>
      <c r="K455" s="68" t="n">
        <v>3317.45</v>
      </c>
      <c r="L455" s="68" t="n">
        <v>3306.47</v>
      </c>
      <c r="M455" s="68" t="n">
        <v>3307.68</v>
      </c>
      <c r="N455" s="68" t="n">
        <v>3310.57</v>
      </c>
      <c r="O455" s="68" t="n">
        <v>3307.32</v>
      </c>
      <c r="P455" s="68" t="n">
        <v>3302.4</v>
      </c>
      <c r="Q455" s="68" t="n">
        <v>3299.2</v>
      </c>
      <c r="R455" s="68" t="n">
        <v>3295.41</v>
      </c>
      <c r="S455" s="68" t="n">
        <v>3304.35</v>
      </c>
      <c r="T455" s="68" t="n">
        <v>3303.04</v>
      </c>
      <c r="U455" s="68" t="n">
        <v>3295.47</v>
      </c>
      <c r="V455" s="68" t="n">
        <v>3284.31</v>
      </c>
      <c r="W455" s="68" t="n">
        <v>3271.06</v>
      </c>
      <c r="X455" s="68" t="n">
        <v>3207.46</v>
      </c>
      <c r="Y455" s="68" t="n">
        <v>2893.55</v>
      </c>
      <c r="Z455" s="69"/>
    </row>
    <row r="456" customFormat="false" ht="12.75" hidden="false" customHeight="false" outlineLevel="0" collapsed="false">
      <c r="A456" s="67" t="n">
        <v>42661</v>
      </c>
      <c r="B456" s="68" t="n">
        <v>2766.83</v>
      </c>
      <c r="C456" s="68" t="n">
        <v>2696.14</v>
      </c>
      <c r="D456" s="68" t="n">
        <v>2668.44</v>
      </c>
      <c r="E456" s="68" t="n">
        <v>2682.47</v>
      </c>
      <c r="F456" s="68" t="n">
        <v>2755.19</v>
      </c>
      <c r="G456" s="68" t="n">
        <v>2854.98</v>
      </c>
      <c r="H456" s="68" t="n">
        <v>3035.69</v>
      </c>
      <c r="I456" s="68" t="n">
        <v>3259.92</v>
      </c>
      <c r="J456" s="68" t="n">
        <v>3308.54</v>
      </c>
      <c r="K456" s="68" t="n">
        <v>3310.04</v>
      </c>
      <c r="L456" s="68" t="n">
        <v>3305.21</v>
      </c>
      <c r="M456" s="68" t="n">
        <v>3303.92</v>
      </c>
      <c r="N456" s="68" t="n">
        <v>3297.49</v>
      </c>
      <c r="O456" s="68" t="n">
        <v>3293.87</v>
      </c>
      <c r="P456" s="68" t="n">
        <v>3290.05</v>
      </c>
      <c r="Q456" s="68" t="n">
        <v>3287.2</v>
      </c>
      <c r="R456" s="68" t="n">
        <v>3285.47</v>
      </c>
      <c r="S456" s="68" t="n">
        <v>3296.8</v>
      </c>
      <c r="T456" s="68" t="n">
        <v>3291.83</v>
      </c>
      <c r="U456" s="68" t="n">
        <v>3281.96</v>
      </c>
      <c r="V456" s="68" t="n">
        <v>3272.06</v>
      </c>
      <c r="W456" s="68" t="n">
        <v>3256.87</v>
      </c>
      <c r="X456" s="68" t="n">
        <v>3171.02</v>
      </c>
      <c r="Y456" s="68" t="n">
        <v>2878.26</v>
      </c>
      <c r="Z456" s="69"/>
    </row>
    <row r="457" customFormat="false" ht="12.75" hidden="false" customHeight="false" outlineLevel="0" collapsed="false">
      <c r="A457" s="67" t="n">
        <v>42662</v>
      </c>
      <c r="B457" s="68" t="n">
        <v>2745.25</v>
      </c>
      <c r="C457" s="68" t="n">
        <v>2674.04</v>
      </c>
      <c r="D457" s="68" t="n">
        <v>2626.55</v>
      </c>
      <c r="E457" s="68" t="n">
        <v>2644.1</v>
      </c>
      <c r="F457" s="68" t="n">
        <v>2683.23</v>
      </c>
      <c r="G457" s="68" t="n">
        <v>2831.34</v>
      </c>
      <c r="H457" s="68" t="n">
        <v>2999.51</v>
      </c>
      <c r="I457" s="68" t="n">
        <v>3210.64</v>
      </c>
      <c r="J457" s="68" t="n">
        <v>3264.03</v>
      </c>
      <c r="K457" s="68" t="n">
        <v>3266.93</v>
      </c>
      <c r="L457" s="68" t="n">
        <v>3262.56</v>
      </c>
      <c r="M457" s="68" t="n">
        <v>3285.15</v>
      </c>
      <c r="N457" s="68" t="n">
        <v>3265.09</v>
      </c>
      <c r="O457" s="68" t="n">
        <v>3263.94</v>
      </c>
      <c r="P457" s="68" t="n">
        <v>3270.6</v>
      </c>
      <c r="Q457" s="68" t="n">
        <v>3255.07</v>
      </c>
      <c r="R457" s="68" t="n">
        <v>3253.3</v>
      </c>
      <c r="S457" s="68" t="n">
        <v>3274.32</v>
      </c>
      <c r="T457" s="68" t="n">
        <v>3255.52</v>
      </c>
      <c r="U457" s="68" t="n">
        <v>3247.16</v>
      </c>
      <c r="V457" s="68" t="n">
        <v>3236.79</v>
      </c>
      <c r="W457" s="68" t="n">
        <v>3215.06</v>
      </c>
      <c r="X457" s="68" t="n">
        <v>3126.21</v>
      </c>
      <c r="Y457" s="68" t="n">
        <v>2891.66</v>
      </c>
      <c r="Z457" s="69"/>
    </row>
    <row r="458" customFormat="false" ht="12.75" hidden="false" customHeight="false" outlineLevel="0" collapsed="false">
      <c r="A458" s="67" t="n">
        <v>42663</v>
      </c>
      <c r="B458" s="68" t="n">
        <v>2721.22</v>
      </c>
      <c r="C458" s="68" t="n">
        <v>2636.82</v>
      </c>
      <c r="D458" s="68" t="n">
        <v>2632.46</v>
      </c>
      <c r="E458" s="68" t="n">
        <v>2629.79</v>
      </c>
      <c r="F458" s="68" t="n">
        <v>2682.89</v>
      </c>
      <c r="G458" s="68" t="n">
        <v>2804.38</v>
      </c>
      <c r="H458" s="68" t="n">
        <v>2907.14</v>
      </c>
      <c r="I458" s="68" t="n">
        <v>3120.04</v>
      </c>
      <c r="J458" s="68" t="n">
        <v>3231.17</v>
      </c>
      <c r="K458" s="68" t="n">
        <v>3231.97</v>
      </c>
      <c r="L458" s="68" t="n">
        <v>3227.04</v>
      </c>
      <c r="M458" s="68" t="n">
        <v>3225.59</v>
      </c>
      <c r="N458" s="68" t="n">
        <v>3228.13</v>
      </c>
      <c r="O458" s="68" t="n">
        <v>3225.15</v>
      </c>
      <c r="P458" s="68" t="n">
        <v>3221.76</v>
      </c>
      <c r="Q458" s="68" t="n">
        <v>3218.13</v>
      </c>
      <c r="R458" s="68" t="n">
        <v>3216.5</v>
      </c>
      <c r="S458" s="68" t="n">
        <v>3222.73</v>
      </c>
      <c r="T458" s="68" t="n">
        <v>3242.01</v>
      </c>
      <c r="U458" s="68" t="n">
        <v>3208.94</v>
      </c>
      <c r="V458" s="68" t="n">
        <v>3197.77</v>
      </c>
      <c r="W458" s="68" t="n">
        <v>3185.26</v>
      </c>
      <c r="X458" s="68" t="n">
        <v>3139.58</v>
      </c>
      <c r="Y458" s="68" t="n">
        <v>2883.9</v>
      </c>
      <c r="Z458" s="69"/>
    </row>
    <row r="459" customFormat="false" ht="12.75" hidden="false" customHeight="false" outlineLevel="0" collapsed="false">
      <c r="A459" s="67" t="n">
        <v>42664</v>
      </c>
      <c r="B459" s="68" t="n">
        <v>2780.85</v>
      </c>
      <c r="C459" s="68" t="n">
        <v>2739.83</v>
      </c>
      <c r="D459" s="68" t="n">
        <v>2675.92</v>
      </c>
      <c r="E459" s="68" t="n">
        <v>2687.73</v>
      </c>
      <c r="F459" s="68" t="n">
        <v>2773.99</v>
      </c>
      <c r="G459" s="68" t="n">
        <v>2880.72</v>
      </c>
      <c r="H459" s="68" t="n">
        <v>3010.42</v>
      </c>
      <c r="I459" s="68" t="n">
        <v>3258.59</v>
      </c>
      <c r="J459" s="68" t="n">
        <v>3297.61</v>
      </c>
      <c r="K459" s="68" t="n">
        <v>3297.84</v>
      </c>
      <c r="L459" s="68" t="n">
        <v>3291.59</v>
      </c>
      <c r="M459" s="68" t="n">
        <v>3295.84</v>
      </c>
      <c r="N459" s="68" t="n">
        <v>3291.25</v>
      </c>
      <c r="O459" s="68" t="n">
        <v>3288.4</v>
      </c>
      <c r="P459" s="68" t="n">
        <v>3280.52</v>
      </c>
      <c r="Q459" s="68" t="n">
        <v>3274.8</v>
      </c>
      <c r="R459" s="68" t="n">
        <v>3273.44</v>
      </c>
      <c r="S459" s="68" t="n">
        <v>3281.24</v>
      </c>
      <c r="T459" s="68" t="n">
        <v>3276</v>
      </c>
      <c r="U459" s="68" t="n">
        <v>3265.99</v>
      </c>
      <c r="V459" s="68" t="n">
        <v>3250.38</v>
      </c>
      <c r="W459" s="68" t="n">
        <v>3237.63</v>
      </c>
      <c r="X459" s="68" t="n">
        <v>3158.41</v>
      </c>
      <c r="Y459" s="68" t="n">
        <v>2899.72</v>
      </c>
      <c r="Z459" s="69"/>
    </row>
    <row r="460" customFormat="false" ht="12.75" hidden="false" customHeight="false" outlineLevel="0" collapsed="false">
      <c r="A460" s="67" t="n">
        <v>42665</v>
      </c>
      <c r="B460" s="68" t="n">
        <v>2900.88</v>
      </c>
      <c r="C460" s="68" t="n">
        <v>2790.92</v>
      </c>
      <c r="D460" s="68" t="n">
        <v>2756.61</v>
      </c>
      <c r="E460" s="68" t="n">
        <v>2759.04</v>
      </c>
      <c r="F460" s="68" t="n">
        <v>2775.37</v>
      </c>
      <c r="G460" s="68" t="n">
        <v>2809.26</v>
      </c>
      <c r="H460" s="68" t="n">
        <v>2858.35</v>
      </c>
      <c r="I460" s="68" t="n">
        <v>2930.81</v>
      </c>
      <c r="J460" s="68" t="n">
        <v>3196.57</v>
      </c>
      <c r="K460" s="68" t="n">
        <v>3224.06</v>
      </c>
      <c r="L460" s="68" t="n">
        <v>3221.86</v>
      </c>
      <c r="M460" s="68" t="n">
        <v>3219.99</v>
      </c>
      <c r="N460" s="68" t="n">
        <v>3216.2</v>
      </c>
      <c r="O460" s="68" t="n">
        <v>3212.54</v>
      </c>
      <c r="P460" s="68" t="n">
        <v>3211.43</v>
      </c>
      <c r="Q460" s="68" t="n">
        <v>3213.59</v>
      </c>
      <c r="R460" s="68" t="n">
        <v>3219.76</v>
      </c>
      <c r="S460" s="68" t="n">
        <v>3242.35</v>
      </c>
      <c r="T460" s="68" t="n">
        <v>3318.53</v>
      </c>
      <c r="U460" s="68" t="n">
        <v>3297.2</v>
      </c>
      <c r="V460" s="68" t="n">
        <v>3206.95</v>
      </c>
      <c r="W460" s="68" t="n">
        <v>3193.97</v>
      </c>
      <c r="X460" s="68" t="n">
        <v>3032.82</v>
      </c>
      <c r="Y460" s="68" t="n">
        <v>2885.5</v>
      </c>
      <c r="Z460" s="69"/>
    </row>
    <row r="461" customFormat="false" ht="12.75" hidden="false" customHeight="false" outlineLevel="0" collapsed="false">
      <c r="A461" s="67" t="n">
        <v>42666</v>
      </c>
      <c r="B461" s="68" t="n">
        <v>2828.71</v>
      </c>
      <c r="C461" s="68" t="n">
        <v>2761.1</v>
      </c>
      <c r="D461" s="68" t="n">
        <v>2739.87</v>
      </c>
      <c r="E461" s="68" t="n">
        <v>2714.66</v>
      </c>
      <c r="F461" s="68" t="n">
        <v>2724.49</v>
      </c>
      <c r="G461" s="68" t="n">
        <v>2779.34</v>
      </c>
      <c r="H461" s="68" t="n">
        <v>2805.86</v>
      </c>
      <c r="I461" s="68" t="n">
        <v>2828.12</v>
      </c>
      <c r="J461" s="68" t="n">
        <v>2946.13</v>
      </c>
      <c r="K461" s="68" t="n">
        <v>3144.71</v>
      </c>
      <c r="L461" s="68" t="n">
        <v>3165.53</v>
      </c>
      <c r="M461" s="68" t="n">
        <v>3164.31</v>
      </c>
      <c r="N461" s="68" t="n">
        <v>3163.08</v>
      </c>
      <c r="O461" s="68" t="n">
        <v>3161.54</v>
      </c>
      <c r="P461" s="68" t="n">
        <v>3161.25</v>
      </c>
      <c r="Q461" s="68" t="n">
        <v>3163.37</v>
      </c>
      <c r="R461" s="68" t="n">
        <v>3171.24</v>
      </c>
      <c r="S461" s="68" t="n">
        <v>3285.32</v>
      </c>
      <c r="T461" s="68" t="n">
        <v>3324.17</v>
      </c>
      <c r="U461" s="68" t="n">
        <v>3284.47</v>
      </c>
      <c r="V461" s="68" t="n">
        <v>3163.32</v>
      </c>
      <c r="W461" s="68" t="n">
        <v>3146.85</v>
      </c>
      <c r="X461" s="68" t="n">
        <v>3098.26</v>
      </c>
      <c r="Y461" s="68" t="n">
        <v>2908.75</v>
      </c>
      <c r="Z461" s="69"/>
    </row>
    <row r="462" customFormat="false" ht="12.75" hidden="false" customHeight="false" outlineLevel="0" collapsed="false">
      <c r="A462" s="67" t="n">
        <v>42667</v>
      </c>
      <c r="B462" s="68" t="n">
        <v>2762.61</v>
      </c>
      <c r="C462" s="68" t="n">
        <v>2684.04</v>
      </c>
      <c r="D462" s="68" t="n">
        <v>2675.09</v>
      </c>
      <c r="E462" s="68" t="n">
        <v>2688.82</v>
      </c>
      <c r="F462" s="68" t="n">
        <v>2731.47</v>
      </c>
      <c r="G462" s="68" t="n">
        <v>2863.89</v>
      </c>
      <c r="H462" s="68" t="n">
        <v>2953.14</v>
      </c>
      <c r="I462" s="68" t="n">
        <v>3247.56</v>
      </c>
      <c r="J462" s="68" t="n">
        <v>3348.51</v>
      </c>
      <c r="K462" s="68" t="n">
        <v>3353.08</v>
      </c>
      <c r="L462" s="68" t="n">
        <v>3351.58</v>
      </c>
      <c r="M462" s="68" t="n">
        <v>3352.02</v>
      </c>
      <c r="N462" s="68" t="n">
        <v>3352.64</v>
      </c>
      <c r="O462" s="68" t="n">
        <v>3351.08</v>
      </c>
      <c r="P462" s="68" t="n">
        <v>3346.51</v>
      </c>
      <c r="Q462" s="68" t="n">
        <v>3344.08</v>
      </c>
      <c r="R462" s="68" t="n">
        <v>3340.25</v>
      </c>
      <c r="S462" s="68" t="n">
        <v>3369.16</v>
      </c>
      <c r="T462" s="68" t="n">
        <v>3384.9</v>
      </c>
      <c r="U462" s="68" t="n">
        <v>3352.73</v>
      </c>
      <c r="V462" s="68" t="n">
        <v>3316.61</v>
      </c>
      <c r="W462" s="68" t="n">
        <v>3297.33</v>
      </c>
      <c r="X462" s="68" t="n">
        <v>3073.93</v>
      </c>
      <c r="Y462" s="68" t="n">
        <v>2919.34</v>
      </c>
      <c r="Z462" s="69"/>
    </row>
    <row r="463" customFormat="false" ht="12.75" hidden="false" customHeight="false" outlineLevel="0" collapsed="false">
      <c r="A463" s="67" t="n">
        <v>42668</v>
      </c>
      <c r="B463" s="68" t="n">
        <v>2829.03</v>
      </c>
      <c r="C463" s="68" t="n">
        <v>2760.63</v>
      </c>
      <c r="D463" s="68" t="n">
        <v>2723.54</v>
      </c>
      <c r="E463" s="68" t="n">
        <v>2734.17</v>
      </c>
      <c r="F463" s="68" t="n">
        <v>2782.91</v>
      </c>
      <c r="G463" s="68" t="n">
        <v>2920.72</v>
      </c>
      <c r="H463" s="68" t="n">
        <v>3012.26</v>
      </c>
      <c r="I463" s="68" t="n">
        <v>3259.05</v>
      </c>
      <c r="J463" s="68" t="n">
        <v>3310.31</v>
      </c>
      <c r="K463" s="68" t="n">
        <v>3392.28</v>
      </c>
      <c r="L463" s="68" t="n">
        <v>3375.04</v>
      </c>
      <c r="M463" s="68" t="n">
        <v>3366.49</v>
      </c>
      <c r="N463" s="68" t="n">
        <v>3355.77</v>
      </c>
      <c r="O463" s="68" t="n">
        <v>3359.15</v>
      </c>
      <c r="P463" s="68" t="n">
        <v>3347.47</v>
      </c>
      <c r="Q463" s="68" t="n">
        <v>3340.03</v>
      </c>
      <c r="R463" s="68" t="n">
        <v>3326.14</v>
      </c>
      <c r="S463" s="68" t="n">
        <v>3349.85</v>
      </c>
      <c r="T463" s="68" t="n">
        <v>3329.87</v>
      </c>
      <c r="U463" s="68" t="n">
        <v>3279.75</v>
      </c>
      <c r="V463" s="68" t="n">
        <v>3264.73</v>
      </c>
      <c r="W463" s="68" t="n">
        <v>3232.54</v>
      </c>
      <c r="X463" s="68" t="n">
        <v>3056.01</v>
      </c>
      <c r="Y463" s="68" t="n">
        <v>2920.86</v>
      </c>
      <c r="Z463" s="69"/>
    </row>
    <row r="464" customFormat="false" ht="12.75" hidden="false" customHeight="false" outlineLevel="0" collapsed="false">
      <c r="A464" s="67" t="n">
        <v>42669</v>
      </c>
      <c r="B464" s="68" t="n">
        <v>2789.29</v>
      </c>
      <c r="C464" s="68" t="n">
        <v>2745.08</v>
      </c>
      <c r="D464" s="68" t="n">
        <v>2734.14</v>
      </c>
      <c r="E464" s="68" t="n">
        <v>2735.13</v>
      </c>
      <c r="F464" s="68" t="n">
        <v>2796.19</v>
      </c>
      <c r="G464" s="68" t="n">
        <v>2892.09</v>
      </c>
      <c r="H464" s="68" t="n">
        <v>2997.83</v>
      </c>
      <c r="I464" s="68" t="n">
        <v>3245.53</v>
      </c>
      <c r="J464" s="68" t="n">
        <v>3256.29</v>
      </c>
      <c r="K464" s="68" t="n">
        <v>3263.32</v>
      </c>
      <c r="L464" s="68" t="n">
        <v>3259.13</v>
      </c>
      <c r="M464" s="68" t="n">
        <v>3253.45</v>
      </c>
      <c r="N464" s="68" t="n">
        <v>3251.89</v>
      </c>
      <c r="O464" s="68" t="n">
        <v>3253.63</v>
      </c>
      <c r="P464" s="68" t="n">
        <v>3251.61</v>
      </c>
      <c r="Q464" s="68" t="n">
        <v>3244.66</v>
      </c>
      <c r="R464" s="68" t="n">
        <v>3251.16</v>
      </c>
      <c r="S464" s="68" t="n">
        <v>3333.82</v>
      </c>
      <c r="T464" s="68" t="n">
        <v>3346.08</v>
      </c>
      <c r="U464" s="68" t="n">
        <v>3267.37</v>
      </c>
      <c r="V464" s="68" t="n">
        <v>3236.52</v>
      </c>
      <c r="W464" s="68" t="n">
        <v>3206.63</v>
      </c>
      <c r="X464" s="68" t="n">
        <v>3008.41</v>
      </c>
      <c r="Y464" s="68" t="n">
        <v>2892.34</v>
      </c>
      <c r="Z464" s="69"/>
    </row>
    <row r="465" customFormat="false" ht="12.75" hidden="false" customHeight="false" outlineLevel="0" collapsed="false">
      <c r="A465" s="67" t="n">
        <v>42670</v>
      </c>
      <c r="B465" s="68" t="n">
        <v>2772.1</v>
      </c>
      <c r="C465" s="68" t="n">
        <v>2712.1</v>
      </c>
      <c r="D465" s="68" t="n">
        <v>2672.88</v>
      </c>
      <c r="E465" s="68" t="n">
        <v>2678.04</v>
      </c>
      <c r="F465" s="68" t="n">
        <v>2751.8</v>
      </c>
      <c r="G465" s="68" t="n">
        <v>2886.48</v>
      </c>
      <c r="H465" s="68" t="n">
        <v>2953.43</v>
      </c>
      <c r="I465" s="68" t="n">
        <v>3086.98</v>
      </c>
      <c r="J465" s="68" t="n">
        <v>3104.04</v>
      </c>
      <c r="K465" s="68" t="n">
        <v>3202.22</v>
      </c>
      <c r="L465" s="68" t="n">
        <v>3254.61</v>
      </c>
      <c r="M465" s="68" t="n">
        <v>3225.91</v>
      </c>
      <c r="N465" s="68" t="n">
        <v>3176.08</v>
      </c>
      <c r="O465" s="68" t="n">
        <v>3178.61</v>
      </c>
      <c r="P465" s="68" t="n">
        <v>3187.2</v>
      </c>
      <c r="Q465" s="68" t="n">
        <v>3181.87</v>
      </c>
      <c r="R465" s="68" t="n">
        <v>3154</v>
      </c>
      <c r="S465" s="68" t="n">
        <v>3303.06</v>
      </c>
      <c r="T465" s="68" t="n">
        <v>3302.57</v>
      </c>
      <c r="U465" s="68" t="n">
        <v>3216.04</v>
      </c>
      <c r="V465" s="68" t="n">
        <v>3170.05</v>
      </c>
      <c r="W465" s="68" t="n">
        <v>3055.49</v>
      </c>
      <c r="X465" s="68" t="n">
        <v>2935.33</v>
      </c>
      <c r="Y465" s="68" t="n">
        <v>2855.44</v>
      </c>
      <c r="Z465" s="69"/>
    </row>
    <row r="466" customFormat="false" ht="12.75" hidden="false" customHeight="false" outlineLevel="0" collapsed="false">
      <c r="A466" s="67" t="n">
        <v>42671</v>
      </c>
      <c r="B466" s="68" t="n">
        <v>2809.22</v>
      </c>
      <c r="C466" s="68" t="n">
        <v>2739.46</v>
      </c>
      <c r="D466" s="68" t="n">
        <v>2711.39</v>
      </c>
      <c r="E466" s="68" t="n">
        <v>2718.53</v>
      </c>
      <c r="F466" s="68" t="n">
        <v>2790.59</v>
      </c>
      <c r="G466" s="68" t="n">
        <v>2902.02</v>
      </c>
      <c r="H466" s="68" t="n">
        <v>3054.22</v>
      </c>
      <c r="I466" s="68" t="n">
        <v>3212.85</v>
      </c>
      <c r="J466" s="68" t="n">
        <v>3231.27</v>
      </c>
      <c r="K466" s="68" t="n">
        <v>3291.4</v>
      </c>
      <c r="L466" s="68" t="n">
        <v>3303.58</v>
      </c>
      <c r="M466" s="68" t="n">
        <v>3333.46</v>
      </c>
      <c r="N466" s="68" t="n">
        <v>3266.66</v>
      </c>
      <c r="O466" s="68" t="n">
        <v>3328.6</v>
      </c>
      <c r="P466" s="68" t="n">
        <v>3302.28</v>
      </c>
      <c r="Q466" s="68" t="n">
        <v>3280.56</v>
      </c>
      <c r="R466" s="68" t="n">
        <v>3244.44</v>
      </c>
      <c r="S466" s="68" t="n">
        <v>3449.08</v>
      </c>
      <c r="T466" s="68" t="n">
        <v>3319.95</v>
      </c>
      <c r="U466" s="68" t="n">
        <v>3226.94</v>
      </c>
      <c r="V466" s="68" t="n">
        <v>3203.22</v>
      </c>
      <c r="W466" s="68" t="n">
        <v>3183.94</v>
      </c>
      <c r="X466" s="68" t="n">
        <v>3112.15</v>
      </c>
      <c r="Y466" s="68" t="n">
        <v>2939.04</v>
      </c>
      <c r="Z466" s="69"/>
    </row>
    <row r="467" customFormat="false" ht="12.75" hidden="false" customHeight="false" outlineLevel="0" collapsed="false">
      <c r="A467" s="67" t="n">
        <v>42672</v>
      </c>
      <c r="B467" s="68" t="n">
        <v>2897.03</v>
      </c>
      <c r="C467" s="68" t="n">
        <v>2822.56</v>
      </c>
      <c r="D467" s="68" t="n">
        <v>2747.58</v>
      </c>
      <c r="E467" s="68" t="n">
        <v>2757.16</v>
      </c>
      <c r="F467" s="68" t="n">
        <v>2803.93</v>
      </c>
      <c r="G467" s="68" t="n">
        <v>2860.22</v>
      </c>
      <c r="H467" s="68" t="n">
        <v>2875.27</v>
      </c>
      <c r="I467" s="68" t="n">
        <v>3069.06</v>
      </c>
      <c r="J467" s="68" t="n">
        <v>3219.99</v>
      </c>
      <c r="K467" s="68" t="n">
        <v>3225.68</v>
      </c>
      <c r="L467" s="68" t="n">
        <v>3226.05</v>
      </c>
      <c r="M467" s="68" t="n">
        <v>3225.27</v>
      </c>
      <c r="N467" s="68" t="n">
        <v>3221.86</v>
      </c>
      <c r="O467" s="68" t="n">
        <v>3218.44</v>
      </c>
      <c r="P467" s="68" t="n">
        <v>3216.64</v>
      </c>
      <c r="Q467" s="68" t="n">
        <v>3220.59</v>
      </c>
      <c r="R467" s="68" t="n">
        <v>3231.15</v>
      </c>
      <c r="S467" s="68" t="n">
        <v>3310.64</v>
      </c>
      <c r="T467" s="68" t="n">
        <v>3342.46</v>
      </c>
      <c r="U467" s="68" t="n">
        <v>3295.46</v>
      </c>
      <c r="V467" s="68" t="n">
        <v>3216.97</v>
      </c>
      <c r="W467" s="68" t="n">
        <v>3196.83</v>
      </c>
      <c r="X467" s="68" t="n">
        <v>3130.62</v>
      </c>
      <c r="Y467" s="68" t="n">
        <v>2959.13</v>
      </c>
      <c r="Z467" s="69"/>
    </row>
    <row r="468" customFormat="false" ht="12.75" hidden="false" customHeight="false" outlineLevel="0" collapsed="false">
      <c r="A468" s="67" t="n">
        <v>42673</v>
      </c>
      <c r="B468" s="68" t="n">
        <v>2828.98</v>
      </c>
      <c r="C468" s="68" t="n">
        <v>2739.68</v>
      </c>
      <c r="D468" s="68" t="n">
        <v>2692.02</v>
      </c>
      <c r="E468" s="68" t="n">
        <v>2671.55</v>
      </c>
      <c r="F468" s="68" t="n">
        <v>2711.64</v>
      </c>
      <c r="G468" s="68" t="n">
        <v>2772.33</v>
      </c>
      <c r="H468" s="68" t="n">
        <v>2827.36</v>
      </c>
      <c r="I468" s="68" t="n">
        <v>2865.81</v>
      </c>
      <c r="J468" s="68" t="n">
        <v>2926.26</v>
      </c>
      <c r="K468" s="68" t="n">
        <v>3115.94</v>
      </c>
      <c r="L468" s="68" t="n">
        <v>3131.6</v>
      </c>
      <c r="M468" s="68" t="n">
        <v>3131.55</v>
      </c>
      <c r="N468" s="68" t="n">
        <v>3128.88</v>
      </c>
      <c r="O468" s="68" t="n">
        <v>3129.13</v>
      </c>
      <c r="P468" s="68" t="n">
        <v>3129.66</v>
      </c>
      <c r="Q468" s="68" t="n">
        <v>3135.28</v>
      </c>
      <c r="R468" s="68" t="n">
        <v>3160.66</v>
      </c>
      <c r="S468" s="68" t="n">
        <v>3223.78</v>
      </c>
      <c r="T468" s="68" t="n">
        <v>3272.82</v>
      </c>
      <c r="U468" s="68" t="n">
        <v>3210.7</v>
      </c>
      <c r="V468" s="68" t="n">
        <v>3164.47</v>
      </c>
      <c r="W468" s="68" t="n">
        <v>3122.87</v>
      </c>
      <c r="X468" s="68" t="n">
        <v>2928.15</v>
      </c>
      <c r="Y468" s="68" t="n">
        <v>2835.67</v>
      </c>
      <c r="Z468" s="69"/>
    </row>
    <row r="469" customFormat="false" ht="12.75" hidden="false" customHeight="false" outlineLevel="0" collapsed="false">
      <c r="A469" s="67" t="n">
        <v>42674</v>
      </c>
      <c r="B469" s="68" t="n">
        <v>2786.18</v>
      </c>
      <c r="C469" s="68" t="n">
        <v>2720.82</v>
      </c>
      <c r="D469" s="68" t="n">
        <v>2678.02</v>
      </c>
      <c r="E469" s="68" t="n">
        <v>2674.86</v>
      </c>
      <c r="F469" s="68" t="n">
        <v>2739.53</v>
      </c>
      <c r="G469" s="68" t="n">
        <v>2847.17</v>
      </c>
      <c r="H469" s="68" t="n">
        <v>2949.63</v>
      </c>
      <c r="I469" s="68" t="n">
        <v>3145.74</v>
      </c>
      <c r="J469" s="68" t="n">
        <v>3160.01</v>
      </c>
      <c r="K469" s="68" t="n">
        <v>3170.6</v>
      </c>
      <c r="L469" s="68" t="n">
        <v>3233.86</v>
      </c>
      <c r="M469" s="68" t="n">
        <v>3200.52</v>
      </c>
      <c r="N469" s="68" t="n">
        <v>3171.8</v>
      </c>
      <c r="O469" s="68" t="n">
        <v>3170.77</v>
      </c>
      <c r="P469" s="68" t="n">
        <v>3167.62</v>
      </c>
      <c r="Q469" s="68" t="n">
        <v>3165.41</v>
      </c>
      <c r="R469" s="68" t="n">
        <v>3154.18</v>
      </c>
      <c r="S469" s="68" t="n">
        <v>3166.34</v>
      </c>
      <c r="T469" s="68" t="n">
        <v>3242.91</v>
      </c>
      <c r="U469" s="68" t="n">
        <v>3147.11</v>
      </c>
      <c r="V469" s="68" t="n">
        <v>3134.84</v>
      </c>
      <c r="W469" s="68" t="n">
        <v>3115.14</v>
      </c>
      <c r="X469" s="68" t="n">
        <v>2937.95</v>
      </c>
      <c r="Y469" s="68" t="n">
        <v>2797.15</v>
      </c>
      <c r="Z469" s="69"/>
    </row>
    <row r="470" customFormat="false" ht="12.75" hidden="false" customHeight="false" outlineLevel="0" collapsed="false">
      <c r="A470" s="70"/>
      <c r="B470" s="71"/>
      <c r="C470" s="55"/>
      <c r="D470" s="55"/>
      <c r="E470" s="55"/>
      <c r="F470" s="55"/>
      <c r="G470" s="55"/>
      <c r="H470" s="55"/>
      <c r="I470" s="55"/>
      <c r="J470" s="55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72"/>
    </row>
    <row r="471" customFormat="false" ht="12.75" hidden="false" customHeight="false" outlineLevel="0" collapsed="false">
      <c r="A471" s="70"/>
      <c r="B471" s="71"/>
      <c r="C471" s="55"/>
      <c r="D471" s="55"/>
      <c r="E471" s="55"/>
      <c r="F471" s="55"/>
      <c r="G471" s="55"/>
      <c r="H471" s="55"/>
      <c r="I471" s="55"/>
      <c r="J471" s="55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72"/>
    </row>
    <row r="472" customFormat="false" ht="15.75" hidden="false" customHeight="false" outlineLevel="0" collapsed="false">
      <c r="A472" s="61" t="s">
        <v>64</v>
      </c>
      <c r="B472" s="62" t="s">
        <v>91</v>
      </c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3"/>
    </row>
    <row r="473" customFormat="false" ht="15.75" hidden="false" customHeight="false" outlineLevel="0" collapsed="false">
      <c r="A473" s="64" t="s">
        <v>66</v>
      </c>
      <c r="B473" s="65" t="s">
        <v>67</v>
      </c>
      <c r="C473" s="65" t="s">
        <v>68</v>
      </c>
      <c r="D473" s="65" t="s">
        <v>69</v>
      </c>
      <c r="E473" s="65" t="s">
        <v>70</v>
      </c>
      <c r="F473" s="65" t="s">
        <v>71</v>
      </c>
      <c r="G473" s="65" t="s">
        <v>72</v>
      </c>
      <c r="H473" s="65" t="s">
        <v>73</v>
      </c>
      <c r="I473" s="65" t="s">
        <v>74</v>
      </c>
      <c r="J473" s="65" t="s">
        <v>75</v>
      </c>
      <c r="K473" s="65" t="s">
        <v>76</v>
      </c>
      <c r="L473" s="65" t="s">
        <v>77</v>
      </c>
      <c r="M473" s="65" t="s">
        <v>78</v>
      </c>
      <c r="N473" s="65" t="s">
        <v>79</v>
      </c>
      <c r="O473" s="65" t="s">
        <v>80</v>
      </c>
      <c r="P473" s="65" t="s">
        <v>81</v>
      </c>
      <c r="Q473" s="65" t="s">
        <v>82</v>
      </c>
      <c r="R473" s="65" t="s">
        <v>83</v>
      </c>
      <c r="S473" s="65" t="s">
        <v>84</v>
      </c>
      <c r="T473" s="65" t="s">
        <v>85</v>
      </c>
      <c r="U473" s="65" t="s">
        <v>86</v>
      </c>
      <c r="V473" s="65" t="s">
        <v>87</v>
      </c>
      <c r="W473" s="65" t="s">
        <v>88</v>
      </c>
      <c r="X473" s="65" t="s">
        <v>89</v>
      </c>
      <c r="Y473" s="65" t="s">
        <v>90</v>
      </c>
      <c r="Z473" s="66"/>
    </row>
    <row r="474" customFormat="false" ht="12.75" hidden="false" customHeight="false" outlineLevel="0" collapsed="false">
      <c r="A474" s="67" t="n">
        <v>42644</v>
      </c>
      <c r="B474" s="68" t="n">
        <v>3331.01</v>
      </c>
      <c r="C474" s="68" t="n">
        <v>3243.7</v>
      </c>
      <c r="D474" s="68" t="n">
        <v>3210.12</v>
      </c>
      <c r="E474" s="68" t="n">
        <v>3188.66</v>
      </c>
      <c r="F474" s="68" t="n">
        <v>3201.04</v>
      </c>
      <c r="G474" s="68" t="n">
        <v>3248.15</v>
      </c>
      <c r="H474" s="68" t="n">
        <v>3262.51</v>
      </c>
      <c r="I474" s="68" t="n">
        <v>3352.2</v>
      </c>
      <c r="J474" s="68" t="n">
        <v>3625.24</v>
      </c>
      <c r="K474" s="68" t="n">
        <v>3664.56</v>
      </c>
      <c r="L474" s="68" t="n">
        <v>3658.81</v>
      </c>
      <c r="M474" s="68" t="n">
        <v>3654.82</v>
      </c>
      <c r="N474" s="68" t="n">
        <v>3644.28</v>
      </c>
      <c r="O474" s="68" t="n">
        <v>3638.34</v>
      </c>
      <c r="P474" s="68" t="n">
        <v>3632.48</v>
      </c>
      <c r="Q474" s="68" t="n">
        <v>3631.07</v>
      </c>
      <c r="R474" s="68" t="n">
        <v>3635.38</v>
      </c>
      <c r="S474" s="68" t="n">
        <v>3642.79</v>
      </c>
      <c r="T474" s="68" t="n">
        <v>3716.02</v>
      </c>
      <c r="U474" s="68" t="n">
        <v>3738.34</v>
      </c>
      <c r="V474" s="68" t="n">
        <v>3701.95</v>
      </c>
      <c r="W474" s="68" t="n">
        <v>3647.28</v>
      </c>
      <c r="X474" s="68" t="n">
        <v>3571.18</v>
      </c>
      <c r="Y474" s="68" t="n">
        <v>3303.74</v>
      </c>
      <c r="Z474" s="69"/>
    </row>
    <row r="475" customFormat="false" ht="12.75" hidden="false" customHeight="false" outlineLevel="0" collapsed="false">
      <c r="A475" s="67" t="n">
        <v>42645</v>
      </c>
      <c r="B475" s="68" t="n">
        <v>3226.38</v>
      </c>
      <c r="C475" s="68" t="n">
        <v>3132.26</v>
      </c>
      <c r="D475" s="68" t="n">
        <v>3077.19</v>
      </c>
      <c r="E475" s="68" t="n">
        <v>3049.2</v>
      </c>
      <c r="F475" s="68" t="n">
        <v>3092.2</v>
      </c>
      <c r="G475" s="68" t="n">
        <v>3139.65</v>
      </c>
      <c r="H475" s="68" t="n">
        <v>3192.27</v>
      </c>
      <c r="I475" s="68" t="n">
        <v>3202.95</v>
      </c>
      <c r="J475" s="68" t="n">
        <v>3262.85</v>
      </c>
      <c r="K475" s="68" t="n">
        <v>3378.59</v>
      </c>
      <c r="L475" s="68" t="n">
        <v>3398.11</v>
      </c>
      <c r="M475" s="68" t="n">
        <v>3403.85</v>
      </c>
      <c r="N475" s="68" t="n">
        <v>3401.95</v>
      </c>
      <c r="O475" s="68" t="n">
        <v>3426.65</v>
      </c>
      <c r="P475" s="68" t="n">
        <v>3436.32</v>
      </c>
      <c r="Q475" s="68" t="n">
        <v>3392.37</v>
      </c>
      <c r="R475" s="68" t="n">
        <v>3398.45</v>
      </c>
      <c r="S475" s="68" t="n">
        <v>3526.62</v>
      </c>
      <c r="T475" s="68" t="n">
        <v>3651.68</v>
      </c>
      <c r="U475" s="68" t="n">
        <v>3666.99</v>
      </c>
      <c r="V475" s="68" t="n">
        <v>3622.05</v>
      </c>
      <c r="W475" s="68" t="n">
        <v>3556.62</v>
      </c>
      <c r="X475" s="68" t="n">
        <v>3381.94</v>
      </c>
      <c r="Y475" s="68" t="n">
        <v>3212.28</v>
      </c>
      <c r="Z475" s="69"/>
    </row>
    <row r="476" customFormat="false" ht="12.75" hidden="false" customHeight="false" outlineLevel="0" collapsed="false">
      <c r="A476" s="67" t="n">
        <v>42646</v>
      </c>
      <c r="B476" s="68" t="n">
        <v>3164.59</v>
      </c>
      <c r="C476" s="68" t="n">
        <v>3085.83</v>
      </c>
      <c r="D476" s="68" t="n">
        <v>3062.88</v>
      </c>
      <c r="E476" s="68" t="n">
        <v>3045.23</v>
      </c>
      <c r="F476" s="68" t="n">
        <v>3087.25</v>
      </c>
      <c r="G476" s="68" t="n">
        <v>3181.52</v>
      </c>
      <c r="H476" s="68" t="n">
        <v>3268.38</v>
      </c>
      <c r="I476" s="68" t="n">
        <v>3336.21</v>
      </c>
      <c r="J476" s="68" t="n">
        <v>3620.81</v>
      </c>
      <c r="K476" s="68" t="n">
        <v>3660.88</v>
      </c>
      <c r="L476" s="68" t="n">
        <v>3670.53</v>
      </c>
      <c r="M476" s="68" t="n">
        <v>3667.58</v>
      </c>
      <c r="N476" s="68" t="n">
        <v>3625.58</v>
      </c>
      <c r="O476" s="68" t="n">
        <v>3625.65</v>
      </c>
      <c r="P476" s="68" t="n">
        <v>3622.78</v>
      </c>
      <c r="Q476" s="68" t="n">
        <v>3607.29</v>
      </c>
      <c r="R476" s="68" t="n">
        <v>3595.47</v>
      </c>
      <c r="S476" s="68" t="n">
        <v>3598.24</v>
      </c>
      <c r="T476" s="68" t="n">
        <v>3646.53</v>
      </c>
      <c r="U476" s="68" t="n">
        <v>3683.93</v>
      </c>
      <c r="V476" s="68" t="n">
        <v>3606.28</v>
      </c>
      <c r="W476" s="68" t="n">
        <v>3566.23</v>
      </c>
      <c r="X476" s="68" t="n">
        <v>3461.5</v>
      </c>
      <c r="Y476" s="68" t="n">
        <v>3235.69</v>
      </c>
      <c r="Z476" s="69"/>
    </row>
    <row r="477" customFormat="false" ht="12.75" hidden="false" customHeight="false" outlineLevel="0" collapsed="false">
      <c r="A477" s="67" t="n">
        <v>42647</v>
      </c>
      <c r="B477" s="68" t="n">
        <v>3162.4</v>
      </c>
      <c r="C477" s="68" t="n">
        <v>3101.94</v>
      </c>
      <c r="D477" s="68" t="n">
        <v>3066.54</v>
      </c>
      <c r="E477" s="68" t="n">
        <v>3062.64</v>
      </c>
      <c r="F477" s="68" t="n">
        <v>3100.34</v>
      </c>
      <c r="G477" s="68" t="n">
        <v>3259.05</v>
      </c>
      <c r="H477" s="68" t="n">
        <v>3414.14</v>
      </c>
      <c r="I477" s="68" t="n">
        <v>3556.4</v>
      </c>
      <c r="J477" s="68" t="n">
        <v>3646.25</v>
      </c>
      <c r="K477" s="68" t="n">
        <v>3656.4</v>
      </c>
      <c r="L477" s="68" t="n">
        <v>3641.98</v>
      </c>
      <c r="M477" s="68" t="n">
        <v>3632.86</v>
      </c>
      <c r="N477" s="68" t="n">
        <v>3630.16</v>
      </c>
      <c r="O477" s="68" t="n">
        <v>3628.32</v>
      </c>
      <c r="P477" s="68" t="n">
        <v>3638.96</v>
      </c>
      <c r="Q477" s="68" t="n">
        <v>3605.59</v>
      </c>
      <c r="R477" s="68" t="n">
        <v>3602.27</v>
      </c>
      <c r="S477" s="68" t="n">
        <v>3613.77</v>
      </c>
      <c r="T477" s="68" t="n">
        <v>3666.95</v>
      </c>
      <c r="U477" s="68" t="n">
        <v>3742.3</v>
      </c>
      <c r="V477" s="68" t="n">
        <v>3637.85</v>
      </c>
      <c r="W477" s="68" t="n">
        <v>3600.02</v>
      </c>
      <c r="X477" s="68" t="n">
        <v>3510.66</v>
      </c>
      <c r="Y477" s="68" t="n">
        <v>3296.13</v>
      </c>
      <c r="Z477" s="69"/>
    </row>
    <row r="478" customFormat="false" ht="12.75" hidden="false" customHeight="false" outlineLevel="0" collapsed="false">
      <c r="A478" s="67" t="n">
        <v>42648</v>
      </c>
      <c r="B478" s="68" t="n">
        <v>3173.6</v>
      </c>
      <c r="C478" s="68" t="n">
        <v>3099.93</v>
      </c>
      <c r="D478" s="68" t="n">
        <v>3044.93</v>
      </c>
      <c r="E478" s="68" t="n">
        <v>3044.61</v>
      </c>
      <c r="F478" s="68" t="n">
        <v>3090.95</v>
      </c>
      <c r="G478" s="68" t="n">
        <v>3234.12</v>
      </c>
      <c r="H478" s="68" t="n">
        <v>3330.77</v>
      </c>
      <c r="I478" s="68" t="n">
        <v>3577.18</v>
      </c>
      <c r="J478" s="68" t="n">
        <v>3593.99</v>
      </c>
      <c r="K478" s="68" t="n">
        <v>3608.86</v>
      </c>
      <c r="L478" s="68" t="n">
        <v>3584.63</v>
      </c>
      <c r="M478" s="68" t="n">
        <v>3598.88</v>
      </c>
      <c r="N478" s="68" t="n">
        <v>3586.97</v>
      </c>
      <c r="O478" s="68" t="n">
        <v>3581.45</v>
      </c>
      <c r="P478" s="68" t="n">
        <v>3590.48</v>
      </c>
      <c r="Q478" s="68" t="n">
        <v>3570.13</v>
      </c>
      <c r="R478" s="68" t="n">
        <v>3571.05</v>
      </c>
      <c r="S478" s="68" t="n">
        <v>3601.23</v>
      </c>
      <c r="T478" s="68" t="n">
        <v>3648.18</v>
      </c>
      <c r="U478" s="68" t="n">
        <v>3684.53</v>
      </c>
      <c r="V478" s="68" t="n">
        <v>3593.91</v>
      </c>
      <c r="W478" s="68" t="n">
        <v>3549.68</v>
      </c>
      <c r="X478" s="68" t="n">
        <v>3532.23</v>
      </c>
      <c r="Y478" s="68" t="n">
        <v>3386.24</v>
      </c>
      <c r="Z478" s="69"/>
    </row>
    <row r="479" customFormat="false" ht="12.75" hidden="false" customHeight="false" outlineLevel="0" collapsed="false">
      <c r="A479" s="67" t="n">
        <v>42649</v>
      </c>
      <c r="B479" s="68" t="n">
        <v>3184.87</v>
      </c>
      <c r="C479" s="68" t="n">
        <v>3092.48</v>
      </c>
      <c r="D479" s="68" t="n">
        <v>3062.61</v>
      </c>
      <c r="E479" s="68" t="n">
        <v>3061.14</v>
      </c>
      <c r="F479" s="68" t="n">
        <v>3098.78</v>
      </c>
      <c r="G479" s="68" t="n">
        <v>3249.91</v>
      </c>
      <c r="H479" s="68" t="n">
        <v>3352.01</v>
      </c>
      <c r="I479" s="68" t="n">
        <v>3663.25</v>
      </c>
      <c r="J479" s="68" t="n">
        <v>3689.26</v>
      </c>
      <c r="K479" s="68" t="n">
        <v>3703.48</v>
      </c>
      <c r="L479" s="68" t="n">
        <v>3691.42</v>
      </c>
      <c r="M479" s="68" t="n">
        <v>3709.42</v>
      </c>
      <c r="N479" s="68" t="n">
        <v>3690.75</v>
      </c>
      <c r="O479" s="68" t="n">
        <v>3689.4</v>
      </c>
      <c r="P479" s="68" t="n">
        <v>3679.31</v>
      </c>
      <c r="Q479" s="68" t="n">
        <v>3672.07</v>
      </c>
      <c r="R479" s="68" t="n">
        <v>3673.1</v>
      </c>
      <c r="S479" s="68" t="n">
        <v>3671.64</v>
      </c>
      <c r="T479" s="68" t="n">
        <v>3727.5</v>
      </c>
      <c r="U479" s="68" t="n">
        <v>3737.3</v>
      </c>
      <c r="V479" s="68" t="n">
        <v>3662.2</v>
      </c>
      <c r="W479" s="68" t="n">
        <v>3635.56</v>
      </c>
      <c r="X479" s="68" t="n">
        <v>3530.65</v>
      </c>
      <c r="Y479" s="68" t="n">
        <v>3288.93</v>
      </c>
      <c r="Z479" s="69"/>
    </row>
    <row r="480" customFormat="false" ht="12.75" hidden="false" customHeight="false" outlineLevel="0" collapsed="false">
      <c r="A480" s="67" t="n">
        <v>42650</v>
      </c>
      <c r="B480" s="68" t="n">
        <v>3214.32</v>
      </c>
      <c r="C480" s="68" t="n">
        <v>3157.24</v>
      </c>
      <c r="D480" s="68" t="n">
        <v>3084.23</v>
      </c>
      <c r="E480" s="68" t="n">
        <v>3078.59</v>
      </c>
      <c r="F480" s="68" t="n">
        <v>3170.69</v>
      </c>
      <c r="G480" s="68" t="n">
        <v>3276.86</v>
      </c>
      <c r="H480" s="68" t="n">
        <v>3368.53</v>
      </c>
      <c r="I480" s="68" t="n">
        <v>3693.62</v>
      </c>
      <c r="J480" s="68" t="n">
        <v>3733.95</v>
      </c>
      <c r="K480" s="68" t="n">
        <v>3739.56</v>
      </c>
      <c r="L480" s="68" t="n">
        <v>3726.14</v>
      </c>
      <c r="M480" s="68" t="n">
        <v>3733.53</v>
      </c>
      <c r="N480" s="68" t="n">
        <v>3727.75</v>
      </c>
      <c r="O480" s="68" t="n">
        <v>3732.21</v>
      </c>
      <c r="P480" s="68" t="n">
        <v>3718.44</v>
      </c>
      <c r="Q480" s="68" t="n">
        <v>3708.47</v>
      </c>
      <c r="R480" s="68" t="n">
        <v>3708.94</v>
      </c>
      <c r="S480" s="68" t="n">
        <v>3718.64</v>
      </c>
      <c r="T480" s="68" t="n">
        <v>3753.36</v>
      </c>
      <c r="U480" s="68" t="n">
        <v>3755.75</v>
      </c>
      <c r="V480" s="68" t="n">
        <v>3698.09</v>
      </c>
      <c r="W480" s="68" t="n">
        <v>3683.04</v>
      </c>
      <c r="X480" s="68" t="n">
        <v>3620.83</v>
      </c>
      <c r="Y480" s="68" t="n">
        <v>3384.63</v>
      </c>
      <c r="Z480" s="69"/>
    </row>
    <row r="481" customFormat="false" ht="12.75" hidden="false" customHeight="false" outlineLevel="0" collapsed="false">
      <c r="A481" s="67" t="n">
        <v>42651</v>
      </c>
      <c r="B481" s="68" t="n">
        <v>3217.38</v>
      </c>
      <c r="C481" s="68" t="n">
        <v>3158.15</v>
      </c>
      <c r="D481" s="68" t="n">
        <v>3070.85</v>
      </c>
      <c r="E481" s="68" t="n">
        <v>3069.72</v>
      </c>
      <c r="F481" s="68" t="n">
        <v>3076.22</v>
      </c>
      <c r="G481" s="68" t="n">
        <v>3123.84</v>
      </c>
      <c r="H481" s="68" t="n">
        <v>3184.3</v>
      </c>
      <c r="I481" s="68" t="n">
        <v>3237.11</v>
      </c>
      <c r="J481" s="68" t="n">
        <v>3524.36</v>
      </c>
      <c r="K481" s="68" t="n">
        <v>3587.45</v>
      </c>
      <c r="L481" s="68" t="n">
        <v>3587.44</v>
      </c>
      <c r="M481" s="68" t="n">
        <v>3585.13</v>
      </c>
      <c r="N481" s="68" t="n">
        <v>3581.38</v>
      </c>
      <c r="O481" s="68" t="n">
        <v>3576.12</v>
      </c>
      <c r="P481" s="68" t="n">
        <v>3571.19</v>
      </c>
      <c r="Q481" s="68" t="n">
        <v>3569.83</v>
      </c>
      <c r="R481" s="68" t="n">
        <v>3570.84</v>
      </c>
      <c r="S481" s="68" t="n">
        <v>3579.96</v>
      </c>
      <c r="T481" s="68" t="n">
        <v>3629.64</v>
      </c>
      <c r="U481" s="68" t="n">
        <v>3737.74</v>
      </c>
      <c r="V481" s="68" t="n">
        <v>3611.45</v>
      </c>
      <c r="W481" s="68" t="n">
        <v>3564.53</v>
      </c>
      <c r="X481" s="68" t="n">
        <v>3536.04</v>
      </c>
      <c r="Y481" s="68" t="n">
        <v>3204.66</v>
      </c>
      <c r="Z481" s="69"/>
    </row>
    <row r="482" customFormat="false" ht="12.75" hidden="false" customHeight="false" outlineLevel="0" collapsed="false">
      <c r="A482" s="67" t="n">
        <v>42652</v>
      </c>
      <c r="B482" s="68" t="n">
        <v>3181.67</v>
      </c>
      <c r="C482" s="68" t="n">
        <v>3083.44</v>
      </c>
      <c r="D482" s="68" t="n">
        <v>3033.98</v>
      </c>
      <c r="E482" s="68" t="n">
        <v>3014.21</v>
      </c>
      <c r="F482" s="68" t="n">
        <v>3047.84</v>
      </c>
      <c r="G482" s="68" t="n">
        <v>3073.12</v>
      </c>
      <c r="H482" s="68" t="n">
        <v>3110.74</v>
      </c>
      <c r="I482" s="68" t="n">
        <v>3100.99</v>
      </c>
      <c r="J482" s="68" t="n">
        <v>3265.96</v>
      </c>
      <c r="K482" s="68" t="n">
        <v>3430.17</v>
      </c>
      <c r="L482" s="68" t="n">
        <v>3446.42</v>
      </c>
      <c r="M482" s="68" t="n">
        <v>3445.27</v>
      </c>
      <c r="N482" s="68" t="n">
        <v>3443.63</v>
      </c>
      <c r="O482" s="68" t="n">
        <v>3443</v>
      </c>
      <c r="P482" s="68" t="n">
        <v>3441.74</v>
      </c>
      <c r="Q482" s="68" t="n">
        <v>3437.55</v>
      </c>
      <c r="R482" s="68" t="n">
        <v>3447.2</v>
      </c>
      <c r="S482" s="68" t="n">
        <v>3529.96</v>
      </c>
      <c r="T482" s="68" t="n">
        <v>3649.41</v>
      </c>
      <c r="U482" s="68" t="n">
        <v>3741.33</v>
      </c>
      <c r="V482" s="68" t="n">
        <v>3649.3</v>
      </c>
      <c r="W482" s="68" t="n">
        <v>3536.62</v>
      </c>
      <c r="X482" s="68" t="n">
        <v>3425.36</v>
      </c>
      <c r="Y482" s="68" t="n">
        <v>3234.46</v>
      </c>
      <c r="Z482" s="69"/>
    </row>
    <row r="483" customFormat="false" ht="12.75" hidden="false" customHeight="false" outlineLevel="0" collapsed="false">
      <c r="A483" s="67" t="n">
        <v>42653</v>
      </c>
      <c r="B483" s="68" t="n">
        <v>3168.88</v>
      </c>
      <c r="C483" s="68" t="n">
        <v>3073.25</v>
      </c>
      <c r="D483" s="68" t="n">
        <v>3035.16</v>
      </c>
      <c r="E483" s="68" t="n">
        <v>3057.4</v>
      </c>
      <c r="F483" s="68" t="n">
        <v>3108.45</v>
      </c>
      <c r="G483" s="68" t="n">
        <v>3231.16</v>
      </c>
      <c r="H483" s="68" t="n">
        <v>3306.58</v>
      </c>
      <c r="I483" s="68" t="n">
        <v>3596.01</v>
      </c>
      <c r="J483" s="68" t="n">
        <v>3736.41</v>
      </c>
      <c r="K483" s="68" t="n">
        <v>3755.05</v>
      </c>
      <c r="L483" s="68" t="n">
        <v>3753.22</v>
      </c>
      <c r="M483" s="68" t="n">
        <v>3769.5</v>
      </c>
      <c r="N483" s="68" t="n">
        <v>3757.67</v>
      </c>
      <c r="O483" s="68" t="n">
        <v>3753.57</v>
      </c>
      <c r="P483" s="68" t="n">
        <v>3741.68</v>
      </c>
      <c r="Q483" s="68" t="n">
        <v>3728.89</v>
      </c>
      <c r="R483" s="68" t="n">
        <v>3724.42</v>
      </c>
      <c r="S483" s="68" t="n">
        <v>3716.88</v>
      </c>
      <c r="T483" s="68" t="n">
        <v>3747.54</v>
      </c>
      <c r="U483" s="68" t="n">
        <v>3733.12</v>
      </c>
      <c r="V483" s="68" t="n">
        <v>3683.27</v>
      </c>
      <c r="W483" s="68" t="n">
        <v>3627.83</v>
      </c>
      <c r="X483" s="68" t="n">
        <v>3548.28</v>
      </c>
      <c r="Y483" s="68" t="n">
        <v>3279.25</v>
      </c>
      <c r="Z483" s="69"/>
    </row>
    <row r="484" customFormat="false" ht="12.75" hidden="false" customHeight="false" outlineLevel="0" collapsed="false">
      <c r="A484" s="67" t="n">
        <v>42654</v>
      </c>
      <c r="B484" s="68" t="n">
        <v>3207.31</v>
      </c>
      <c r="C484" s="68" t="n">
        <v>3099.03</v>
      </c>
      <c r="D484" s="68" t="n">
        <v>3065.24</v>
      </c>
      <c r="E484" s="68" t="n">
        <v>3056.03</v>
      </c>
      <c r="F484" s="68" t="n">
        <v>3105.63</v>
      </c>
      <c r="G484" s="68" t="n">
        <v>3224.84</v>
      </c>
      <c r="H484" s="68" t="n">
        <v>3317.81</v>
      </c>
      <c r="I484" s="68" t="n">
        <v>3560.73</v>
      </c>
      <c r="J484" s="68" t="n">
        <v>3671.05</v>
      </c>
      <c r="K484" s="68" t="n">
        <v>3691.48</v>
      </c>
      <c r="L484" s="68" t="n">
        <v>3687.91</v>
      </c>
      <c r="M484" s="68" t="n">
        <v>3700.73</v>
      </c>
      <c r="N484" s="68" t="n">
        <v>3683.77</v>
      </c>
      <c r="O484" s="68" t="n">
        <v>3690.29</v>
      </c>
      <c r="P484" s="68" t="n">
        <v>3682.97</v>
      </c>
      <c r="Q484" s="68" t="n">
        <v>3678.92</v>
      </c>
      <c r="R484" s="68" t="n">
        <v>3668.57</v>
      </c>
      <c r="S484" s="68" t="n">
        <v>3690.94</v>
      </c>
      <c r="T484" s="68" t="n">
        <v>3728.3</v>
      </c>
      <c r="U484" s="68" t="n">
        <v>3704.21</v>
      </c>
      <c r="V484" s="68" t="n">
        <v>3636.39</v>
      </c>
      <c r="W484" s="68" t="n">
        <v>3588.7</v>
      </c>
      <c r="X484" s="68" t="n">
        <v>3521.7</v>
      </c>
      <c r="Y484" s="68" t="n">
        <v>3276.11</v>
      </c>
      <c r="Z484" s="69"/>
    </row>
    <row r="485" customFormat="false" ht="12.75" hidden="false" customHeight="false" outlineLevel="0" collapsed="false">
      <c r="A485" s="67" t="n">
        <v>42655</v>
      </c>
      <c r="B485" s="68" t="n">
        <v>3192.54</v>
      </c>
      <c r="C485" s="68" t="n">
        <v>3082.36</v>
      </c>
      <c r="D485" s="68" t="n">
        <v>3037.99</v>
      </c>
      <c r="E485" s="68" t="n">
        <v>3040.64</v>
      </c>
      <c r="F485" s="68" t="n">
        <v>3101.49</v>
      </c>
      <c r="G485" s="68" t="n">
        <v>3232.1</v>
      </c>
      <c r="H485" s="68" t="n">
        <v>3349.86</v>
      </c>
      <c r="I485" s="68" t="n">
        <v>3596.09</v>
      </c>
      <c r="J485" s="68" t="n">
        <v>3662.53</v>
      </c>
      <c r="K485" s="68" t="n">
        <v>3691.15</v>
      </c>
      <c r="L485" s="68" t="n">
        <v>3682.24</v>
      </c>
      <c r="M485" s="68" t="n">
        <v>3714.47</v>
      </c>
      <c r="N485" s="68" t="n">
        <v>3696.01</v>
      </c>
      <c r="O485" s="68" t="n">
        <v>3706.45</v>
      </c>
      <c r="P485" s="68" t="n">
        <v>3697.39</v>
      </c>
      <c r="Q485" s="68" t="n">
        <v>3679.31</v>
      </c>
      <c r="R485" s="68" t="n">
        <v>3658.93</v>
      </c>
      <c r="S485" s="68" t="n">
        <v>3676.89</v>
      </c>
      <c r="T485" s="68" t="n">
        <v>3725.36</v>
      </c>
      <c r="U485" s="68" t="n">
        <v>3709.33</v>
      </c>
      <c r="V485" s="68" t="n">
        <v>3609.38</v>
      </c>
      <c r="W485" s="68" t="n">
        <v>3582.43</v>
      </c>
      <c r="X485" s="68" t="n">
        <v>3548.75</v>
      </c>
      <c r="Y485" s="68" t="n">
        <v>3288.56</v>
      </c>
      <c r="Z485" s="69"/>
    </row>
    <row r="486" customFormat="false" ht="12.75" hidden="false" customHeight="false" outlineLevel="0" collapsed="false">
      <c r="A486" s="67" t="n">
        <v>42656</v>
      </c>
      <c r="B486" s="68" t="n">
        <v>3198.44</v>
      </c>
      <c r="C486" s="68" t="n">
        <v>3118.99</v>
      </c>
      <c r="D486" s="68" t="n">
        <v>3045.94</v>
      </c>
      <c r="E486" s="68" t="n">
        <v>3048.78</v>
      </c>
      <c r="F486" s="68" t="n">
        <v>3113.76</v>
      </c>
      <c r="G486" s="68" t="n">
        <v>3239.73</v>
      </c>
      <c r="H486" s="68" t="n">
        <v>3395.99</v>
      </c>
      <c r="I486" s="68" t="n">
        <v>3668.65</v>
      </c>
      <c r="J486" s="68" t="n">
        <v>3687.47</v>
      </c>
      <c r="K486" s="68" t="n">
        <v>3698.57</v>
      </c>
      <c r="L486" s="68" t="n">
        <v>3690.83</v>
      </c>
      <c r="M486" s="68" t="n">
        <v>3712.02</v>
      </c>
      <c r="N486" s="68" t="n">
        <v>3694.14</v>
      </c>
      <c r="O486" s="68" t="n">
        <v>3708.5</v>
      </c>
      <c r="P486" s="68" t="n">
        <v>3729.34</v>
      </c>
      <c r="Q486" s="68" t="n">
        <v>3735.38</v>
      </c>
      <c r="R486" s="68" t="n">
        <v>3707.28</v>
      </c>
      <c r="S486" s="68" t="n">
        <v>3751.99</v>
      </c>
      <c r="T486" s="68" t="n">
        <v>3796.84</v>
      </c>
      <c r="U486" s="68" t="n">
        <v>3775.85</v>
      </c>
      <c r="V486" s="68" t="n">
        <v>3714.42</v>
      </c>
      <c r="W486" s="68" t="n">
        <v>3643.99</v>
      </c>
      <c r="X486" s="68" t="n">
        <v>3607.35</v>
      </c>
      <c r="Y486" s="68" t="n">
        <v>3310.82</v>
      </c>
      <c r="Z486" s="69"/>
    </row>
    <row r="487" customFormat="false" ht="12.75" hidden="false" customHeight="false" outlineLevel="0" collapsed="false">
      <c r="A487" s="67" t="n">
        <v>42657</v>
      </c>
      <c r="B487" s="68" t="n">
        <v>3212.12</v>
      </c>
      <c r="C487" s="68" t="n">
        <v>3156.58</v>
      </c>
      <c r="D487" s="68" t="n">
        <v>3106.9</v>
      </c>
      <c r="E487" s="68" t="n">
        <v>3104.94</v>
      </c>
      <c r="F487" s="68" t="n">
        <v>3176.03</v>
      </c>
      <c r="G487" s="68" t="n">
        <v>3267.55</v>
      </c>
      <c r="H487" s="68" t="n">
        <v>3437.85</v>
      </c>
      <c r="I487" s="68" t="n">
        <v>3676.43</v>
      </c>
      <c r="J487" s="68" t="n">
        <v>3711.3</v>
      </c>
      <c r="K487" s="68" t="n">
        <v>3734.04</v>
      </c>
      <c r="L487" s="68" t="n">
        <v>3720.14</v>
      </c>
      <c r="M487" s="68" t="n">
        <v>3735.51</v>
      </c>
      <c r="N487" s="68" t="n">
        <v>3717.64</v>
      </c>
      <c r="O487" s="68" t="n">
        <v>3726.59</v>
      </c>
      <c r="P487" s="68" t="n">
        <v>3712.13</v>
      </c>
      <c r="Q487" s="68" t="n">
        <v>3696.35</v>
      </c>
      <c r="R487" s="68" t="n">
        <v>3682.03</v>
      </c>
      <c r="S487" s="68" t="n">
        <v>3709.5</v>
      </c>
      <c r="T487" s="68" t="n">
        <v>3756.2</v>
      </c>
      <c r="U487" s="68" t="n">
        <v>3731.03</v>
      </c>
      <c r="V487" s="68" t="n">
        <v>3673.12</v>
      </c>
      <c r="W487" s="68" t="n">
        <v>3648.82</v>
      </c>
      <c r="X487" s="68" t="n">
        <v>3593.51</v>
      </c>
      <c r="Y487" s="68" t="n">
        <v>3292.76</v>
      </c>
      <c r="Z487" s="69"/>
    </row>
    <row r="488" customFormat="false" ht="12.75" hidden="false" customHeight="false" outlineLevel="0" collapsed="false">
      <c r="A488" s="67" t="n">
        <v>42658</v>
      </c>
      <c r="B488" s="68" t="n">
        <v>3235.88</v>
      </c>
      <c r="C488" s="68" t="n">
        <v>3141.98</v>
      </c>
      <c r="D488" s="68" t="n">
        <v>3098.24</v>
      </c>
      <c r="E488" s="68" t="n">
        <v>3075.97</v>
      </c>
      <c r="F488" s="68" t="n">
        <v>3109.28</v>
      </c>
      <c r="G488" s="68" t="n">
        <v>3187.39</v>
      </c>
      <c r="H488" s="68" t="n">
        <v>3275.88</v>
      </c>
      <c r="I488" s="68" t="n">
        <v>3347.26</v>
      </c>
      <c r="J488" s="68" t="n">
        <v>3632.22</v>
      </c>
      <c r="K488" s="68" t="n">
        <v>3649.18</v>
      </c>
      <c r="L488" s="68" t="n">
        <v>3646.41</v>
      </c>
      <c r="M488" s="68" t="n">
        <v>3645.85</v>
      </c>
      <c r="N488" s="68" t="n">
        <v>3641.43</v>
      </c>
      <c r="O488" s="68" t="n">
        <v>3638.77</v>
      </c>
      <c r="P488" s="68" t="n">
        <v>3637.21</v>
      </c>
      <c r="Q488" s="68" t="n">
        <v>3638.11</v>
      </c>
      <c r="R488" s="68" t="n">
        <v>3640.65</v>
      </c>
      <c r="S488" s="68" t="n">
        <v>3670.71</v>
      </c>
      <c r="T488" s="68" t="n">
        <v>3767.01</v>
      </c>
      <c r="U488" s="68" t="n">
        <v>3752.03</v>
      </c>
      <c r="V488" s="68" t="n">
        <v>3685.33</v>
      </c>
      <c r="W488" s="68" t="n">
        <v>3621.87</v>
      </c>
      <c r="X488" s="68" t="n">
        <v>3592.75</v>
      </c>
      <c r="Y488" s="68" t="n">
        <v>3470.77</v>
      </c>
      <c r="Z488" s="69"/>
    </row>
    <row r="489" customFormat="false" ht="12.75" hidden="false" customHeight="false" outlineLevel="0" collapsed="false">
      <c r="A489" s="67" t="n">
        <v>42659</v>
      </c>
      <c r="B489" s="68" t="n">
        <v>3176.09</v>
      </c>
      <c r="C489" s="68" t="n">
        <v>3096.81</v>
      </c>
      <c r="D489" s="68" t="n">
        <v>3026.38</v>
      </c>
      <c r="E489" s="68" t="n">
        <v>3001.26</v>
      </c>
      <c r="F489" s="68" t="n">
        <v>3011.47</v>
      </c>
      <c r="G489" s="68" t="n">
        <v>3056.68</v>
      </c>
      <c r="H489" s="68" t="n">
        <v>3167.36</v>
      </c>
      <c r="I489" s="68" t="n">
        <v>3212.82</v>
      </c>
      <c r="J489" s="68" t="n">
        <v>3323.08</v>
      </c>
      <c r="K489" s="68" t="n">
        <v>3588.46</v>
      </c>
      <c r="L489" s="68" t="n">
        <v>3603.83</v>
      </c>
      <c r="M489" s="68" t="n">
        <v>3604.23</v>
      </c>
      <c r="N489" s="68" t="n">
        <v>3601.01</v>
      </c>
      <c r="O489" s="68" t="n">
        <v>3599.43</v>
      </c>
      <c r="P489" s="68" t="n">
        <v>3592.13</v>
      </c>
      <c r="Q489" s="68" t="n">
        <v>3601.66</v>
      </c>
      <c r="R489" s="68" t="n">
        <v>3608.22</v>
      </c>
      <c r="S489" s="68" t="n">
        <v>3626.2</v>
      </c>
      <c r="T489" s="68" t="n">
        <v>3666.64</v>
      </c>
      <c r="U489" s="68" t="n">
        <v>3657.49</v>
      </c>
      <c r="V489" s="68" t="n">
        <v>3605.8</v>
      </c>
      <c r="W489" s="68" t="n">
        <v>3591.35</v>
      </c>
      <c r="X489" s="68" t="n">
        <v>3538.12</v>
      </c>
      <c r="Y489" s="68" t="n">
        <v>3257.11</v>
      </c>
      <c r="Z489" s="69"/>
    </row>
    <row r="490" customFormat="false" ht="12.75" hidden="false" customHeight="false" outlineLevel="0" collapsed="false">
      <c r="A490" s="67" t="n">
        <v>42660</v>
      </c>
      <c r="B490" s="68" t="n">
        <v>3146.46</v>
      </c>
      <c r="C490" s="68" t="n">
        <v>3073.11</v>
      </c>
      <c r="D490" s="68" t="n">
        <v>3035.32</v>
      </c>
      <c r="E490" s="68" t="n">
        <v>3044.25</v>
      </c>
      <c r="F490" s="68" t="n">
        <v>3080.92</v>
      </c>
      <c r="G490" s="68" t="n">
        <v>3221.57</v>
      </c>
      <c r="H490" s="68" t="n">
        <v>3345.17</v>
      </c>
      <c r="I490" s="68" t="n">
        <v>3640.76</v>
      </c>
      <c r="J490" s="68" t="n">
        <v>3685.72</v>
      </c>
      <c r="K490" s="68" t="n">
        <v>3687.8</v>
      </c>
      <c r="L490" s="68" t="n">
        <v>3676.82</v>
      </c>
      <c r="M490" s="68" t="n">
        <v>3678.03</v>
      </c>
      <c r="N490" s="68" t="n">
        <v>3680.92</v>
      </c>
      <c r="O490" s="68" t="n">
        <v>3677.67</v>
      </c>
      <c r="P490" s="68" t="n">
        <v>3672.75</v>
      </c>
      <c r="Q490" s="68" t="n">
        <v>3669.55</v>
      </c>
      <c r="R490" s="68" t="n">
        <v>3665.76</v>
      </c>
      <c r="S490" s="68" t="n">
        <v>3674.7</v>
      </c>
      <c r="T490" s="68" t="n">
        <v>3673.39</v>
      </c>
      <c r="U490" s="68" t="n">
        <v>3665.82</v>
      </c>
      <c r="V490" s="68" t="n">
        <v>3654.66</v>
      </c>
      <c r="W490" s="68" t="n">
        <v>3641.41</v>
      </c>
      <c r="X490" s="68" t="n">
        <v>3577.81</v>
      </c>
      <c r="Y490" s="68" t="n">
        <v>3263.9</v>
      </c>
      <c r="Z490" s="69"/>
    </row>
    <row r="491" customFormat="false" ht="12.75" hidden="false" customHeight="false" outlineLevel="0" collapsed="false">
      <c r="A491" s="67" t="n">
        <v>42661</v>
      </c>
      <c r="B491" s="68" t="n">
        <v>3137.18</v>
      </c>
      <c r="C491" s="68" t="n">
        <v>3066.49</v>
      </c>
      <c r="D491" s="68" t="n">
        <v>3038.79</v>
      </c>
      <c r="E491" s="68" t="n">
        <v>3052.82</v>
      </c>
      <c r="F491" s="68" t="n">
        <v>3125.54</v>
      </c>
      <c r="G491" s="68" t="n">
        <v>3225.33</v>
      </c>
      <c r="H491" s="68" t="n">
        <v>3406.04</v>
      </c>
      <c r="I491" s="68" t="n">
        <v>3630.27</v>
      </c>
      <c r="J491" s="68" t="n">
        <v>3678.89</v>
      </c>
      <c r="K491" s="68" t="n">
        <v>3680.39</v>
      </c>
      <c r="L491" s="68" t="n">
        <v>3675.56</v>
      </c>
      <c r="M491" s="68" t="n">
        <v>3674.27</v>
      </c>
      <c r="N491" s="68" t="n">
        <v>3667.84</v>
      </c>
      <c r="O491" s="68" t="n">
        <v>3664.22</v>
      </c>
      <c r="P491" s="68" t="n">
        <v>3660.4</v>
      </c>
      <c r="Q491" s="68" t="n">
        <v>3657.55</v>
      </c>
      <c r="R491" s="68" t="n">
        <v>3655.82</v>
      </c>
      <c r="S491" s="68" t="n">
        <v>3667.15</v>
      </c>
      <c r="T491" s="68" t="n">
        <v>3662.18</v>
      </c>
      <c r="U491" s="68" t="n">
        <v>3652.31</v>
      </c>
      <c r="V491" s="68" t="n">
        <v>3642.41</v>
      </c>
      <c r="W491" s="68" t="n">
        <v>3627.22</v>
      </c>
      <c r="X491" s="68" t="n">
        <v>3541.37</v>
      </c>
      <c r="Y491" s="68" t="n">
        <v>3248.61</v>
      </c>
      <c r="Z491" s="69"/>
    </row>
    <row r="492" customFormat="false" ht="12.75" hidden="false" customHeight="false" outlineLevel="0" collapsed="false">
      <c r="A492" s="67" t="n">
        <v>42662</v>
      </c>
      <c r="B492" s="68" t="n">
        <v>3115.6</v>
      </c>
      <c r="C492" s="68" t="n">
        <v>3044.39</v>
      </c>
      <c r="D492" s="68" t="n">
        <v>2996.9</v>
      </c>
      <c r="E492" s="68" t="n">
        <v>3014.45</v>
      </c>
      <c r="F492" s="68" t="n">
        <v>3053.58</v>
      </c>
      <c r="G492" s="68" t="n">
        <v>3201.69</v>
      </c>
      <c r="H492" s="68" t="n">
        <v>3369.86</v>
      </c>
      <c r="I492" s="68" t="n">
        <v>3580.99</v>
      </c>
      <c r="J492" s="68" t="n">
        <v>3634.38</v>
      </c>
      <c r="K492" s="68" t="n">
        <v>3637.28</v>
      </c>
      <c r="L492" s="68" t="n">
        <v>3632.91</v>
      </c>
      <c r="M492" s="68" t="n">
        <v>3655.5</v>
      </c>
      <c r="N492" s="68" t="n">
        <v>3635.44</v>
      </c>
      <c r="O492" s="68" t="n">
        <v>3634.29</v>
      </c>
      <c r="P492" s="68" t="n">
        <v>3640.95</v>
      </c>
      <c r="Q492" s="68" t="n">
        <v>3625.42</v>
      </c>
      <c r="R492" s="68" t="n">
        <v>3623.65</v>
      </c>
      <c r="S492" s="68" t="n">
        <v>3644.67</v>
      </c>
      <c r="T492" s="68" t="n">
        <v>3625.87</v>
      </c>
      <c r="U492" s="68" t="n">
        <v>3617.51</v>
      </c>
      <c r="V492" s="68" t="n">
        <v>3607.14</v>
      </c>
      <c r="W492" s="68" t="n">
        <v>3585.41</v>
      </c>
      <c r="X492" s="68" t="n">
        <v>3496.56</v>
      </c>
      <c r="Y492" s="68" t="n">
        <v>3262.01</v>
      </c>
      <c r="Z492" s="69"/>
    </row>
    <row r="493" customFormat="false" ht="12.75" hidden="false" customHeight="false" outlineLevel="0" collapsed="false">
      <c r="A493" s="67" t="n">
        <v>42663</v>
      </c>
      <c r="B493" s="68" t="n">
        <v>3091.57</v>
      </c>
      <c r="C493" s="68" t="n">
        <v>3007.17</v>
      </c>
      <c r="D493" s="68" t="n">
        <v>3002.81</v>
      </c>
      <c r="E493" s="68" t="n">
        <v>3000.14</v>
      </c>
      <c r="F493" s="68" t="n">
        <v>3053.24</v>
      </c>
      <c r="G493" s="68" t="n">
        <v>3174.73</v>
      </c>
      <c r="H493" s="68" t="n">
        <v>3277.49</v>
      </c>
      <c r="I493" s="68" t="n">
        <v>3490.39</v>
      </c>
      <c r="J493" s="68" t="n">
        <v>3601.52</v>
      </c>
      <c r="K493" s="68" t="n">
        <v>3602.32</v>
      </c>
      <c r="L493" s="68" t="n">
        <v>3597.39</v>
      </c>
      <c r="M493" s="68" t="n">
        <v>3595.94</v>
      </c>
      <c r="N493" s="68" t="n">
        <v>3598.48</v>
      </c>
      <c r="O493" s="68" t="n">
        <v>3595.5</v>
      </c>
      <c r="P493" s="68" t="n">
        <v>3592.11</v>
      </c>
      <c r="Q493" s="68" t="n">
        <v>3588.48</v>
      </c>
      <c r="R493" s="68" t="n">
        <v>3586.85</v>
      </c>
      <c r="S493" s="68" t="n">
        <v>3593.08</v>
      </c>
      <c r="T493" s="68" t="n">
        <v>3612.36</v>
      </c>
      <c r="U493" s="68" t="n">
        <v>3579.29</v>
      </c>
      <c r="V493" s="68" t="n">
        <v>3568.12</v>
      </c>
      <c r="W493" s="68" t="n">
        <v>3555.61</v>
      </c>
      <c r="X493" s="68" t="n">
        <v>3509.93</v>
      </c>
      <c r="Y493" s="68" t="n">
        <v>3254.25</v>
      </c>
      <c r="Z493" s="69"/>
    </row>
    <row r="494" customFormat="false" ht="12.75" hidden="false" customHeight="false" outlineLevel="0" collapsed="false">
      <c r="A494" s="67" t="n">
        <v>42664</v>
      </c>
      <c r="B494" s="68" t="n">
        <v>3151.2</v>
      </c>
      <c r="C494" s="68" t="n">
        <v>3110.18</v>
      </c>
      <c r="D494" s="68" t="n">
        <v>3046.27</v>
      </c>
      <c r="E494" s="68" t="n">
        <v>3058.08</v>
      </c>
      <c r="F494" s="68" t="n">
        <v>3144.34</v>
      </c>
      <c r="G494" s="68" t="n">
        <v>3251.07</v>
      </c>
      <c r="H494" s="68" t="n">
        <v>3380.77</v>
      </c>
      <c r="I494" s="68" t="n">
        <v>3628.94</v>
      </c>
      <c r="J494" s="68" t="n">
        <v>3667.96</v>
      </c>
      <c r="K494" s="68" t="n">
        <v>3668.19</v>
      </c>
      <c r="L494" s="68" t="n">
        <v>3661.94</v>
      </c>
      <c r="M494" s="68" t="n">
        <v>3666.19</v>
      </c>
      <c r="N494" s="68" t="n">
        <v>3661.6</v>
      </c>
      <c r="O494" s="68" t="n">
        <v>3658.75</v>
      </c>
      <c r="P494" s="68" t="n">
        <v>3650.87</v>
      </c>
      <c r="Q494" s="68" t="n">
        <v>3645.15</v>
      </c>
      <c r="R494" s="68" t="n">
        <v>3643.79</v>
      </c>
      <c r="S494" s="68" t="n">
        <v>3651.59</v>
      </c>
      <c r="T494" s="68" t="n">
        <v>3646.35</v>
      </c>
      <c r="U494" s="68" t="n">
        <v>3636.34</v>
      </c>
      <c r="V494" s="68" t="n">
        <v>3620.73</v>
      </c>
      <c r="W494" s="68" t="n">
        <v>3607.98</v>
      </c>
      <c r="X494" s="68" t="n">
        <v>3528.76</v>
      </c>
      <c r="Y494" s="68" t="n">
        <v>3270.07</v>
      </c>
      <c r="Z494" s="69"/>
    </row>
    <row r="495" customFormat="false" ht="12.75" hidden="false" customHeight="false" outlineLevel="0" collapsed="false">
      <c r="A495" s="67" t="n">
        <v>42665</v>
      </c>
      <c r="B495" s="68" t="n">
        <v>3271.23</v>
      </c>
      <c r="C495" s="68" t="n">
        <v>3161.27</v>
      </c>
      <c r="D495" s="68" t="n">
        <v>3126.96</v>
      </c>
      <c r="E495" s="68" t="n">
        <v>3129.39</v>
      </c>
      <c r="F495" s="68" t="n">
        <v>3145.72</v>
      </c>
      <c r="G495" s="68" t="n">
        <v>3179.61</v>
      </c>
      <c r="H495" s="68" t="n">
        <v>3228.7</v>
      </c>
      <c r="I495" s="68" t="n">
        <v>3301.16</v>
      </c>
      <c r="J495" s="68" t="n">
        <v>3566.92</v>
      </c>
      <c r="K495" s="68" t="n">
        <v>3594.41</v>
      </c>
      <c r="L495" s="68" t="n">
        <v>3592.21</v>
      </c>
      <c r="M495" s="68" t="n">
        <v>3590.34</v>
      </c>
      <c r="N495" s="68" t="n">
        <v>3586.55</v>
      </c>
      <c r="O495" s="68" t="n">
        <v>3582.89</v>
      </c>
      <c r="P495" s="68" t="n">
        <v>3581.78</v>
      </c>
      <c r="Q495" s="68" t="n">
        <v>3583.94</v>
      </c>
      <c r="R495" s="68" t="n">
        <v>3590.11</v>
      </c>
      <c r="S495" s="68" t="n">
        <v>3612.7</v>
      </c>
      <c r="T495" s="68" t="n">
        <v>3688.88</v>
      </c>
      <c r="U495" s="68" t="n">
        <v>3667.55</v>
      </c>
      <c r="V495" s="68" t="n">
        <v>3577.3</v>
      </c>
      <c r="W495" s="68" t="n">
        <v>3564.32</v>
      </c>
      <c r="X495" s="68" t="n">
        <v>3403.17</v>
      </c>
      <c r="Y495" s="68" t="n">
        <v>3255.85</v>
      </c>
      <c r="Z495" s="69"/>
    </row>
    <row r="496" customFormat="false" ht="12.75" hidden="false" customHeight="false" outlineLevel="0" collapsed="false">
      <c r="A496" s="67" t="n">
        <v>42666</v>
      </c>
      <c r="B496" s="68" t="n">
        <v>3199.06</v>
      </c>
      <c r="C496" s="68" t="n">
        <v>3131.45</v>
      </c>
      <c r="D496" s="68" t="n">
        <v>3110.22</v>
      </c>
      <c r="E496" s="68" t="n">
        <v>3085.01</v>
      </c>
      <c r="F496" s="68" t="n">
        <v>3094.84</v>
      </c>
      <c r="G496" s="68" t="n">
        <v>3149.69</v>
      </c>
      <c r="H496" s="68" t="n">
        <v>3176.21</v>
      </c>
      <c r="I496" s="68" t="n">
        <v>3198.47</v>
      </c>
      <c r="J496" s="68" t="n">
        <v>3316.48</v>
      </c>
      <c r="K496" s="68" t="n">
        <v>3515.06</v>
      </c>
      <c r="L496" s="68" t="n">
        <v>3535.88</v>
      </c>
      <c r="M496" s="68" t="n">
        <v>3534.66</v>
      </c>
      <c r="N496" s="68" t="n">
        <v>3533.43</v>
      </c>
      <c r="O496" s="68" t="n">
        <v>3531.89</v>
      </c>
      <c r="P496" s="68" t="n">
        <v>3531.6</v>
      </c>
      <c r="Q496" s="68" t="n">
        <v>3533.72</v>
      </c>
      <c r="R496" s="68" t="n">
        <v>3541.59</v>
      </c>
      <c r="S496" s="68" t="n">
        <v>3655.67</v>
      </c>
      <c r="T496" s="68" t="n">
        <v>3694.52</v>
      </c>
      <c r="U496" s="68" t="n">
        <v>3654.82</v>
      </c>
      <c r="V496" s="68" t="n">
        <v>3533.67</v>
      </c>
      <c r="W496" s="68" t="n">
        <v>3517.2</v>
      </c>
      <c r="X496" s="68" t="n">
        <v>3468.61</v>
      </c>
      <c r="Y496" s="68" t="n">
        <v>3279.1</v>
      </c>
      <c r="Z496" s="69"/>
    </row>
    <row r="497" customFormat="false" ht="12.75" hidden="false" customHeight="false" outlineLevel="0" collapsed="false">
      <c r="A497" s="67" t="n">
        <v>42667</v>
      </c>
      <c r="B497" s="68" t="n">
        <v>3132.96</v>
      </c>
      <c r="C497" s="68" t="n">
        <v>3054.39</v>
      </c>
      <c r="D497" s="68" t="n">
        <v>3045.44</v>
      </c>
      <c r="E497" s="68" t="n">
        <v>3059.17</v>
      </c>
      <c r="F497" s="68" t="n">
        <v>3101.82</v>
      </c>
      <c r="G497" s="68" t="n">
        <v>3234.24</v>
      </c>
      <c r="H497" s="68" t="n">
        <v>3323.49</v>
      </c>
      <c r="I497" s="68" t="n">
        <v>3617.91</v>
      </c>
      <c r="J497" s="68" t="n">
        <v>3718.86</v>
      </c>
      <c r="K497" s="68" t="n">
        <v>3723.43</v>
      </c>
      <c r="L497" s="68" t="n">
        <v>3721.93</v>
      </c>
      <c r="M497" s="68" t="n">
        <v>3722.37</v>
      </c>
      <c r="N497" s="68" t="n">
        <v>3722.99</v>
      </c>
      <c r="O497" s="68" t="n">
        <v>3721.43</v>
      </c>
      <c r="P497" s="68" t="n">
        <v>3716.86</v>
      </c>
      <c r="Q497" s="68" t="n">
        <v>3714.43</v>
      </c>
      <c r="R497" s="68" t="n">
        <v>3710.6</v>
      </c>
      <c r="S497" s="68" t="n">
        <v>3739.51</v>
      </c>
      <c r="T497" s="68" t="n">
        <v>3755.25</v>
      </c>
      <c r="U497" s="68" t="n">
        <v>3723.08</v>
      </c>
      <c r="V497" s="68" t="n">
        <v>3686.96</v>
      </c>
      <c r="W497" s="68" t="n">
        <v>3667.68</v>
      </c>
      <c r="X497" s="68" t="n">
        <v>3444.28</v>
      </c>
      <c r="Y497" s="68" t="n">
        <v>3289.69</v>
      </c>
      <c r="Z497" s="69"/>
    </row>
    <row r="498" customFormat="false" ht="12.75" hidden="false" customHeight="false" outlineLevel="0" collapsed="false">
      <c r="A498" s="67" t="n">
        <v>42668</v>
      </c>
      <c r="B498" s="68" t="n">
        <v>3199.38</v>
      </c>
      <c r="C498" s="68" t="n">
        <v>3130.98</v>
      </c>
      <c r="D498" s="68" t="n">
        <v>3093.89</v>
      </c>
      <c r="E498" s="68" t="n">
        <v>3104.52</v>
      </c>
      <c r="F498" s="68" t="n">
        <v>3153.26</v>
      </c>
      <c r="G498" s="68" t="n">
        <v>3291.07</v>
      </c>
      <c r="H498" s="68" t="n">
        <v>3382.61</v>
      </c>
      <c r="I498" s="68" t="n">
        <v>3629.4</v>
      </c>
      <c r="J498" s="68" t="n">
        <v>3680.66</v>
      </c>
      <c r="K498" s="68" t="n">
        <v>3762.63</v>
      </c>
      <c r="L498" s="68" t="n">
        <v>3745.39</v>
      </c>
      <c r="M498" s="68" t="n">
        <v>3736.84</v>
      </c>
      <c r="N498" s="68" t="n">
        <v>3726.12</v>
      </c>
      <c r="O498" s="68" t="n">
        <v>3729.5</v>
      </c>
      <c r="P498" s="68" t="n">
        <v>3717.82</v>
      </c>
      <c r="Q498" s="68" t="n">
        <v>3710.38</v>
      </c>
      <c r="R498" s="68" t="n">
        <v>3696.49</v>
      </c>
      <c r="S498" s="68" t="n">
        <v>3720.2</v>
      </c>
      <c r="T498" s="68" t="n">
        <v>3700.22</v>
      </c>
      <c r="U498" s="68" t="n">
        <v>3650.1</v>
      </c>
      <c r="V498" s="68" t="n">
        <v>3635.08</v>
      </c>
      <c r="W498" s="68" t="n">
        <v>3602.89</v>
      </c>
      <c r="X498" s="68" t="n">
        <v>3426.36</v>
      </c>
      <c r="Y498" s="68" t="n">
        <v>3291.21</v>
      </c>
      <c r="Z498" s="69"/>
    </row>
    <row r="499" customFormat="false" ht="12.75" hidden="false" customHeight="false" outlineLevel="0" collapsed="false">
      <c r="A499" s="67" t="n">
        <v>42669</v>
      </c>
      <c r="B499" s="68" t="n">
        <v>3159.64</v>
      </c>
      <c r="C499" s="68" t="n">
        <v>3115.43</v>
      </c>
      <c r="D499" s="68" t="n">
        <v>3104.49</v>
      </c>
      <c r="E499" s="68" t="n">
        <v>3105.48</v>
      </c>
      <c r="F499" s="68" t="n">
        <v>3166.54</v>
      </c>
      <c r="G499" s="68" t="n">
        <v>3262.44</v>
      </c>
      <c r="H499" s="68" t="n">
        <v>3368.18</v>
      </c>
      <c r="I499" s="68" t="n">
        <v>3615.88</v>
      </c>
      <c r="J499" s="68" t="n">
        <v>3626.64</v>
      </c>
      <c r="K499" s="68" t="n">
        <v>3633.67</v>
      </c>
      <c r="L499" s="68" t="n">
        <v>3629.48</v>
      </c>
      <c r="M499" s="68" t="n">
        <v>3623.8</v>
      </c>
      <c r="N499" s="68" t="n">
        <v>3622.24</v>
      </c>
      <c r="O499" s="68" t="n">
        <v>3623.98</v>
      </c>
      <c r="P499" s="68" t="n">
        <v>3621.96</v>
      </c>
      <c r="Q499" s="68" t="n">
        <v>3615.01</v>
      </c>
      <c r="R499" s="68" t="n">
        <v>3621.51</v>
      </c>
      <c r="S499" s="68" t="n">
        <v>3704.17</v>
      </c>
      <c r="T499" s="68" t="n">
        <v>3716.43</v>
      </c>
      <c r="U499" s="68" t="n">
        <v>3637.72</v>
      </c>
      <c r="V499" s="68" t="n">
        <v>3606.87</v>
      </c>
      <c r="W499" s="68" t="n">
        <v>3576.98</v>
      </c>
      <c r="X499" s="68" t="n">
        <v>3378.76</v>
      </c>
      <c r="Y499" s="68" t="n">
        <v>3262.69</v>
      </c>
      <c r="Z499" s="69"/>
    </row>
    <row r="500" customFormat="false" ht="12.75" hidden="false" customHeight="false" outlineLevel="0" collapsed="false">
      <c r="A500" s="67" t="n">
        <v>42670</v>
      </c>
      <c r="B500" s="68" t="n">
        <v>3142.45</v>
      </c>
      <c r="C500" s="68" t="n">
        <v>3082.45</v>
      </c>
      <c r="D500" s="68" t="n">
        <v>3043.23</v>
      </c>
      <c r="E500" s="68" t="n">
        <v>3048.39</v>
      </c>
      <c r="F500" s="68" t="n">
        <v>3122.15</v>
      </c>
      <c r="G500" s="68" t="n">
        <v>3256.83</v>
      </c>
      <c r="H500" s="68" t="n">
        <v>3323.78</v>
      </c>
      <c r="I500" s="68" t="n">
        <v>3457.33</v>
      </c>
      <c r="J500" s="68" t="n">
        <v>3474.39</v>
      </c>
      <c r="K500" s="68" t="n">
        <v>3572.57</v>
      </c>
      <c r="L500" s="68" t="n">
        <v>3624.96</v>
      </c>
      <c r="M500" s="68" t="n">
        <v>3596.26</v>
      </c>
      <c r="N500" s="68" t="n">
        <v>3546.43</v>
      </c>
      <c r="O500" s="68" t="n">
        <v>3548.96</v>
      </c>
      <c r="P500" s="68" t="n">
        <v>3557.55</v>
      </c>
      <c r="Q500" s="68" t="n">
        <v>3552.22</v>
      </c>
      <c r="R500" s="68" t="n">
        <v>3524.35</v>
      </c>
      <c r="S500" s="68" t="n">
        <v>3673.41</v>
      </c>
      <c r="T500" s="68" t="n">
        <v>3672.92</v>
      </c>
      <c r="U500" s="68" t="n">
        <v>3586.39</v>
      </c>
      <c r="V500" s="68" t="n">
        <v>3540.4</v>
      </c>
      <c r="W500" s="68" t="n">
        <v>3425.84</v>
      </c>
      <c r="X500" s="68" t="n">
        <v>3305.68</v>
      </c>
      <c r="Y500" s="68" t="n">
        <v>3225.79</v>
      </c>
      <c r="Z500" s="69"/>
    </row>
    <row r="501" customFormat="false" ht="12.75" hidden="false" customHeight="false" outlineLevel="0" collapsed="false">
      <c r="A501" s="67" t="n">
        <v>42671</v>
      </c>
      <c r="B501" s="68" t="n">
        <v>3179.57</v>
      </c>
      <c r="C501" s="68" t="n">
        <v>3109.81</v>
      </c>
      <c r="D501" s="68" t="n">
        <v>3081.74</v>
      </c>
      <c r="E501" s="68" t="n">
        <v>3088.88</v>
      </c>
      <c r="F501" s="68" t="n">
        <v>3160.94</v>
      </c>
      <c r="G501" s="68" t="n">
        <v>3272.37</v>
      </c>
      <c r="H501" s="68" t="n">
        <v>3424.57</v>
      </c>
      <c r="I501" s="68" t="n">
        <v>3583.2</v>
      </c>
      <c r="J501" s="68" t="n">
        <v>3601.62</v>
      </c>
      <c r="K501" s="68" t="n">
        <v>3661.75</v>
      </c>
      <c r="L501" s="68" t="n">
        <v>3673.93</v>
      </c>
      <c r="M501" s="68" t="n">
        <v>3703.81</v>
      </c>
      <c r="N501" s="68" t="n">
        <v>3637.01</v>
      </c>
      <c r="O501" s="68" t="n">
        <v>3698.95</v>
      </c>
      <c r="P501" s="68" t="n">
        <v>3672.63</v>
      </c>
      <c r="Q501" s="68" t="n">
        <v>3650.91</v>
      </c>
      <c r="R501" s="68" t="n">
        <v>3614.79</v>
      </c>
      <c r="S501" s="68" t="n">
        <v>3819.43</v>
      </c>
      <c r="T501" s="68" t="n">
        <v>3690.3</v>
      </c>
      <c r="U501" s="68" t="n">
        <v>3597.29</v>
      </c>
      <c r="V501" s="68" t="n">
        <v>3573.57</v>
      </c>
      <c r="W501" s="68" t="n">
        <v>3554.29</v>
      </c>
      <c r="X501" s="68" t="n">
        <v>3482.5</v>
      </c>
      <c r="Y501" s="68" t="n">
        <v>3309.39</v>
      </c>
      <c r="Z501" s="69"/>
    </row>
    <row r="502" customFormat="false" ht="12.75" hidden="false" customHeight="false" outlineLevel="0" collapsed="false">
      <c r="A502" s="67" t="n">
        <v>42672</v>
      </c>
      <c r="B502" s="68" t="n">
        <v>3267.38</v>
      </c>
      <c r="C502" s="68" t="n">
        <v>3192.91</v>
      </c>
      <c r="D502" s="68" t="n">
        <v>3117.93</v>
      </c>
      <c r="E502" s="68" t="n">
        <v>3127.51</v>
      </c>
      <c r="F502" s="68" t="n">
        <v>3174.28</v>
      </c>
      <c r="G502" s="68" t="n">
        <v>3230.57</v>
      </c>
      <c r="H502" s="68" t="n">
        <v>3245.62</v>
      </c>
      <c r="I502" s="68" t="n">
        <v>3439.41</v>
      </c>
      <c r="J502" s="68" t="n">
        <v>3590.34</v>
      </c>
      <c r="K502" s="68" t="n">
        <v>3596.03</v>
      </c>
      <c r="L502" s="68" t="n">
        <v>3596.4</v>
      </c>
      <c r="M502" s="68" t="n">
        <v>3595.62</v>
      </c>
      <c r="N502" s="68" t="n">
        <v>3592.21</v>
      </c>
      <c r="O502" s="68" t="n">
        <v>3588.79</v>
      </c>
      <c r="P502" s="68" t="n">
        <v>3586.99</v>
      </c>
      <c r="Q502" s="68" t="n">
        <v>3590.94</v>
      </c>
      <c r="R502" s="68" t="n">
        <v>3601.5</v>
      </c>
      <c r="S502" s="68" t="n">
        <v>3680.99</v>
      </c>
      <c r="T502" s="68" t="n">
        <v>3712.81</v>
      </c>
      <c r="U502" s="68" t="n">
        <v>3665.81</v>
      </c>
      <c r="V502" s="68" t="n">
        <v>3587.32</v>
      </c>
      <c r="W502" s="68" t="n">
        <v>3567.18</v>
      </c>
      <c r="X502" s="68" t="n">
        <v>3500.97</v>
      </c>
      <c r="Y502" s="68" t="n">
        <v>3329.48</v>
      </c>
      <c r="Z502" s="69"/>
    </row>
    <row r="503" customFormat="false" ht="12.75" hidden="false" customHeight="false" outlineLevel="0" collapsed="false">
      <c r="A503" s="67" t="n">
        <v>42673</v>
      </c>
      <c r="B503" s="68" t="n">
        <v>3199.33</v>
      </c>
      <c r="C503" s="68" t="n">
        <v>3110.03</v>
      </c>
      <c r="D503" s="68" t="n">
        <v>3062.37</v>
      </c>
      <c r="E503" s="68" t="n">
        <v>3041.9</v>
      </c>
      <c r="F503" s="68" t="n">
        <v>3081.99</v>
      </c>
      <c r="G503" s="68" t="n">
        <v>3142.68</v>
      </c>
      <c r="H503" s="68" t="n">
        <v>3197.71</v>
      </c>
      <c r="I503" s="68" t="n">
        <v>3236.16</v>
      </c>
      <c r="J503" s="68" t="n">
        <v>3296.61</v>
      </c>
      <c r="K503" s="68" t="n">
        <v>3486.29</v>
      </c>
      <c r="L503" s="68" t="n">
        <v>3501.95</v>
      </c>
      <c r="M503" s="68" t="n">
        <v>3501.9</v>
      </c>
      <c r="N503" s="68" t="n">
        <v>3499.23</v>
      </c>
      <c r="O503" s="68" t="n">
        <v>3499.48</v>
      </c>
      <c r="P503" s="68" t="n">
        <v>3500.01</v>
      </c>
      <c r="Q503" s="68" t="n">
        <v>3505.63</v>
      </c>
      <c r="R503" s="68" t="n">
        <v>3531.01</v>
      </c>
      <c r="S503" s="68" t="n">
        <v>3594.13</v>
      </c>
      <c r="T503" s="68" t="n">
        <v>3643.17</v>
      </c>
      <c r="U503" s="68" t="n">
        <v>3581.05</v>
      </c>
      <c r="V503" s="68" t="n">
        <v>3534.82</v>
      </c>
      <c r="W503" s="68" t="n">
        <v>3493.22</v>
      </c>
      <c r="X503" s="68" t="n">
        <v>3298.5</v>
      </c>
      <c r="Y503" s="68" t="n">
        <v>3206.02</v>
      </c>
      <c r="Z503" s="69"/>
    </row>
    <row r="504" customFormat="false" ht="12.75" hidden="false" customHeight="false" outlineLevel="0" collapsed="false">
      <c r="A504" s="67" t="n">
        <v>42674</v>
      </c>
      <c r="B504" s="68" t="n">
        <v>3156.53</v>
      </c>
      <c r="C504" s="68" t="n">
        <v>3091.17</v>
      </c>
      <c r="D504" s="68" t="n">
        <v>3048.37</v>
      </c>
      <c r="E504" s="68" t="n">
        <v>3045.21</v>
      </c>
      <c r="F504" s="68" t="n">
        <v>3109.88</v>
      </c>
      <c r="G504" s="68" t="n">
        <v>3217.52</v>
      </c>
      <c r="H504" s="68" t="n">
        <v>3319.98</v>
      </c>
      <c r="I504" s="68" t="n">
        <v>3516.09</v>
      </c>
      <c r="J504" s="68" t="n">
        <v>3530.36</v>
      </c>
      <c r="K504" s="68" t="n">
        <v>3540.95</v>
      </c>
      <c r="L504" s="68" t="n">
        <v>3604.21</v>
      </c>
      <c r="M504" s="68" t="n">
        <v>3570.87</v>
      </c>
      <c r="N504" s="68" t="n">
        <v>3542.15</v>
      </c>
      <c r="O504" s="68" t="n">
        <v>3541.12</v>
      </c>
      <c r="P504" s="68" t="n">
        <v>3537.97</v>
      </c>
      <c r="Q504" s="68" t="n">
        <v>3535.76</v>
      </c>
      <c r="R504" s="68" t="n">
        <v>3524.53</v>
      </c>
      <c r="S504" s="68" t="n">
        <v>3536.69</v>
      </c>
      <c r="T504" s="68" t="n">
        <v>3613.26</v>
      </c>
      <c r="U504" s="68" t="n">
        <v>3517.46</v>
      </c>
      <c r="V504" s="68" t="n">
        <v>3505.19</v>
      </c>
      <c r="W504" s="68" t="n">
        <v>3485.49</v>
      </c>
      <c r="X504" s="68" t="n">
        <v>3308.3</v>
      </c>
      <c r="Y504" s="68" t="n">
        <v>3167.5</v>
      </c>
      <c r="Z504" s="69"/>
    </row>
    <row r="505" customFormat="false" ht="12.75" hidden="false" customHeight="false" outlineLevel="0" collapsed="false">
      <c r="A505" s="70"/>
      <c r="B505" s="71"/>
      <c r="C505" s="55"/>
      <c r="D505" s="55"/>
      <c r="E505" s="55"/>
      <c r="F505" s="55"/>
      <c r="G505" s="55"/>
      <c r="H505" s="55"/>
      <c r="I505" s="55"/>
      <c r="J505" s="55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72"/>
    </row>
    <row r="506" customFormat="false" ht="12.75" hidden="false" customHeight="false" outlineLevel="0" collapsed="false">
      <c r="A506" s="70"/>
      <c r="B506" s="71"/>
      <c r="C506" s="55"/>
      <c r="D506" s="55"/>
      <c r="E506" s="55"/>
      <c r="F506" s="55"/>
      <c r="G506" s="55"/>
      <c r="H506" s="55"/>
      <c r="I506" s="55"/>
      <c r="J506" s="55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72"/>
    </row>
    <row r="507" customFormat="false" ht="15.75" hidden="false" customHeight="false" outlineLevel="0" collapsed="false">
      <c r="A507" s="61" t="s">
        <v>64</v>
      </c>
      <c r="B507" s="62" t="s">
        <v>92</v>
      </c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3"/>
    </row>
    <row r="508" customFormat="false" ht="15.75" hidden="false" customHeight="false" outlineLevel="0" collapsed="false">
      <c r="A508" s="64" t="s">
        <v>66</v>
      </c>
      <c r="B508" s="65" t="s">
        <v>67</v>
      </c>
      <c r="C508" s="65" t="s">
        <v>68</v>
      </c>
      <c r="D508" s="65" t="s">
        <v>69</v>
      </c>
      <c r="E508" s="65" t="s">
        <v>70</v>
      </c>
      <c r="F508" s="65" t="s">
        <v>71</v>
      </c>
      <c r="G508" s="65" t="s">
        <v>72</v>
      </c>
      <c r="H508" s="65" t="s">
        <v>73</v>
      </c>
      <c r="I508" s="65" t="s">
        <v>74</v>
      </c>
      <c r="J508" s="65" t="s">
        <v>75</v>
      </c>
      <c r="K508" s="65" t="s">
        <v>76</v>
      </c>
      <c r="L508" s="65" t="s">
        <v>77</v>
      </c>
      <c r="M508" s="65" t="s">
        <v>78</v>
      </c>
      <c r="N508" s="65" t="s">
        <v>79</v>
      </c>
      <c r="O508" s="65" t="s">
        <v>80</v>
      </c>
      <c r="P508" s="65" t="s">
        <v>81</v>
      </c>
      <c r="Q508" s="65" t="s">
        <v>82</v>
      </c>
      <c r="R508" s="65" t="s">
        <v>83</v>
      </c>
      <c r="S508" s="65" t="s">
        <v>84</v>
      </c>
      <c r="T508" s="65" t="s">
        <v>85</v>
      </c>
      <c r="U508" s="65" t="s">
        <v>86</v>
      </c>
      <c r="V508" s="65" t="s">
        <v>87</v>
      </c>
      <c r="W508" s="65" t="s">
        <v>88</v>
      </c>
      <c r="X508" s="65" t="s">
        <v>89</v>
      </c>
      <c r="Y508" s="65" t="s">
        <v>90</v>
      </c>
      <c r="Z508" s="66"/>
    </row>
    <row r="509" customFormat="false" ht="12.75" hidden="false" customHeight="false" outlineLevel="0" collapsed="false">
      <c r="A509" s="67" t="n">
        <v>42644</v>
      </c>
      <c r="B509" s="68" t="n">
        <v>3906.65</v>
      </c>
      <c r="C509" s="68" t="n">
        <v>3819.34</v>
      </c>
      <c r="D509" s="68" t="n">
        <v>3785.76</v>
      </c>
      <c r="E509" s="68" t="n">
        <v>3764.3</v>
      </c>
      <c r="F509" s="68" t="n">
        <v>3776.68</v>
      </c>
      <c r="G509" s="68" t="n">
        <v>3823.79</v>
      </c>
      <c r="H509" s="68" t="n">
        <v>3838.15</v>
      </c>
      <c r="I509" s="68" t="n">
        <v>3927.84</v>
      </c>
      <c r="J509" s="68" t="n">
        <v>4200.88</v>
      </c>
      <c r="K509" s="68" t="n">
        <v>4240.2</v>
      </c>
      <c r="L509" s="68" t="n">
        <v>4234.45</v>
      </c>
      <c r="M509" s="68" t="n">
        <v>4230.46</v>
      </c>
      <c r="N509" s="68" t="n">
        <v>4219.92</v>
      </c>
      <c r="O509" s="68" t="n">
        <v>4213.98</v>
      </c>
      <c r="P509" s="68" t="n">
        <v>4208.12</v>
      </c>
      <c r="Q509" s="68" t="n">
        <v>4206.71</v>
      </c>
      <c r="R509" s="68" t="n">
        <v>4211.02</v>
      </c>
      <c r="S509" s="68" t="n">
        <v>4218.43</v>
      </c>
      <c r="T509" s="68" t="n">
        <v>4291.66</v>
      </c>
      <c r="U509" s="68" t="n">
        <v>4313.98</v>
      </c>
      <c r="V509" s="68" t="n">
        <v>4277.59</v>
      </c>
      <c r="W509" s="68" t="n">
        <v>4222.92</v>
      </c>
      <c r="X509" s="68" t="n">
        <v>4146.82</v>
      </c>
      <c r="Y509" s="68" t="n">
        <v>3879.38</v>
      </c>
      <c r="Z509" s="69"/>
    </row>
    <row r="510" customFormat="false" ht="12.75" hidden="false" customHeight="false" outlineLevel="0" collapsed="false">
      <c r="A510" s="67" t="n">
        <v>42645</v>
      </c>
      <c r="B510" s="68" t="n">
        <v>3802.02</v>
      </c>
      <c r="C510" s="68" t="n">
        <v>3707.9</v>
      </c>
      <c r="D510" s="68" t="n">
        <v>3652.83</v>
      </c>
      <c r="E510" s="68" t="n">
        <v>3624.84</v>
      </c>
      <c r="F510" s="68" t="n">
        <v>3667.84</v>
      </c>
      <c r="G510" s="68" t="n">
        <v>3715.29</v>
      </c>
      <c r="H510" s="68" t="n">
        <v>3767.91</v>
      </c>
      <c r="I510" s="68" t="n">
        <v>3778.59</v>
      </c>
      <c r="J510" s="68" t="n">
        <v>3838.49</v>
      </c>
      <c r="K510" s="68" t="n">
        <v>3954.23</v>
      </c>
      <c r="L510" s="68" t="n">
        <v>3973.75</v>
      </c>
      <c r="M510" s="68" t="n">
        <v>3979.49</v>
      </c>
      <c r="N510" s="68" t="n">
        <v>3977.59</v>
      </c>
      <c r="O510" s="68" t="n">
        <v>4002.29</v>
      </c>
      <c r="P510" s="68" t="n">
        <v>4011.96</v>
      </c>
      <c r="Q510" s="68" t="n">
        <v>3968.01</v>
      </c>
      <c r="R510" s="68" t="n">
        <v>3974.09</v>
      </c>
      <c r="S510" s="68" t="n">
        <v>4102.26</v>
      </c>
      <c r="T510" s="68" t="n">
        <v>4227.32</v>
      </c>
      <c r="U510" s="68" t="n">
        <v>4242.63</v>
      </c>
      <c r="V510" s="68" t="n">
        <v>4197.69</v>
      </c>
      <c r="W510" s="68" t="n">
        <v>4132.26</v>
      </c>
      <c r="X510" s="68" t="n">
        <v>3957.58</v>
      </c>
      <c r="Y510" s="68" t="n">
        <v>3787.92</v>
      </c>
      <c r="Z510" s="69"/>
    </row>
    <row r="511" customFormat="false" ht="12.75" hidden="false" customHeight="false" outlineLevel="0" collapsed="false">
      <c r="A511" s="67" t="n">
        <v>42646</v>
      </c>
      <c r="B511" s="68" t="n">
        <v>3740.23</v>
      </c>
      <c r="C511" s="68" t="n">
        <v>3661.47</v>
      </c>
      <c r="D511" s="68" t="n">
        <v>3638.52</v>
      </c>
      <c r="E511" s="68" t="n">
        <v>3620.87</v>
      </c>
      <c r="F511" s="68" t="n">
        <v>3662.89</v>
      </c>
      <c r="G511" s="68" t="n">
        <v>3757.16</v>
      </c>
      <c r="H511" s="68" t="n">
        <v>3844.02</v>
      </c>
      <c r="I511" s="68" t="n">
        <v>3911.85</v>
      </c>
      <c r="J511" s="68" t="n">
        <v>4196.45</v>
      </c>
      <c r="K511" s="68" t="n">
        <v>4236.52</v>
      </c>
      <c r="L511" s="68" t="n">
        <v>4246.17</v>
      </c>
      <c r="M511" s="68" t="n">
        <v>4243.22</v>
      </c>
      <c r="N511" s="68" t="n">
        <v>4201.22</v>
      </c>
      <c r="O511" s="68" t="n">
        <v>4201.29</v>
      </c>
      <c r="P511" s="68" t="n">
        <v>4198.42</v>
      </c>
      <c r="Q511" s="68" t="n">
        <v>4182.93</v>
      </c>
      <c r="R511" s="68" t="n">
        <v>4171.11</v>
      </c>
      <c r="S511" s="68" t="n">
        <v>4173.88</v>
      </c>
      <c r="T511" s="68" t="n">
        <v>4222.17</v>
      </c>
      <c r="U511" s="68" t="n">
        <v>4259.57</v>
      </c>
      <c r="V511" s="68" t="n">
        <v>4181.92</v>
      </c>
      <c r="W511" s="68" t="n">
        <v>4141.87</v>
      </c>
      <c r="X511" s="68" t="n">
        <v>4037.14</v>
      </c>
      <c r="Y511" s="68" t="n">
        <v>3811.33</v>
      </c>
      <c r="Z511" s="69"/>
    </row>
    <row r="512" customFormat="false" ht="12.75" hidden="false" customHeight="false" outlineLevel="0" collapsed="false">
      <c r="A512" s="67" t="n">
        <v>42647</v>
      </c>
      <c r="B512" s="68" t="n">
        <v>3738.04</v>
      </c>
      <c r="C512" s="68" t="n">
        <v>3677.58</v>
      </c>
      <c r="D512" s="68" t="n">
        <v>3642.18</v>
      </c>
      <c r="E512" s="68" t="n">
        <v>3638.28</v>
      </c>
      <c r="F512" s="68" t="n">
        <v>3675.98</v>
      </c>
      <c r="G512" s="68" t="n">
        <v>3834.69</v>
      </c>
      <c r="H512" s="68" t="n">
        <v>3989.78</v>
      </c>
      <c r="I512" s="68" t="n">
        <v>4132.04</v>
      </c>
      <c r="J512" s="68" t="n">
        <v>4221.89</v>
      </c>
      <c r="K512" s="68" t="n">
        <v>4232.04</v>
      </c>
      <c r="L512" s="68" t="n">
        <v>4217.62</v>
      </c>
      <c r="M512" s="68" t="n">
        <v>4208.5</v>
      </c>
      <c r="N512" s="68" t="n">
        <v>4205.8</v>
      </c>
      <c r="O512" s="68" t="n">
        <v>4203.96</v>
      </c>
      <c r="P512" s="68" t="n">
        <v>4214.6</v>
      </c>
      <c r="Q512" s="68" t="n">
        <v>4181.23</v>
      </c>
      <c r="R512" s="68" t="n">
        <v>4177.91</v>
      </c>
      <c r="S512" s="68" t="n">
        <v>4189.41</v>
      </c>
      <c r="T512" s="68" t="n">
        <v>4242.59</v>
      </c>
      <c r="U512" s="68" t="n">
        <v>4317.94</v>
      </c>
      <c r="V512" s="68" t="n">
        <v>4213.49</v>
      </c>
      <c r="W512" s="68" t="n">
        <v>4175.66</v>
      </c>
      <c r="X512" s="68" t="n">
        <v>4086.3</v>
      </c>
      <c r="Y512" s="68" t="n">
        <v>3871.77</v>
      </c>
      <c r="Z512" s="69"/>
    </row>
    <row r="513" customFormat="false" ht="12.75" hidden="false" customHeight="false" outlineLevel="0" collapsed="false">
      <c r="A513" s="67" t="n">
        <v>42648</v>
      </c>
      <c r="B513" s="68" t="n">
        <v>3749.24</v>
      </c>
      <c r="C513" s="68" t="n">
        <v>3675.57</v>
      </c>
      <c r="D513" s="68" t="n">
        <v>3620.57</v>
      </c>
      <c r="E513" s="68" t="n">
        <v>3620.25</v>
      </c>
      <c r="F513" s="68" t="n">
        <v>3666.59</v>
      </c>
      <c r="G513" s="68" t="n">
        <v>3809.76</v>
      </c>
      <c r="H513" s="68" t="n">
        <v>3906.41</v>
      </c>
      <c r="I513" s="68" t="n">
        <v>4152.82</v>
      </c>
      <c r="J513" s="68" t="n">
        <v>4169.63</v>
      </c>
      <c r="K513" s="68" t="n">
        <v>4184.5</v>
      </c>
      <c r="L513" s="68" t="n">
        <v>4160.27</v>
      </c>
      <c r="M513" s="68" t="n">
        <v>4174.52</v>
      </c>
      <c r="N513" s="68" t="n">
        <v>4162.61</v>
      </c>
      <c r="O513" s="68" t="n">
        <v>4157.09</v>
      </c>
      <c r="P513" s="68" t="n">
        <v>4166.12</v>
      </c>
      <c r="Q513" s="68" t="n">
        <v>4145.77</v>
      </c>
      <c r="R513" s="68" t="n">
        <v>4146.69</v>
      </c>
      <c r="S513" s="68" t="n">
        <v>4176.87</v>
      </c>
      <c r="T513" s="68" t="n">
        <v>4223.82</v>
      </c>
      <c r="U513" s="68" t="n">
        <v>4260.17</v>
      </c>
      <c r="V513" s="68" t="n">
        <v>4169.55</v>
      </c>
      <c r="W513" s="68" t="n">
        <v>4125.32</v>
      </c>
      <c r="X513" s="68" t="n">
        <v>4107.87</v>
      </c>
      <c r="Y513" s="68" t="n">
        <v>3961.88</v>
      </c>
      <c r="Z513" s="69"/>
    </row>
    <row r="514" customFormat="false" ht="12.75" hidden="false" customHeight="false" outlineLevel="0" collapsed="false">
      <c r="A514" s="67" t="n">
        <v>42649</v>
      </c>
      <c r="B514" s="68" t="n">
        <v>3760.51</v>
      </c>
      <c r="C514" s="68" t="n">
        <v>3668.12</v>
      </c>
      <c r="D514" s="68" t="n">
        <v>3638.25</v>
      </c>
      <c r="E514" s="68" t="n">
        <v>3636.78</v>
      </c>
      <c r="F514" s="68" t="n">
        <v>3674.42</v>
      </c>
      <c r="G514" s="68" t="n">
        <v>3825.55</v>
      </c>
      <c r="H514" s="68" t="n">
        <v>3927.65</v>
      </c>
      <c r="I514" s="68" t="n">
        <v>4238.89</v>
      </c>
      <c r="J514" s="68" t="n">
        <v>4264.9</v>
      </c>
      <c r="K514" s="68" t="n">
        <v>4279.12</v>
      </c>
      <c r="L514" s="68" t="n">
        <v>4267.06</v>
      </c>
      <c r="M514" s="68" t="n">
        <v>4285.06</v>
      </c>
      <c r="N514" s="68" t="n">
        <v>4266.39</v>
      </c>
      <c r="O514" s="68" t="n">
        <v>4265.04</v>
      </c>
      <c r="P514" s="68" t="n">
        <v>4254.95</v>
      </c>
      <c r="Q514" s="68" t="n">
        <v>4247.71</v>
      </c>
      <c r="R514" s="68" t="n">
        <v>4248.74</v>
      </c>
      <c r="S514" s="68" t="n">
        <v>4247.28</v>
      </c>
      <c r="T514" s="68" t="n">
        <v>4303.14</v>
      </c>
      <c r="U514" s="68" t="n">
        <v>4312.94</v>
      </c>
      <c r="V514" s="68" t="n">
        <v>4237.84</v>
      </c>
      <c r="W514" s="68" t="n">
        <v>4211.2</v>
      </c>
      <c r="X514" s="68" t="n">
        <v>4106.29</v>
      </c>
      <c r="Y514" s="68" t="n">
        <v>3864.57</v>
      </c>
      <c r="Z514" s="69"/>
    </row>
    <row r="515" customFormat="false" ht="12.75" hidden="false" customHeight="false" outlineLevel="0" collapsed="false">
      <c r="A515" s="67" t="n">
        <v>42650</v>
      </c>
      <c r="B515" s="68" t="n">
        <v>3789.96</v>
      </c>
      <c r="C515" s="68" t="n">
        <v>3732.88</v>
      </c>
      <c r="D515" s="68" t="n">
        <v>3659.87</v>
      </c>
      <c r="E515" s="68" t="n">
        <v>3654.23</v>
      </c>
      <c r="F515" s="68" t="n">
        <v>3746.33</v>
      </c>
      <c r="G515" s="68" t="n">
        <v>3852.5</v>
      </c>
      <c r="H515" s="68" t="n">
        <v>3944.17</v>
      </c>
      <c r="I515" s="68" t="n">
        <v>4269.26</v>
      </c>
      <c r="J515" s="68" t="n">
        <v>4309.59</v>
      </c>
      <c r="K515" s="68" t="n">
        <v>4315.2</v>
      </c>
      <c r="L515" s="68" t="n">
        <v>4301.78</v>
      </c>
      <c r="M515" s="68" t="n">
        <v>4309.17</v>
      </c>
      <c r="N515" s="68" t="n">
        <v>4303.39</v>
      </c>
      <c r="O515" s="68" t="n">
        <v>4307.85</v>
      </c>
      <c r="P515" s="68" t="n">
        <v>4294.08</v>
      </c>
      <c r="Q515" s="68" t="n">
        <v>4284.11</v>
      </c>
      <c r="R515" s="68" t="n">
        <v>4284.58</v>
      </c>
      <c r="S515" s="68" t="n">
        <v>4294.28</v>
      </c>
      <c r="T515" s="68" t="n">
        <v>4329</v>
      </c>
      <c r="U515" s="68" t="n">
        <v>4331.39</v>
      </c>
      <c r="V515" s="68" t="n">
        <v>4273.73</v>
      </c>
      <c r="W515" s="68" t="n">
        <v>4258.68</v>
      </c>
      <c r="X515" s="68" t="n">
        <v>4196.47</v>
      </c>
      <c r="Y515" s="68" t="n">
        <v>3960.27</v>
      </c>
      <c r="Z515" s="69"/>
    </row>
    <row r="516" customFormat="false" ht="12.75" hidden="false" customHeight="false" outlineLevel="0" collapsed="false">
      <c r="A516" s="67" t="n">
        <v>42651</v>
      </c>
      <c r="B516" s="68" t="n">
        <v>3793.02</v>
      </c>
      <c r="C516" s="68" t="n">
        <v>3733.79</v>
      </c>
      <c r="D516" s="68" t="n">
        <v>3646.49</v>
      </c>
      <c r="E516" s="68" t="n">
        <v>3645.36</v>
      </c>
      <c r="F516" s="68" t="n">
        <v>3651.86</v>
      </c>
      <c r="G516" s="68" t="n">
        <v>3699.48</v>
      </c>
      <c r="H516" s="68" t="n">
        <v>3759.94</v>
      </c>
      <c r="I516" s="68" t="n">
        <v>3812.75</v>
      </c>
      <c r="J516" s="68" t="n">
        <v>4100</v>
      </c>
      <c r="K516" s="68" t="n">
        <v>4163.09</v>
      </c>
      <c r="L516" s="68" t="n">
        <v>4163.08</v>
      </c>
      <c r="M516" s="68" t="n">
        <v>4160.77</v>
      </c>
      <c r="N516" s="68" t="n">
        <v>4157.02</v>
      </c>
      <c r="O516" s="68" t="n">
        <v>4151.76</v>
      </c>
      <c r="P516" s="68" t="n">
        <v>4146.83</v>
      </c>
      <c r="Q516" s="68" t="n">
        <v>4145.47</v>
      </c>
      <c r="R516" s="68" t="n">
        <v>4146.48</v>
      </c>
      <c r="S516" s="68" t="n">
        <v>4155.6</v>
      </c>
      <c r="T516" s="68" t="n">
        <v>4205.28</v>
      </c>
      <c r="U516" s="68" t="n">
        <v>4313.38</v>
      </c>
      <c r="V516" s="68" t="n">
        <v>4187.09</v>
      </c>
      <c r="W516" s="68" t="n">
        <v>4140.17</v>
      </c>
      <c r="X516" s="68" t="n">
        <v>4111.68</v>
      </c>
      <c r="Y516" s="68" t="n">
        <v>3780.3</v>
      </c>
      <c r="Z516" s="69"/>
    </row>
    <row r="517" customFormat="false" ht="12.75" hidden="false" customHeight="false" outlineLevel="0" collapsed="false">
      <c r="A517" s="67" t="n">
        <v>42652</v>
      </c>
      <c r="B517" s="68" t="n">
        <v>3757.31</v>
      </c>
      <c r="C517" s="68" t="n">
        <v>3659.08</v>
      </c>
      <c r="D517" s="68" t="n">
        <v>3609.62</v>
      </c>
      <c r="E517" s="68" t="n">
        <v>3589.85</v>
      </c>
      <c r="F517" s="68" t="n">
        <v>3623.48</v>
      </c>
      <c r="G517" s="68" t="n">
        <v>3648.76</v>
      </c>
      <c r="H517" s="68" t="n">
        <v>3686.38</v>
      </c>
      <c r="I517" s="68" t="n">
        <v>3676.63</v>
      </c>
      <c r="J517" s="68" t="n">
        <v>3841.6</v>
      </c>
      <c r="K517" s="68" t="n">
        <v>4005.81</v>
      </c>
      <c r="L517" s="68" t="n">
        <v>4022.06</v>
      </c>
      <c r="M517" s="68" t="n">
        <v>4020.91</v>
      </c>
      <c r="N517" s="68" t="n">
        <v>4019.27</v>
      </c>
      <c r="O517" s="68" t="n">
        <v>4018.64</v>
      </c>
      <c r="P517" s="68" t="n">
        <v>4017.38</v>
      </c>
      <c r="Q517" s="68" t="n">
        <v>4013.19</v>
      </c>
      <c r="R517" s="68" t="n">
        <v>4022.84</v>
      </c>
      <c r="S517" s="68" t="n">
        <v>4105.6</v>
      </c>
      <c r="T517" s="68" t="n">
        <v>4225.05</v>
      </c>
      <c r="U517" s="68" t="n">
        <v>4316.97</v>
      </c>
      <c r="V517" s="68" t="n">
        <v>4224.94</v>
      </c>
      <c r="W517" s="68" t="n">
        <v>4112.26</v>
      </c>
      <c r="X517" s="68" t="n">
        <v>4001</v>
      </c>
      <c r="Y517" s="68" t="n">
        <v>3810.1</v>
      </c>
      <c r="Z517" s="69"/>
    </row>
    <row r="518" customFormat="false" ht="12.75" hidden="false" customHeight="false" outlineLevel="0" collapsed="false">
      <c r="A518" s="67" t="n">
        <v>42653</v>
      </c>
      <c r="B518" s="68" t="n">
        <v>3744.52</v>
      </c>
      <c r="C518" s="68" t="n">
        <v>3648.89</v>
      </c>
      <c r="D518" s="68" t="n">
        <v>3610.8</v>
      </c>
      <c r="E518" s="68" t="n">
        <v>3633.04</v>
      </c>
      <c r="F518" s="68" t="n">
        <v>3684.09</v>
      </c>
      <c r="G518" s="68" t="n">
        <v>3806.8</v>
      </c>
      <c r="H518" s="68" t="n">
        <v>3882.22</v>
      </c>
      <c r="I518" s="68" t="n">
        <v>4171.65</v>
      </c>
      <c r="J518" s="68" t="n">
        <v>4312.05</v>
      </c>
      <c r="K518" s="68" t="n">
        <v>4330.69</v>
      </c>
      <c r="L518" s="68" t="n">
        <v>4328.86</v>
      </c>
      <c r="M518" s="68" t="n">
        <v>4345.14</v>
      </c>
      <c r="N518" s="68" t="n">
        <v>4333.31</v>
      </c>
      <c r="O518" s="68" t="n">
        <v>4329.21</v>
      </c>
      <c r="P518" s="68" t="n">
        <v>4317.32</v>
      </c>
      <c r="Q518" s="68" t="n">
        <v>4304.53</v>
      </c>
      <c r="R518" s="68" t="n">
        <v>4300.06</v>
      </c>
      <c r="S518" s="68" t="n">
        <v>4292.52</v>
      </c>
      <c r="T518" s="68" t="n">
        <v>4323.18</v>
      </c>
      <c r="U518" s="68" t="n">
        <v>4308.76</v>
      </c>
      <c r="V518" s="68" t="n">
        <v>4258.91</v>
      </c>
      <c r="W518" s="68" t="n">
        <v>4203.47</v>
      </c>
      <c r="X518" s="68" t="n">
        <v>4123.92</v>
      </c>
      <c r="Y518" s="68" t="n">
        <v>3854.89</v>
      </c>
      <c r="Z518" s="69"/>
    </row>
    <row r="519" customFormat="false" ht="12.75" hidden="false" customHeight="false" outlineLevel="0" collapsed="false">
      <c r="A519" s="67" t="n">
        <v>42654</v>
      </c>
      <c r="B519" s="68" t="n">
        <v>3782.95</v>
      </c>
      <c r="C519" s="68" t="n">
        <v>3674.67</v>
      </c>
      <c r="D519" s="68" t="n">
        <v>3640.88</v>
      </c>
      <c r="E519" s="68" t="n">
        <v>3631.67</v>
      </c>
      <c r="F519" s="68" t="n">
        <v>3681.27</v>
      </c>
      <c r="G519" s="68" t="n">
        <v>3800.48</v>
      </c>
      <c r="H519" s="68" t="n">
        <v>3893.45</v>
      </c>
      <c r="I519" s="68" t="n">
        <v>4136.37</v>
      </c>
      <c r="J519" s="68" t="n">
        <v>4246.69</v>
      </c>
      <c r="K519" s="68" t="n">
        <v>4267.12</v>
      </c>
      <c r="L519" s="68" t="n">
        <v>4263.55</v>
      </c>
      <c r="M519" s="68" t="n">
        <v>4276.37</v>
      </c>
      <c r="N519" s="68" t="n">
        <v>4259.41</v>
      </c>
      <c r="O519" s="68" t="n">
        <v>4265.93</v>
      </c>
      <c r="P519" s="68" t="n">
        <v>4258.61</v>
      </c>
      <c r="Q519" s="68" t="n">
        <v>4254.56</v>
      </c>
      <c r="R519" s="68" t="n">
        <v>4244.21</v>
      </c>
      <c r="S519" s="68" t="n">
        <v>4266.58</v>
      </c>
      <c r="T519" s="68" t="n">
        <v>4303.94</v>
      </c>
      <c r="U519" s="68" t="n">
        <v>4279.85</v>
      </c>
      <c r="V519" s="68" t="n">
        <v>4212.03</v>
      </c>
      <c r="W519" s="68" t="n">
        <v>4164.34</v>
      </c>
      <c r="X519" s="68" t="n">
        <v>4097.34</v>
      </c>
      <c r="Y519" s="68" t="n">
        <v>3851.75</v>
      </c>
      <c r="Z519" s="69"/>
    </row>
    <row r="520" customFormat="false" ht="12.75" hidden="false" customHeight="false" outlineLevel="0" collapsed="false">
      <c r="A520" s="67" t="n">
        <v>42655</v>
      </c>
      <c r="B520" s="68" t="n">
        <v>3768.18</v>
      </c>
      <c r="C520" s="68" t="n">
        <v>3658</v>
      </c>
      <c r="D520" s="68" t="n">
        <v>3613.63</v>
      </c>
      <c r="E520" s="68" t="n">
        <v>3616.28</v>
      </c>
      <c r="F520" s="68" t="n">
        <v>3677.13</v>
      </c>
      <c r="G520" s="68" t="n">
        <v>3807.74</v>
      </c>
      <c r="H520" s="68" t="n">
        <v>3925.5</v>
      </c>
      <c r="I520" s="68" t="n">
        <v>4171.73</v>
      </c>
      <c r="J520" s="68" t="n">
        <v>4238.17</v>
      </c>
      <c r="K520" s="68" t="n">
        <v>4266.79</v>
      </c>
      <c r="L520" s="68" t="n">
        <v>4257.88</v>
      </c>
      <c r="M520" s="68" t="n">
        <v>4290.11</v>
      </c>
      <c r="N520" s="68" t="n">
        <v>4271.65</v>
      </c>
      <c r="O520" s="68" t="n">
        <v>4282.09</v>
      </c>
      <c r="P520" s="68" t="n">
        <v>4273.03</v>
      </c>
      <c r="Q520" s="68" t="n">
        <v>4254.95</v>
      </c>
      <c r="R520" s="68" t="n">
        <v>4234.57</v>
      </c>
      <c r="S520" s="68" t="n">
        <v>4252.53</v>
      </c>
      <c r="T520" s="68" t="n">
        <v>4301</v>
      </c>
      <c r="U520" s="68" t="n">
        <v>4284.97</v>
      </c>
      <c r="V520" s="68" t="n">
        <v>4185.02</v>
      </c>
      <c r="W520" s="68" t="n">
        <v>4158.07</v>
      </c>
      <c r="X520" s="68" t="n">
        <v>4124.39</v>
      </c>
      <c r="Y520" s="68" t="n">
        <v>3864.2</v>
      </c>
      <c r="Z520" s="69"/>
    </row>
    <row r="521" customFormat="false" ht="12.75" hidden="false" customHeight="false" outlineLevel="0" collapsed="false">
      <c r="A521" s="67" t="n">
        <v>42656</v>
      </c>
      <c r="B521" s="68" t="n">
        <v>3774.08</v>
      </c>
      <c r="C521" s="68" t="n">
        <v>3694.63</v>
      </c>
      <c r="D521" s="68" t="n">
        <v>3621.58</v>
      </c>
      <c r="E521" s="68" t="n">
        <v>3624.42</v>
      </c>
      <c r="F521" s="68" t="n">
        <v>3689.4</v>
      </c>
      <c r="G521" s="68" t="n">
        <v>3815.37</v>
      </c>
      <c r="H521" s="68" t="n">
        <v>3971.63</v>
      </c>
      <c r="I521" s="68" t="n">
        <v>4244.29</v>
      </c>
      <c r="J521" s="68" t="n">
        <v>4263.11</v>
      </c>
      <c r="K521" s="68" t="n">
        <v>4274.21</v>
      </c>
      <c r="L521" s="68" t="n">
        <v>4266.47</v>
      </c>
      <c r="M521" s="68" t="n">
        <v>4287.66</v>
      </c>
      <c r="N521" s="68" t="n">
        <v>4269.78</v>
      </c>
      <c r="O521" s="68" t="n">
        <v>4284.14</v>
      </c>
      <c r="P521" s="68" t="n">
        <v>4304.98</v>
      </c>
      <c r="Q521" s="68" t="n">
        <v>4311.02</v>
      </c>
      <c r="R521" s="68" t="n">
        <v>4282.92</v>
      </c>
      <c r="S521" s="68" t="n">
        <v>4327.63</v>
      </c>
      <c r="T521" s="68" t="n">
        <v>4372.48</v>
      </c>
      <c r="U521" s="68" t="n">
        <v>4351.49</v>
      </c>
      <c r="V521" s="68" t="n">
        <v>4290.06</v>
      </c>
      <c r="W521" s="68" t="n">
        <v>4219.63</v>
      </c>
      <c r="X521" s="68" t="n">
        <v>4182.99</v>
      </c>
      <c r="Y521" s="68" t="n">
        <v>3886.46</v>
      </c>
      <c r="Z521" s="69"/>
    </row>
    <row r="522" customFormat="false" ht="12.75" hidden="false" customHeight="false" outlineLevel="0" collapsed="false">
      <c r="A522" s="67" t="n">
        <v>42657</v>
      </c>
      <c r="B522" s="68" t="n">
        <v>3787.76</v>
      </c>
      <c r="C522" s="68" t="n">
        <v>3732.22</v>
      </c>
      <c r="D522" s="68" t="n">
        <v>3682.54</v>
      </c>
      <c r="E522" s="68" t="n">
        <v>3680.58</v>
      </c>
      <c r="F522" s="68" t="n">
        <v>3751.67</v>
      </c>
      <c r="G522" s="68" t="n">
        <v>3843.19</v>
      </c>
      <c r="H522" s="68" t="n">
        <v>4013.49</v>
      </c>
      <c r="I522" s="68" t="n">
        <v>4252.07</v>
      </c>
      <c r="J522" s="68" t="n">
        <v>4286.94</v>
      </c>
      <c r="K522" s="68" t="n">
        <v>4309.68</v>
      </c>
      <c r="L522" s="68" t="n">
        <v>4295.78</v>
      </c>
      <c r="M522" s="68" t="n">
        <v>4311.15</v>
      </c>
      <c r="N522" s="68" t="n">
        <v>4293.28</v>
      </c>
      <c r="O522" s="68" t="n">
        <v>4302.23</v>
      </c>
      <c r="P522" s="68" t="n">
        <v>4287.77</v>
      </c>
      <c r="Q522" s="68" t="n">
        <v>4271.99</v>
      </c>
      <c r="R522" s="68" t="n">
        <v>4257.67</v>
      </c>
      <c r="S522" s="68" t="n">
        <v>4285.14</v>
      </c>
      <c r="T522" s="68" t="n">
        <v>4331.84</v>
      </c>
      <c r="U522" s="68" t="n">
        <v>4306.67</v>
      </c>
      <c r="V522" s="68" t="n">
        <v>4248.76</v>
      </c>
      <c r="W522" s="68" t="n">
        <v>4224.46</v>
      </c>
      <c r="X522" s="68" t="n">
        <v>4169.15</v>
      </c>
      <c r="Y522" s="68" t="n">
        <v>3868.4</v>
      </c>
      <c r="Z522" s="69"/>
    </row>
    <row r="523" customFormat="false" ht="12.75" hidden="false" customHeight="false" outlineLevel="0" collapsed="false">
      <c r="A523" s="67" t="n">
        <v>42658</v>
      </c>
      <c r="B523" s="68" t="n">
        <v>3811.52</v>
      </c>
      <c r="C523" s="68" t="n">
        <v>3717.62</v>
      </c>
      <c r="D523" s="68" t="n">
        <v>3673.88</v>
      </c>
      <c r="E523" s="68" t="n">
        <v>3651.61</v>
      </c>
      <c r="F523" s="68" t="n">
        <v>3684.92</v>
      </c>
      <c r="G523" s="68" t="n">
        <v>3763.03</v>
      </c>
      <c r="H523" s="68" t="n">
        <v>3851.52</v>
      </c>
      <c r="I523" s="68" t="n">
        <v>3922.9</v>
      </c>
      <c r="J523" s="68" t="n">
        <v>4207.86</v>
      </c>
      <c r="K523" s="68" t="n">
        <v>4224.82</v>
      </c>
      <c r="L523" s="68" t="n">
        <v>4222.05</v>
      </c>
      <c r="M523" s="68" t="n">
        <v>4221.49</v>
      </c>
      <c r="N523" s="68" t="n">
        <v>4217.07</v>
      </c>
      <c r="O523" s="68" t="n">
        <v>4214.41</v>
      </c>
      <c r="P523" s="68" t="n">
        <v>4212.85</v>
      </c>
      <c r="Q523" s="68" t="n">
        <v>4213.75</v>
      </c>
      <c r="R523" s="68" t="n">
        <v>4216.29</v>
      </c>
      <c r="S523" s="68" t="n">
        <v>4246.35</v>
      </c>
      <c r="T523" s="68" t="n">
        <v>4342.65</v>
      </c>
      <c r="U523" s="68" t="n">
        <v>4327.67</v>
      </c>
      <c r="V523" s="68" t="n">
        <v>4260.97</v>
      </c>
      <c r="W523" s="68" t="n">
        <v>4197.51</v>
      </c>
      <c r="X523" s="68" t="n">
        <v>4168.39</v>
      </c>
      <c r="Y523" s="68" t="n">
        <v>4046.41</v>
      </c>
      <c r="Z523" s="69"/>
    </row>
    <row r="524" customFormat="false" ht="12.75" hidden="false" customHeight="false" outlineLevel="0" collapsed="false">
      <c r="A524" s="67" t="n">
        <v>42659</v>
      </c>
      <c r="B524" s="68" t="n">
        <v>3751.73</v>
      </c>
      <c r="C524" s="68" t="n">
        <v>3672.45</v>
      </c>
      <c r="D524" s="68" t="n">
        <v>3602.02</v>
      </c>
      <c r="E524" s="68" t="n">
        <v>3576.9</v>
      </c>
      <c r="F524" s="68" t="n">
        <v>3587.11</v>
      </c>
      <c r="G524" s="68" t="n">
        <v>3632.32</v>
      </c>
      <c r="H524" s="68" t="n">
        <v>3743</v>
      </c>
      <c r="I524" s="68" t="n">
        <v>3788.46</v>
      </c>
      <c r="J524" s="68" t="n">
        <v>3898.72</v>
      </c>
      <c r="K524" s="68" t="n">
        <v>4164.1</v>
      </c>
      <c r="L524" s="68" t="n">
        <v>4179.47</v>
      </c>
      <c r="M524" s="68" t="n">
        <v>4179.87</v>
      </c>
      <c r="N524" s="68" t="n">
        <v>4176.65</v>
      </c>
      <c r="O524" s="68" t="n">
        <v>4175.07</v>
      </c>
      <c r="P524" s="68" t="n">
        <v>4167.77</v>
      </c>
      <c r="Q524" s="68" t="n">
        <v>4177.3</v>
      </c>
      <c r="R524" s="68" t="n">
        <v>4183.86</v>
      </c>
      <c r="S524" s="68" t="n">
        <v>4201.84</v>
      </c>
      <c r="T524" s="68" t="n">
        <v>4242.28</v>
      </c>
      <c r="U524" s="68" t="n">
        <v>4233.13</v>
      </c>
      <c r="V524" s="68" t="n">
        <v>4181.44</v>
      </c>
      <c r="W524" s="68" t="n">
        <v>4166.99</v>
      </c>
      <c r="X524" s="68" t="n">
        <v>4113.76</v>
      </c>
      <c r="Y524" s="68" t="n">
        <v>3832.75</v>
      </c>
      <c r="Z524" s="69"/>
    </row>
    <row r="525" customFormat="false" ht="12.75" hidden="false" customHeight="false" outlineLevel="0" collapsed="false">
      <c r="A525" s="67" t="n">
        <v>42660</v>
      </c>
      <c r="B525" s="68" t="n">
        <v>3722.1</v>
      </c>
      <c r="C525" s="68" t="n">
        <v>3648.75</v>
      </c>
      <c r="D525" s="68" t="n">
        <v>3610.96</v>
      </c>
      <c r="E525" s="68" t="n">
        <v>3619.89</v>
      </c>
      <c r="F525" s="68" t="n">
        <v>3656.56</v>
      </c>
      <c r="G525" s="68" t="n">
        <v>3797.21</v>
      </c>
      <c r="H525" s="68" t="n">
        <v>3920.81</v>
      </c>
      <c r="I525" s="68" t="n">
        <v>4216.4</v>
      </c>
      <c r="J525" s="68" t="n">
        <v>4261.36</v>
      </c>
      <c r="K525" s="68" t="n">
        <v>4263.44</v>
      </c>
      <c r="L525" s="68" t="n">
        <v>4252.46</v>
      </c>
      <c r="M525" s="68" t="n">
        <v>4253.67</v>
      </c>
      <c r="N525" s="68" t="n">
        <v>4256.56</v>
      </c>
      <c r="O525" s="68" t="n">
        <v>4253.31</v>
      </c>
      <c r="P525" s="68" t="n">
        <v>4248.39</v>
      </c>
      <c r="Q525" s="68" t="n">
        <v>4245.19</v>
      </c>
      <c r="R525" s="68" t="n">
        <v>4241.4</v>
      </c>
      <c r="S525" s="68" t="n">
        <v>4250.34</v>
      </c>
      <c r="T525" s="68" t="n">
        <v>4249.03</v>
      </c>
      <c r="U525" s="68" t="n">
        <v>4241.46</v>
      </c>
      <c r="V525" s="68" t="n">
        <v>4230.3</v>
      </c>
      <c r="W525" s="68" t="n">
        <v>4217.05</v>
      </c>
      <c r="X525" s="68" t="n">
        <v>4153.45</v>
      </c>
      <c r="Y525" s="68" t="n">
        <v>3839.54</v>
      </c>
      <c r="Z525" s="69"/>
    </row>
    <row r="526" customFormat="false" ht="12.75" hidden="false" customHeight="false" outlineLevel="0" collapsed="false">
      <c r="A526" s="67" t="n">
        <v>42661</v>
      </c>
      <c r="B526" s="68" t="n">
        <v>3712.82</v>
      </c>
      <c r="C526" s="68" t="n">
        <v>3642.13</v>
      </c>
      <c r="D526" s="68" t="n">
        <v>3614.43</v>
      </c>
      <c r="E526" s="68" t="n">
        <v>3628.46</v>
      </c>
      <c r="F526" s="68" t="n">
        <v>3701.18</v>
      </c>
      <c r="G526" s="68" t="n">
        <v>3800.97</v>
      </c>
      <c r="H526" s="68" t="n">
        <v>3981.68</v>
      </c>
      <c r="I526" s="68" t="n">
        <v>4205.91</v>
      </c>
      <c r="J526" s="68" t="n">
        <v>4254.53</v>
      </c>
      <c r="K526" s="68" t="n">
        <v>4256.03</v>
      </c>
      <c r="L526" s="68" t="n">
        <v>4251.2</v>
      </c>
      <c r="M526" s="68" t="n">
        <v>4249.91</v>
      </c>
      <c r="N526" s="68" t="n">
        <v>4243.48</v>
      </c>
      <c r="O526" s="68" t="n">
        <v>4239.86</v>
      </c>
      <c r="P526" s="68" t="n">
        <v>4236.04</v>
      </c>
      <c r="Q526" s="68" t="n">
        <v>4233.19</v>
      </c>
      <c r="R526" s="68" t="n">
        <v>4231.46</v>
      </c>
      <c r="S526" s="68" t="n">
        <v>4242.79</v>
      </c>
      <c r="T526" s="68" t="n">
        <v>4237.82</v>
      </c>
      <c r="U526" s="68" t="n">
        <v>4227.95</v>
      </c>
      <c r="V526" s="68" t="n">
        <v>4218.05</v>
      </c>
      <c r="W526" s="68" t="n">
        <v>4202.86</v>
      </c>
      <c r="X526" s="68" t="n">
        <v>4117.01</v>
      </c>
      <c r="Y526" s="68" t="n">
        <v>3824.25</v>
      </c>
      <c r="Z526" s="69"/>
    </row>
    <row r="527" customFormat="false" ht="12.75" hidden="false" customHeight="false" outlineLevel="0" collapsed="false">
      <c r="A527" s="67" t="n">
        <v>42662</v>
      </c>
      <c r="B527" s="68" t="n">
        <v>3691.24</v>
      </c>
      <c r="C527" s="68" t="n">
        <v>3620.03</v>
      </c>
      <c r="D527" s="68" t="n">
        <v>3572.54</v>
      </c>
      <c r="E527" s="68" t="n">
        <v>3590.09</v>
      </c>
      <c r="F527" s="68" t="n">
        <v>3629.22</v>
      </c>
      <c r="G527" s="68" t="n">
        <v>3777.33</v>
      </c>
      <c r="H527" s="68" t="n">
        <v>3945.5</v>
      </c>
      <c r="I527" s="68" t="n">
        <v>4156.63</v>
      </c>
      <c r="J527" s="68" t="n">
        <v>4210.02</v>
      </c>
      <c r="K527" s="68" t="n">
        <v>4212.92</v>
      </c>
      <c r="L527" s="68" t="n">
        <v>4208.55</v>
      </c>
      <c r="M527" s="68" t="n">
        <v>4231.14</v>
      </c>
      <c r="N527" s="68" t="n">
        <v>4211.08</v>
      </c>
      <c r="O527" s="68" t="n">
        <v>4209.93</v>
      </c>
      <c r="P527" s="68" t="n">
        <v>4216.59</v>
      </c>
      <c r="Q527" s="68" t="n">
        <v>4201.06</v>
      </c>
      <c r="R527" s="68" t="n">
        <v>4199.29</v>
      </c>
      <c r="S527" s="68" t="n">
        <v>4220.31</v>
      </c>
      <c r="T527" s="68" t="n">
        <v>4201.51</v>
      </c>
      <c r="U527" s="68" t="n">
        <v>4193.15</v>
      </c>
      <c r="V527" s="68" t="n">
        <v>4182.78</v>
      </c>
      <c r="W527" s="68" t="n">
        <v>4161.05</v>
      </c>
      <c r="X527" s="68" t="n">
        <v>4072.2</v>
      </c>
      <c r="Y527" s="68" t="n">
        <v>3837.65</v>
      </c>
      <c r="Z527" s="69"/>
    </row>
    <row r="528" customFormat="false" ht="12.75" hidden="false" customHeight="false" outlineLevel="0" collapsed="false">
      <c r="A528" s="67" t="n">
        <v>42663</v>
      </c>
      <c r="B528" s="68" t="n">
        <v>3667.21</v>
      </c>
      <c r="C528" s="68" t="n">
        <v>3582.81</v>
      </c>
      <c r="D528" s="68" t="n">
        <v>3578.45</v>
      </c>
      <c r="E528" s="68" t="n">
        <v>3575.78</v>
      </c>
      <c r="F528" s="68" t="n">
        <v>3628.88</v>
      </c>
      <c r="G528" s="68" t="n">
        <v>3750.37</v>
      </c>
      <c r="H528" s="68" t="n">
        <v>3853.13</v>
      </c>
      <c r="I528" s="68" t="n">
        <v>4066.03</v>
      </c>
      <c r="J528" s="68" t="n">
        <v>4177.16</v>
      </c>
      <c r="K528" s="68" t="n">
        <v>4177.96</v>
      </c>
      <c r="L528" s="68" t="n">
        <v>4173.03</v>
      </c>
      <c r="M528" s="68" t="n">
        <v>4171.58</v>
      </c>
      <c r="N528" s="68" t="n">
        <v>4174.12</v>
      </c>
      <c r="O528" s="68" t="n">
        <v>4171.14</v>
      </c>
      <c r="P528" s="68" t="n">
        <v>4167.75</v>
      </c>
      <c r="Q528" s="68" t="n">
        <v>4164.12</v>
      </c>
      <c r="R528" s="68" t="n">
        <v>4162.49</v>
      </c>
      <c r="S528" s="68" t="n">
        <v>4168.72</v>
      </c>
      <c r="T528" s="68" t="n">
        <v>4188</v>
      </c>
      <c r="U528" s="68" t="n">
        <v>4154.93</v>
      </c>
      <c r="V528" s="68" t="n">
        <v>4143.76</v>
      </c>
      <c r="W528" s="68" t="n">
        <v>4131.25</v>
      </c>
      <c r="X528" s="68" t="n">
        <v>4085.57</v>
      </c>
      <c r="Y528" s="68" t="n">
        <v>3829.89</v>
      </c>
      <c r="Z528" s="69"/>
    </row>
    <row r="529" customFormat="false" ht="12.75" hidden="false" customHeight="false" outlineLevel="0" collapsed="false">
      <c r="A529" s="67" t="n">
        <v>42664</v>
      </c>
      <c r="B529" s="68" t="n">
        <v>3726.84</v>
      </c>
      <c r="C529" s="68" t="n">
        <v>3685.82</v>
      </c>
      <c r="D529" s="68" t="n">
        <v>3621.91</v>
      </c>
      <c r="E529" s="68" t="n">
        <v>3633.72</v>
      </c>
      <c r="F529" s="68" t="n">
        <v>3719.98</v>
      </c>
      <c r="G529" s="68" t="n">
        <v>3826.71</v>
      </c>
      <c r="H529" s="68" t="n">
        <v>3956.41</v>
      </c>
      <c r="I529" s="68" t="n">
        <v>4204.58</v>
      </c>
      <c r="J529" s="68" t="n">
        <v>4243.6</v>
      </c>
      <c r="K529" s="68" t="n">
        <v>4243.83</v>
      </c>
      <c r="L529" s="68" t="n">
        <v>4237.58</v>
      </c>
      <c r="M529" s="68" t="n">
        <v>4241.83</v>
      </c>
      <c r="N529" s="68" t="n">
        <v>4237.24</v>
      </c>
      <c r="O529" s="68" t="n">
        <v>4234.39</v>
      </c>
      <c r="P529" s="68" t="n">
        <v>4226.51</v>
      </c>
      <c r="Q529" s="68" t="n">
        <v>4220.79</v>
      </c>
      <c r="R529" s="68" t="n">
        <v>4219.43</v>
      </c>
      <c r="S529" s="68" t="n">
        <v>4227.23</v>
      </c>
      <c r="T529" s="68" t="n">
        <v>4221.99</v>
      </c>
      <c r="U529" s="68" t="n">
        <v>4211.98</v>
      </c>
      <c r="V529" s="68" t="n">
        <v>4196.37</v>
      </c>
      <c r="W529" s="68" t="n">
        <v>4183.62</v>
      </c>
      <c r="X529" s="68" t="n">
        <v>4104.4</v>
      </c>
      <c r="Y529" s="68" t="n">
        <v>3845.71</v>
      </c>
      <c r="Z529" s="69"/>
    </row>
    <row r="530" customFormat="false" ht="12.75" hidden="false" customHeight="false" outlineLevel="0" collapsed="false">
      <c r="A530" s="67" t="n">
        <v>42665</v>
      </c>
      <c r="B530" s="68" t="n">
        <v>3846.87</v>
      </c>
      <c r="C530" s="68" t="n">
        <v>3736.91</v>
      </c>
      <c r="D530" s="68" t="n">
        <v>3702.6</v>
      </c>
      <c r="E530" s="68" t="n">
        <v>3705.03</v>
      </c>
      <c r="F530" s="68" t="n">
        <v>3721.36</v>
      </c>
      <c r="G530" s="68" t="n">
        <v>3755.25</v>
      </c>
      <c r="H530" s="68" t="n">
        <v>3804.34</v>
      </c>
      <c r="I530" s="68" t="n">
        <v>3876.8</v>
      </c>
      <c r="J530" s="68" t="n">
        <v>4142.56</v>
      </c>
      <c r="K530" s="68" t="n">
        <v>4170.05</v>
      </c>
      <c r="L530" s="68" t="n">
        <v>4167.85</v>
      </c>
      <c r="M530" s="68" t="n">
        <v>4165.98</v>
      </c>
      <c r="N530" s="68" t="n">
        <v>4162.19</v>
      </c>
      <c r="O530" s="68" t="n">
        <v>4158.53</v>
      </c>
      <c r="P530" s="68" t="n">
        <v>4157.42</v>
      </c>
      <c r="Q530" s="68" t="n">
        <v>4159.58</v>
      </c>
      <c r="R530" s="68" t="n">
        <v>4165.75</v>
      </c>
      <c r="S530" s="68" t="n">
        <v>4188.34</v>
      </c>
      <c r="T530" s="68" t="n">
        <v>4264.52</v>
      </c>
      <c r="U530" s="68" t="n">
        <v>4243.19</v>
      </c>
      <c r="V530" s="68" t="n">
        <v>4152.94</v>
      </c>
      <c r="W530" s="68" t="n">
        <v>4139.96</v>
      </c>
      <c r="X530" s="68" t="n">
        <v>3978.81</v>
      </c>
      <c r="Y530" s="68" t="n">
        <v>3831.49</v>
      </c>
      <c r="Z530" s="69"/>
    </row>
    <row r="531" customFormat="false" ht="12.75" hidden="false" customHeight="false" outlineLevel="0" collapsed="false">
      <c r="A531" s="67" t="n">
        <v>42666</v>
      </c>
      <c r="B531" s="68" t="n">
        <v>3774.7</v>
      </c>
      <c r="C531" s="68" t="n">
        <v>3707.09</v>
      </c>
      <c r="D531" s="68" t="n">
        <v>3685.86</v>
      </c>
      <c r="E531" s="68" t="n">
        <v>3660.65</v>
      </c>
      <c r="F531" s="68" t="n">
        <v>3670.48</v>
      </c>
      <c r="G531" s="68" t="n">
        <v>3725.33</v>
      </c>
      <c r="H531" s="68" t="n">
        <v>3751.85</v>
      </c>
      <c r="I531" s="68" t="n">
        <v>3774.11</v>
      </c>
      <c r="J531" s="68" t="n">
        <v>3892.12</v>
      </c>
      <c r="K531" s="68" t="n">
        <v>4090.7</v>
      </c>
      <c r="L531" s="68" t="n">
        <v>4111.52</v>
      </c>
      <c r="M531" s="68" t="n">
        <v>4110.3</v>
      </c>
      <c r="N531" s="68" t="n">
        <v>4109.07</v>
      </c>
      <c r="O531" s="68" t="n">
        <v>4107.53</v>
      </c>
      <c r="P531" s="68" t="n">
        <v>4107.24</v>
      </c>
      <c r="Q531" s="68" t="n">
        <v>4109.36</v>
      </c>
      <c r="R531" s="68" t="n">
        <v>4117.23</v>
      </c>
      <c r="S531" s="68" t="n">
        <v>4231.31</v>
      </c>
      <c r="T531" s="68" t="n">
        <v>4270.16</v>
      </c>
      <c r="U531" s="68" t="n">
        <v>4230.46</v>
      </c>
      <c r="V531" s="68" t="n">
        <v>4109.31</v>
      </c>
      <c r="W531" s="68" t="n">
        <v>4092.84</v>
      </c>
      <c r="X531" s="68" t="n">
        <v>4044.25</v>
      </c>
      <c r="Y531" s="68" t="n">
        <v>3854.74</v>
      </c>
      <c r="Z531" s="69"/>
    </row>
    <row r="532" customFormat="false" ht="12.75" hidden="false" customHeight="false" outlineLevel="0" collapsed="false">
      <c r="A532" s="67" t="n">
        <v>42667</v>
      </c>
      <c r="B532" s="68" t="n">
        <v>3708.6</v>
      </c>
      <c r="C532" s="68" t="n">
        <v>3630.03</v>
      </c>
      <c r="D532" s="68" t="n">
        <v>3621.08</v>
      </c>
      <c r="E532" s="68" t="n">
        <v>3634.81</v>
      </c>
      <c r="F532" s="68" t="n">
        <v>3677.46</v>
      </c>
      <c r="G532" s="68" t="n">
        <v>3809.88</v>
      </c>
      <c r="H532" s="68" t="n">
        <v>3899.13</v>
      </c>
      <c r="I532" s="68" t="n">
        <v>4193.55</v>
      </c>
      <c r="J532" s="68" t="n">
        <v>4294.5</v>
      </c>
      <c r="K532" s="68" t="n">
        <v>4299.07</v>
      </c>
      <c r="L532" s="68" t="n">
        <v>4297.57</v>
      </c>
      <c r="M532" s="68" t="n">
        <v>4298.01</v>
      </c>
      <c r="N532" s="68" t="n">
        <v>4298.63</v>
      </c>
      <c r="O532" s="68" t="n">
        <v>4297.07</v>
      </c>
      <c r="P532" s="68" t="n">
        <v>4292.5</v>
      </c>
      <c r="Q532" s="68" t="n">
        <v>4290.07</v>
      </c>
      <c r="R532" s="68" t="n">
        <v>4286.24</v>
      </c>
      <c r="S532" s="68" t="n">
        <v>4315.15</v>
      </c>
      <c r="T532" s="68" t="n">
        <v>4330.89</v>
      </c>
      <c r="U532" s="68" t="n">
        <v>4298.72</v>
      </c>
      <c r="V532" s="68" t="n">
        <v>4262.6</v>
      </c>
      <c r="W532" s="68" t="n">
        <v>4243.32</v>
      </c>
      <c r="X532" s="68" t="n">
        <v>4019.92</v>
      </c>
      <c r="Y532" s="68" t="n">
        <v>3865.33</v>
      </c>
      <c r="Z532" s="69"/>
    </row>
    <row r="533" customFormat="false" ht="12.75" hidden="false" customHeight="false" outlineLevel="0" collapsed="false">
      <c r="A533" s="67" t="n">
        <v>42668</v>
      </c>
      <c r="B533" s="68" t="n">
        <v>3775.02</v>
      </c>
      <c r="C533" s="68" t="n">
        <v>3706.62</v>
      </c>
      <c r="D533" s="68" t="n">
        <v>3669.53</v>
      </c>
      <c r="E533" s="68" t="n">
        <v>3680.16</v>
      </c>
      <c r="F533" s="68" t="n">
        <v>3728.9</v>
      </c>
      <c r="G533" s="68" t="n">
        <v>3866.71</v>
      </c>
      <c r="H533" s="68" t="n">
        <v>3958.25</v>
      </c>
      <c r="I533" s="68" t="n">
        <v>4205.04</v>
      </c>
      <c r="J533" s="68" t="n">
        <v>4256.3</v>
      </c>
      <c r="K533" s="68" t="n">
        <v>4338.27</v>
      </c>
      <c r="L533" s="68" t="n">
        <v>4321.03</v>
      </c>
      <c r="M533" s="68" t="n">
        <v>4312.48</v>
      </c>
      <c r="N533" s="68" t="n">
        <v>4301.76</v>
      </c>
      <c r="O533" s="68" t="n">
        <v>4305.14</v>
      </c>
      <c r="P533" s="68" t="n">
        <v>4293.46</v>
      </c>
      <c r="Q533" s="68" t="n">
        <v>4286.02</v>
      </c>
      <c r="R533" s="68" t="n">
        <v>4272.13</v>
      </c>
      <c r="S533" s="68" t="n">
        <v>4295.84</v>
      </c>
      <c r="T533" s="68" t="n">
        <v>4275.86</v>
      </c>
      <c r="U533" s="68" t="n">
        <v>4225.74</v>
      </c>
      <c r="V533" s="68" t="n">
        <v>4210.72</v>
      </c>
      <c r="W533" s="68" t="n">
        <v>4178.53</v>
      </c>
      <c r="X533" s="68" t="n">
        <v>4002</v>
      </c>
      <c r="Y533" s="68" t="n">
        <v>3866.85</v>
      </c>
      <c r="Z533" s="69"/>
    </row>
    <row r="534" customFormat="false" ht="12.75" hidden="false" customHeight="false" outlineLevel="0" collapsed="false">
      <c r="A534" s="67" t="n">
        <v>42669</v>
      </c>
      <c r="B534" s="68" t="n">
        <v>3735.28</v>
      </c>
      <c r="C534" s="68" t="n">
        <v>3691.07</v>
      </c>
      <c r="D534" s="68" t="n">
        <v>3680.13</v>
      </c>
      <c r="E534" s="68" t="n">
        <v>3681.12</v>
      </c>
      <c r="F534" s="68" t="n">
        <v>3742.18</v>
      </c>
      <c r="G534" s="68" t="n">
        <v>3838.08</v>
      </c>
      <c r="H534" s="68" t="n">
        <v>3943.82</v>
      </c>
      <c r="I534" s="68" t="n">
        <v>4191.52</v>
      </c>
      <c r="J534" s="68" t="n">
        <v>4202.28</v>
      </c>
      <c r="K534" s="68" t="n">
        <v>4209.31</v>
      </c>
      <c r="L534" s="68" t="n">
        <v>4205.12</v>
      </c>
      <c r="M534" s="68" t="n">
        <v>4199.44</v>
      </c>
      <c r="N534" s="68" t="n">
        <v>4197.88</v>
      </c>
      <c r="O534" s="68" t="n">
        <v>4199.62</v>
      </c>
      <c r="P534" s="68" t="n">
        <v>4197.6</v>
      </c>
      <c r="Q534" s="68" t="n">
        <v>4190.65</v>
      </c>
      <c r="R534" s="68" t="n">
        <v>4197.15</v>
      </c>
      <c r="S534" s="68" t="n">
        <v>4279.81</v>
      </c>
      <c r="T534" s="68" t="n">
        <v>4292.07</v>
      </c>
      <c r="U534" s="68" t="n">
        <v>4213.36</v>
      </c>
      <c r="V534" s="68" t="n">
        <v>4182.51</v>
      </c>
      <c r="W534" s="68" t="n">
        <v>4152.62</v>
      </c>
      <c r="X534" s="68" t="n">
        <v>3954.4</v>
      </c>
      <c r="Y534" s="68" t="n">
        <v>3838.33</v>
      </c>
      <c r="Z534" s="69"/>
    </row>
    <row r="535" customFormat="false" ht="12.75" hidden="false" customHeight="false" outlineLevel="0" collapsed="false">
      <c r="A535" s="67" t="n">
        <v>42670</v>
      </c>
      <c r="B535" s="68" t="n">
        <v>3718.09</v>
      </c>
      <c r="C535" s="68" t="n">
        <v>3658.09</v>
      </c>
      <c r="D535" s="68" t="n">
        <v>3618.87</v>
      </c>
      <c r="E535" s="68" t="n">
        <v>3624.03</v>
      </c>
      <c r="F535" s="68" t="n">
        <v>3697.79</v>
      </c>
      <c r="G535" s="68" t="n">
        <v>3832.47</v>
      </c>
      <c r="H535" s="68" t="n">
        <v>3899.42</v>
      </c>
      <c r="I535" s="68" t="n">
        <v>4032.97</v>
      </c>
      <c r="J535" s="68" t="n">
        <v>4050.03</v>
      </c>
      <c r="K535" s="68" t="n">
        <v>4148.21</v>
      </c>
      <c r="L535" s="68" t="n">
        <v>4200.6</v>
      </c>
      <c r="M535" s="68" t="n">
        <v>4171.9</v>
      </c>
      <c r="N535" s="68" t="n">
        <v>4122.07</v>
      </c>
      <c r="O535" s="68" t="n">
        <v>4124.6</v>
      </c>
      <c r="P535" s="68" t="n">
        <v>4133.19</v>
      </c>
      <c r="Q535" s="68" t="n">
        <v>4127.86</v>
      </c>
      <c r="R535" s="68" t="n">
        <v>4099.99</v>
      </c>
      <c r="S535" s="68" t="n">
        <v>4249.05</v>
      </c>
      <c r="T535" s="68" t="n">
        <v>4248.56</v>
      </c>
      <c r="U535" s="68" t="n">
        <v>4162.03</v>
      </c>
      <c r="V535" s="68" t="n">
        <v>4116.04</v>
      </c>
      <c r="W535" s="68" t="n">
        <v>4001.48</v>
      </c>
      <c r="X535" s="68" t="n">
        <v>3881.32</v>
      </c>
      <c r="Y535" s="68" t="n">
        <v>3801.43</v>
      </c>
      <c r="Z535" s="69"/>
    </row>
    <row r="536" customFormat="false" ht="12.75" hidden="false" customHeight="false" outlineLevel="0" collapsed="false">
      <c r="A536" s="67" t="n">
        <v>42671</v>
      </c>
      <c r="B536" s="68" t="n">
        <v>3755.21</v>
      </c>
      <c r="C536" s="68" t="n">
        <v>3685.45</v>
      </c>
      <c r="D536" s="68" t="n">
        <v>3657.38</v>
      </c>
      <c r="E536" s="68" t="n">
        <v>3664.52</v>
      </c>
      <c r="F536" s="68" t="n">
        <v>3736.58</v>
      </c>
      <c r="G536" s="68" t="n">
        <v>3848.01</v>
      </c>
      <c r="H536" s="68" t="n">
        <v>4000.21</v>
      </c>
      <c r="I536" s="68" t="n">
        <v>4158.84</v>
      </c>
      <c r="J536" s="68" t="n">
        <v>4177.26</v>
      </c>
      <c r="K536" s="68" t="n">
        <v>4237.39</v>
      </c>
      <c r="L536" s="68" t="n">
        <v>4249.57</v>
      </c>
      <c r="M536" s="68" t="n">
        <v>4279.45</v>
      </c>
      <c r="N536" s="68" t="n">
        <v>4212.65</v>
      </c>
      <c r="O536" s="68" t="n">
        <v>4274.59</v>
      </c>
      <c r="P536" s="68" t="n">
        <v>4248.27</v>
      </c>
      <c r="Q536" s="68" t="n">
        <v>4226.55</v>
      </c>
      <c r="R536" s="68" t="n">
        <v>4190.43</v>
      </c>
      <c r="S536" s="68" t="n">
        <v>4395.07</v>
      </c>
      <c r="T536" s="68" t="n">
        <v>4265.94</v>
      </c>
      <c r="U536" s="68" t="n">
        <v>4172.93</v>
      </c>
      <c r="V536" s="68" t="n">
        <v>4149.21</v>
      </c>
      <c r="W536" s="68" t="n">
        <v>4129.93</v>
      </c>
      <c r="X536" s="68" t="n">
        <v>4058.14</v>
      </c>
      <c r="Y536" s="68" t="n">
        <v>3885.03</v>
      </c>
      <c r="Z536" s="69"/>
    </row>
    <row r="537" customFormat="false" ht="12.75" hidden="false" customHeight="false" outlineLevel="0" collapsed="false">
      <c r="A537" s="67" t="n">
        <v>42672</v>
      </c>
      <c r="B537" s="68" t="n">
        <v>3843.02</v>
      </c>
      <c r="C537" s="68" t="n">
        <v>3768.55</v>
      </c>
      <c r="D537" s="68" t="n">
        <v>3693.57</v>
      </c>
      <c r="E537" s="68" t="n">
        <v>3703.15</v>
      </c>
      <c r="F537" s="68" t="n">
        <v>3749.92</v>
      </c>
      <c r="G537" s="68" t="n">
        <v>3806.21</v>
      </c>
      <c r="H537" s="68" t="n">
        <v>3821.26</v>
      </c>
      <c r="I537" s="68" t="n">
        <v>4015.05</v>
      </c>
      <c r="J537" s="68" t="n">
        <v>4165.98</v>
      </c>
      <c r="K537" s="68" t="n">
        <v>4171.67</v>
      </c>
      <c r="L537" s="68" t="n">
        <v>4172.04</v>
      </c>
      <c r="M537" s="68" t="n">
        <v>4171.26</v>
      </c>
      <c r="N537" s="68" t="n">
        <v>4167.85</v>
      </c>
      <c r="O537" s="68" t="n">
        <v>4164.43</v>
      </c>
      <c r="P537" s="68" t="n">
        <v>4162.63</v>
      </c>
      <c r="Q537" s="68" t="n">
        <v>4166.58</v>
      </c>
      <c r="R537" s="68" t="n">
        <v>4177.14</v>
      </c>
      <c r="S537" s="68" t="n">
        <v>4256.63</v>
      </c>
      <c r="T537" s="68" t="n">
        <v>4288.45</v>
      </c>
      <c r="U537" s="68" t="n">
        <v>4241.45</v>
      </c>
      <c r="V537" s="68" t="n">
        <v>4162.96</v>
      </c>
      <c r="W537" s="68" t="n">
        <v>4142.82</v>
      </c>
      <c r="X537" s="68" t="n">
        <v>4076.61</v>
      </c>
      <c r="Y537" s="68" t="n">
        <v>3905.12</v>
      </c>
      <c r="Z537" s="69"/>
    </row>
    <row r="538" customFormat="false" ht="12.75" hidden="false" customHeight="false" outlineLevel="0" collapsed="false">
      <c r="A538" s="67" t="n">
        <v>42673</v>
      </c>
      <c r="B538" s="68" t="n">
        <v>3774.97</v>
      </c>
      <c r="C538" s="68" t="n">
        <v>3685.67</v>
      </c>
      <c r="D538" s="68" t="n">
        <v>3638.01</v>
      </c>
      <c r="E538" s="68" t="n">
        <v>3617.54</v>
      </c>
      <c r="F538" s="68" t="n">
        <v>3657.63</v>
      </c>
      <c r="G538" s="68" t="n">
        <v>3718.32</v>
      </c>
      <c r="H538" s="68" t="n">
        <v>3773.35</v>
      </c>
      <c r="I538" s="68" t="n">
        <v>3811.8</v>
      </c>
      <c r="J538" s="68" t="n">
        <v>3872.25</v>
      </c>
      <c r="K538" s="68" t="n">
        <v>4061.93</v>
      </c>
      <c r="L538" s="68" t="n">
        <v>4077.59</v>
      </c>
      <c r="M538" s="68" t="n">
        <v>4077.54</v>
      </c>
      <c r="N538" s="68" t="n">
        <v>4074.87</v>
      </c>
      <c r="O538" s="68" t="n">
        <v>4075.12</v>
      </c>
      <c r="P538" s="68" t="n">
        <v>4075.65</v>
      </c>
      <c r="Q538" s="68" t="n">
        <v>4081.27</v>
      </c>
      <c r="R538" s="68" t="n">
        <v>4106.65</v>
      </c>
      <c r="S538" s="68" t="n">
        <v>4169.77</v>
      </c>
      <c r="T538" s="68" t="n">
        <v>4218.81</v>
      </c>
      <c r="U538" s="68" t="n">
        <v>4156.69</v>
      </c>
      <c r="V538" s="68" t="n">
        <v>4110.46</v>
      </c>
      <c r="W538" s="68" t="n">
        <v>4068.86</v>
      </c>
      <c r="X538" s="68" t="n">
        <v>3874.14</v>
      </c>
      <c r="Y538" s="68" t="n">
        <v>3781.66</v>
      </c>
      <c r="Z538" s="69"/>
    </row>
    <row r="539" customFormat="false" ht="12.75" hidden="false" customHeight="false" outlineLevel="0" collapsed="false">
      <c r="A539" s="67" t="n">
        <v>42674</v>
      </c>
      <c r="B539" s="68" t="n">
        <v>3732.17</v>
      </c>
      <c r="C539" s="68" t="n">
        <v>3666.81</v>
      </c>
      <c r="D539" s="68" t="n">
        <v>3624.01</v>
      </c>
      <c r="E539" s="68" t="n">
        <v>3620.85</v>
      </c>
      <c r="F539" s="68" t="n">
        <v>3685.52</v>
      </c>
      <c r="G539" s="68" t="n">
        <v>3793.16</v>
      </c>
      <c r="H539" s="68" t="n">
        <v>3895.62</v>
      </c>
      <c r="I539" s="68" t="n">
        <v>4091.73</v>
      </c>
      <c r="J539" s="68" t="n">
        <v>4106</v>
      </c>
      <c r="K539" s="68" t="n">
        <v>4116.59</v>
      </c>
      <c r="L539" s="68" t="n">
        <v>4179.85</v>
      </c>
      <c r="M539" s="68" t="n">
        <v>4146.51</v>
      </c>
      <c r="N539" s="68" t="n">
        <v>4117.79</v>
      </c>
      <c r="O539" s="68" t="n">
        <v>4116.76</v>
      </c>
      <c r="P539" s="68" t="n">
        <v>4113.61</v>
      </c>
      <c r="Q539" s="68" t="n">
        <v>4111.4</v>
      </c>
      <c r="R539" s="68" t="n">
        <v>4100.17</v>
      </c>
      <c r="S539" s="68" t="n">
        <v>4112.33</v>
      </c>
      <c r="T539" s="68" t="n">
        <v>4188.9</v>
      </c>
      <c r="U539" s="68" t="n">
        <v>4093.1</v>
      </c>
      <c r="V539" s="68" t="n">
        <v>4080.83</v>
      </c>
      <c r="W539" s="68" t="n">
        <v>4061.13</v>
      </c>
      <c r="X539" s="68" t="n">
        <v>3883.94</v>
      </c>
      <c r="Y539" s="68" t="n">
        <v>3743.14</v>
      </c>
      <c r="Z539" s="69"/>
    </row>
    <row r="541" customFormat="false" ht="15.75" hidden="false" customHeight="false" outlineLevel="0" collapsed="false">
      <c r="A541" s="61" t="s">
        <v>64</v>
      </c>
      <c r="B541" s="62" t="s">
        <v>93</v>
      </c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3"/>
    </row>
    <row r="542" customFormat="false" ht="15.75" hidden="false" customHeight="false" outlineLevel="0" collapsed="false">
      <c r="A542" s="64" t="s">
        <v>66</v>
      </c>
      <c r="B542" s="65" t="s">
        <v>67</v>
      </c>
      <c r="C542" s="65" t="s">
        <v>68</v>
      </c>
      <c r="D542" s="65" t="s">
        <v>69</v>
      </c>
      <c r="E542" s="65" t="s">
        <v>70</v>
      </c>
      <c r="F542" s="65" t="s">
        <v>71</v>
      </c>
      <c r="G542" s="65" t="s">
        <v>72</v>
      </c>
      <c r="H542" s="65" t="s">
        <v>73</v>
      </c>
      <c r="I542" s="65" t="s">
        <v>74</v>
      </c>
      <c r="J542" s="65" t="s">
        <v>75</v>
      </c>
      <c r="K542" s="65" t="s">
        <v>76</v>
      </c>
      <c r="L542" s="65" t="s">
        <v>77</v>
      </c>
      <c r="M542" s="65" t="s">
        <v>78</v>
      </c>
      <c r="N542" s="65" t="s">
        <v>79</v>
      </c>
      <c r="O542" s="65" t="s">
        <v>80</v>
      </c>
      <c r="P542" s="65" t="s">
        <v>81</v>
      </c>
      <c r="Q542" s="65" t="s">
        <v>82</v>
      </c>
      <c r="R542" s="65" t="s">
        <v>83</v>
      </c>
      <c r="S542" s="65" t="s">
        <v>84</v>
      </c>
      <c r="T542" s="65" t="s">
        <v>85</v>
      </c>
      <c r="U542" s="65" t="s">
        <v>86</v>
      </c>
      <c r="V542" s="65" t="s">
        <v>87</v>
      </c>
      <c r="W542" s="65" t="s">
        <v>88</v>
      </c>
      <c r="X542" s="65" t="s">
        <v>89</v>
      </c>
      <c r="Y542" s="65" t="s">
        <v>90</v>
      </c>
      <c r="Z542" s="66"/>
    </row>
    <row r="543" customFormat="false" ht="12.75" hidden="false" customHeight="false" outlineLevel="0" collapsed="false">
      <c r="A543" s="67" t="n">
        <v>42644</v>
      </c>
      <c r="B543" s="68" t="n">
        <v>4305.17</v>
      </c>
      <c r="C543" s="68" t="n">
        <v>4217.86</v>
      </c>
      <c r="D543" s="68" t="n">
        <v>4184.28</v>
      </c>
      <c r="E543" s="68" t="n">
        <v>4162.82</v>
      </c>
      <c r="F543" s="68" t="n">
        <v>4175.2</v>
      </c>
      <c r="G543" s="68" t="n">
        <v>4222.31</v>
      </c>
      <c r="H543" s="68" t="n">
        <v>4236.67</v>
      </c>
      <c r="I543" s="68" t="n">
        <v>4326.36</v>
      </c>
      <c r="J543" s="68" t="n">
        <v>4599.4</v>
      </c>
      <c r="K543" s="68" t="n">
        <v>4638.72</v>
      </c>
      <c r="L543" s="68" t="n">
        <v>4632.97</v>
      </c>
      <c r="M543" s="68" t="n">
        <v>4628.98</v>
      </c>
      <c r="N543" s="68" t="n">
        <v>4618.44</v>
      </c>
      <c r="O543" s="68" t="n">
        <v>4612.5</v>
      </c>
      <c r="P543" s="68" t="n">
        <v>4606.64</v>
      </c>
      <c r="Q543" s="68" t="n">
        <v>4605.23</v>
      </c>
      <c r="R543" s="68" t="n">
        <v>4609.54</v>
      </c>
      <c r="S543" s="68" t="n">
        <v>4616.95</v>
      </c>
      <c r="T543" s="68" t="n">
        <v>4690.18</v>
      </c>
      <c r="U543" s="68" t="n">
        <v>4712.5</v>
      </c>
      <c r="V543" s="68" t="n">
        <v>4676.11</v>
      </c>
      <c r="W543" s="68" t="n">
        <v>4621.44</v>
      </c>
      <c r="X543" s="68" t="n">
        <v>4545.34</v>
      </c>
      <c r="Y543" s="68" t="n">
        <v>4277.9</v>
      </c>
      <c r="Z543" s="69"/>
    </row>
    <row r="544" customFormat="false" ht="12.75" hidden="false" customHeight="false" outlineLevel="0" collapsed="false">
      <c r="A544" s="67" t="n">
        <v>42645</v>
      </c>
      <c r="B544" s="68" t="n">
        <v>4200.54</v>
      </c>
      <c r="C544" s="68" t="n">
        <v>4106.42</v>
      </c>
      <c r="D544" s="68" t="n">
        <v>4051.35</v>
      </c>
      <c r="E544" s="68" t="n">
        <v>4023.36</v>
      </c>
      <c r="F544" s="68" t="n">
        <v>4066.36</v>
      </c>
      <c r="G544" s="68" t="n">
        <v>4113.81</v>
      </c>
      <c r="H544" s="68" t="n">
        <v>4166.43</v>
      </c>
      <c r="I544" s="68" t="n">
        <v>4177.11</v>
      </c>
      <c r="J544" s="68" t="n">
        <v>4237.01</v>
      </c>
      <c r="K544" s="68" t="n">
        <v>4352.75</v>
      </c>
      <c r="L544" s="68" t="n">
        <v>4372.27</v>
      </c>
      <c r="M544" s="68" t="n">
        <v>4378.01</v>
      </c>
      <c r="N544" s="68" t="n">
        <v>4376.11</v>
      </c>
      <c r="O544" s="68" t="n">
        <v>4400.81</v>
      </c>
      <c r="P544" s="68" t="n">
        <v>4410.48</v>
      </c>
      <c r="Q544" s="68" t="n">
        <v>4366.53</v>
      </c>
      <c r="R544" s="68" t="n">
        <v>4372.61</v>
      </c>
      <c r="S544" s="68" t="n">
        <v>4500.78</v>
      </c>
      <c r="T544" s="68" t="n">
        <v>4625.84</v>
      </c>
      <c r="U544" s="68" t="n">
        <v>4641.15</v>
      </c>
      <c r="V544" s="68" t="n">
        <v>4596.21</v>
      </c>
      <c r="W544" s="68" t="n">
        <v>4530.78</v>
      </c>
      <c r="X544" s="68" t="n">
        <v>4356.1</v>
      </c>
      <c r="Y544" s="68" t="n">
        <v>4186.44</v>
      </c>
      <c r="Z544" s="69"/>
    </row>
    <row r="545" customFormat="false" ht="12.75" hidden="false" customHeight="false" outlineLevel="0" collapsed="false">
      <c r="A545" s="67" t="n">
        <v>42646</v>
      </c>
      <c r="B545" s="68" t="n">
        <v>4138.75</v>
      </c>
      <c r="C545" s="68" t="n">
        <v>4059.99</v>
      </c>
      <c r="D545" s="68" t="n">
        <v>4037.04</v>
      </c>
      <c r="E545" s="68" t="n">
        <v>4019.39</v>
      </c>
      <c r="F545" s="68" t="n">
        <v>4061.41</v>
      </c>
      <c r="G545" s="68" t="n">
        <v>4155.68</v>
      </c>
      <c r="H545" s="68" t="n">
        <v>4242.54</v>
      </c>
      <c r="I545" s="68" t="n">
        <v>4310.37</v>
      </c>
      <c r="J545" s="68" t="n">
        <v>4594.97</v>
      </c>
      <c r="K545" s="68" t="n">
        <v>4635.04</v>
      </c>
      <c r="L545" s="68" t="n">
        <v>4644.69</v>
      </c>
      <c r="M545" s="68" t="n">
        <v>4641.74</v>
      </c>
      <c r="N545" s="68" t="n">
        <v>4599.74</v>
      </c>
      <c r="O545" s="68" t="n">
        <v>4599.81</v>
      </c>
      <c r="P545" s="68" t="n">
        <v>4596.94</v>
      </c>
      <c r="Q545" s="68" t="n">
        <v>4581.45</v>
      </c>
      <c r="R545" s="68" t="n">
        <v>4569.63</v>
      </c>
      <c r="S545" s="68" t="n">
        <v>4572.4</v>
      </c>
      <c r="T545" s="68" t="n">
        <v>4620.69</v>
      </c>
      <c r="U545" s="68" t="n">
        <v>4658.09</v>
      </c>
      <c r="V545" s="68" t="n">
        <v>4580.44</v>
      </c>
      <c r="W545" s="68" t="n">
        <v>4540.39</v>
      </c>
      <c r="X545" s="68" t="n">
        <v>4435.66</v>
      </c>
      <c r="Y545" s="68" t="n">
        <v>4209.85</v>
      </c>
      <c r="Z545" s="69"/>
    </row>
    <row r="546" customFormat="false" ht="12.75" hidden="false" customHeight="false" outlineLevel="0" collapsed="false">
      <c r="A546" s="67" t="n">
        <v>42647</v>
      </c>
      <c r="B546" s="68" t="n">
        <v>4136.56</v>
      </c>
      <c r="C546" s="68" t="n">
        <v>4076.1</v>
      </c>
      <c r="D546" s="68" t="n">
        <v>4040.7</v>
      </c>
      <c r="E546" s="68" t="n">
        <v>4036.8</v>
      </c>
      <c r="F546" s="68" t="n">
        <v>4074.5</v>
      </c>
      <c r="G546" s="68" t="n">
        <v>4233.21</v>
      </c>
      <c r="H546" s="68" t="n">
        <v>4388.3</v>
      </c>
      <c r="I546" s="68" t="n">
        <v>4530.56</v>
      </c>
      <c r="J546" s="68" t="n">
        <v>4620.41</v>
      </c>
      <c r="K546" s="68" t="n">
        <v>4630.56</v>
      </c>
      <c r="L546" s="68" t="n">
        <v>4616.14</v>
      </c>
      <c r="M546" s="68" t="n">
        <v>4607.02</v>
      </c>
      <c r="N546" s="68" t="n">
        <v>4604.32</v>
      </c>
      <c r="O546" s="68" t="n">
        <v>4602.48</v>
      </c>
      <c r="P546" s="68" t="n">
        <v>4613.12</v>
      </c>
      <c r="Q546" s="68" t="n">
        <v>4579.75</v>
      </c>
      <c r="R546" s="68" t="n">
        <v>4576.43</v>
      </c>
      <c r="S546" s="68" t="n">
        <v>4587.93</v>
      </c>
      <c r="T546" s="68" t="n">
        <v>4641.11</v>
      </c>
      <c r="U546" s="68" t="n">
        <v>4716.46</v>
      </c>
      <c r="V546" s="68" t="n">
        <v>4612.01</v>
      </c>
      <c r="W546" s="68" t="n">
        <v>4574.18</v>
      </c>
      <c r="X546" s="68" t="n">
        <v>4484.82</v>
      </c>
      <c r="Y546" s="68" t="n">
        <v>4270.29</v>
      </c>
      <c r="Z546" s="69"/>
    </row>
    <row r="547" customFormat="false" ht="12.75" hidden="false" customHeight="false" outlineLevel="0" collapsed="false">
      <c r="A547" s="67" t="n">
        <v>42648</v>
      </c>
      <c r="B547" s="68" t="n">
        <v>4147.76</v>
      </c>
      <c r="C547" s="68" t="n">
        <v>4074.09</v>
      </c>
      <c r="D547" s="68" t="n">
        <v>4019.09</v>
      </c>
      <c r="E547" s="68" t="n">
        <v>4018.77</v>
      </c>
      <c r="F547" s="68" t="n">
        <v>4065.11</v>
      </c>
      <c r="G547" s="68" t="n">
        <v>4208.28</v>
      </c>
      <c r="H547" s="68" t="n">
        <v>4304.93</v>
      </c>
      <c r="I547" s="68" t="n">
        <v>4551.34</v>
      </c>
      <c r="J547" s="68" t="n">
        <v>4568.15</v>
      </c>
      <c r="K547" s="68" t="n">
        <v>4583.02</v>
      </c>
      <c r="L547" s="68" t="n">
        <v>4558.79</v>
      </c>
      <c r="M547" s="68" t="n">
        <v>4573.04</v>
      </c>
      <c r="N547" s="68" t="n">
        <v>4561.13</v>
      </c>
      <c r="O547" s="68" t="n">
        <v>4555.61</v>
      </c>
      <c r="P547" s="68" t="n">
        <v>4564.64</v>
      </c>
      <c r="Q547" s="68" t="n">
        <v>4544.29</v>
      </c>
      <c r="R547" s="68" t="n">
        <v>4545.21</v>
      </c>
      <c r="S547" s="68" t="n">
        <v>4575.39</v>
      </c>
      <c r="T547" s="68" t="n">
        <v>4622.34</v>
      </c>
      <c r="U547" s="68" t="n">
        <v>4658.69</v>
      </c>
      <c r="V547" s="68" t="n">
        <v>4568.07</v>
      </c>
      <c r="W547" s="68" t="n">
        <v>4523.84</v>
      </c>
      <c r="X547" s="68" t="n">
        <v>4506.39</v>
      </c>
      <c r="Y547" s="68" t="n">
        <v>4360.4</v>
      </c>
      <c r="Z547" s="69"/>
    </row>
    <row r="548" customFormat="false" ht="12.75" hidden="false" customHeight="false" outlineLevel="0" collapsed="false">
      <c r="A548" s="67" t="n">
        <v>42649</v>
      </c>
      <c r="B548" s="68" t="n">
        <v>4159.03</v>
      </c>
      <c r="C548" s="68" t="n">
        <v>4066.64</v>
      </c>
      <c r="D548" s="68" t="n">
        <v>4036.77</v>
      </c>
      <c r="E548" s="68" t="n">
        <v>4035.3</v>
      </c>
      <c r="F548" s="68" t="n">
        <v>4072.94</v>
      </c>
      <c r="G548" s="68" t="n">
        <v>4224.07</v>
      </c>
      <c r="H548" s="68" t="n">
        <v>4326.17</v>
      </c>
      <c r="I548" s="68" t="n">
        <v>4637.41</v>
      </c>
      <c r="J548" s="68" t="n">
        <v>4663.42</v>
      </c>
      <c r="K548" s="68" t="n">
        <v>4677.64</v>
      </c>
      <c r="L548" s="68" t="n">
        <v>4665.58</v>
      </c>
      <c r="M548" s="68" t="n">
        <v>4683.58</v>
      </c>
      <c r="N548" s="68" t="n">
        <v>4664.91</v>
      </c>
      <c r="O548" s="68" t="n">
        <v>4663.56</v>
      </c>
      <c r="P548" s="68" t="n">
        <v>4653.47</v>
      </c>
      <c r="Q548" s="68" t="n">
        <v>4646.23</v>
      </c>
      <c r="R548" s="68" t="n">
        <v>4647.26</v>
      </c>
      <c r="S548" s="68" t="n">
        <v>4645.8</v>
      </c>
      <c r="T548" s="68" t="n">
        <v>4701.66</v>
      </c>
      <c r="U548" s="68" t="n">
        <v>4711.46</v>
      </c>
      <c r="V548" s="68" t="n">
        <v>4636.36</v>
      </c>
      <c r="W548" s="68" t="n">
        <v>4609.72</v>
      </c>
      <c r="X548" s="68" t="n">
        <v>4504.81</v>
      </c>
      <c r="Y548" s="68" t="n">
        <v>4263.09</v>
      </c>
      <c r="Z548" s="69"/>
    </row>
    <row r="549" customFormat="false" ht="12.75" hidden="false" customHeight="false" outlineLevel="0" collapsed="false">
      <c r="A549" s="67" t="n">
        <v>42650</v>
      </c>
      <c r="B549" s="68" t="n">
        <v>4188.48</v>
      </c>
      <c r="C549" s="68" t="n">
        <v>4131.4</v>
      </c>
      <c r="D549" s="68" t="n">
        <v>4058.39</v>
      </c>
      <c r="E549" s="68" t="n">
        <v>4052.75</v>
      </c>
      <c r="F549" s="68" t="n">
        <v>4144.85</v>
      </c>
      <c r="G549" s="68" t="n">
        <v>4251.02</v>
      </c>
      <c r="H549" s="68" t="n">
        <v>4342.69</v>
      </c>
      <c r="I549" s="68" t="n">
        <v>4667.78</v>
      </c>
      <c r="J549" s="68" t="n">
        <v>4708.11</v>
      </c>
      <c r="K549" s="68" t="n">
        <v>4713.72</v>
      </c>
      <c r="L549" s="68" t="n">
        <v>4700.3</v>
      </c>
      <c r="M549" s="68" t="n">
        <v>4707.69</v>
      </c>
      <c r="N549" s="68" t="n">
        <v>4701.91</v>
      </c>
      <c r="O549" s="68" t="n">
        <v>4706.37</v>
      </c>
      <c r="P549" s="68" t="n">
        <v>4692.6</v>
      </c>
      <c r="Q549" s="68" t="n">
        <v>4682.63</v>
      </c>
      <c r="R549" s="68" t="n">
        <v>4683.1</v>
      </c>
      <c r="S549" s="68" t="n">
        <v>4692.8</v>
      </c>
      <c r="T549" s="68" t="n">
        <v>4727.52</v>
      </c>
      <c r="U549" s="68" t="n">
        <v>4729.91</v>
      </c>
      <c r="V549" s="68" t="n">
        <v>4672.25</v>
      </c>
      <c r="W549" s="68" t="n">
        <v>4657.2</v>
      </c>
      <c r="X549" s="68" t="n">
        <v>4594.99</v>
      </c>
      <c r="Y549" s="68" t="n">
        <v>4358.79</v>
      </c>
      <c r="Z549" s="69"/>
    </row>
    <row r="550" customFormat="false" ht="12.75" hidden="false" customHeight="false" outlineLevel="0" collapsed="false">
      <c r="A550" s="67" t="n">
        <v>42651</v>
      </c>
      <c r="B550" s="68" t="n">
        <v>4191.54</v>
      </c>
      <c r="C550" s="68" t="n">
        <v>4132.31</v>
      </c>
      <c r="D550" s="68" t="n">
        <v>4045.01</v>
      </c>
      <c r="E550" s="68" t="n">
        <v>4043.88</v>
      </c>
      <c r="F550" s="68" t="n">
        <v>4050.38</v>
      </c>
      <c r="G550" s="68" t="n">
        <v>4098</v>
      </c>
      <c r="H550" s="68" t="n">
        <v>4158.46</v>
      </c>
      <c r="I550" s="68" t="n">
        <v>4211.27</v>
      </c>
      <c r="J550" s="68" t="n">
        <v>4498.52</v>
      </c>
      <c r="K550" s="68" t="n">
        <v>4561.61</v>
      </c>
      <c r="L550" s="68" t="n">
        <v>4561.6</v>
      </c>
      <c r="M550" s="68" t="n">
        <v>4559.29</v>
      </c>
      <c r="N550" s="68" t="n">
        <v>4555.54</v>
      </c>
      <c r="O550" s="68" t="n">
        <v>4550.28</v>
      </c>
      <c r="P550" s="68" t="n">
        <v>4545.35</v>
      </c>
      <c r="Q550" s="68" t="n">
        <v>4543.99</v>
      </c>
      <c r="R550" s="68" t="n">
        <v>4545</v>
      </c>
      <c r="S550" s="68" t="n">
        <v>4554.12</v>
      </c>
      <c r="T550" s="68" t="n">
        <v>4603.8</v>
      </c>
      <c r="U550" s="68" t="n">
        <v>4711.9</v>
      </c>
      <c r="V550" s="68" t="n">
        <v>4585.61</v>
      </c>
      <c r="W550" s="68" t="n">
        <v>4538.69</v>
      </c>
      <c r="X550" s="68" t="n">
        <v>4510.2</v>
      </c>
      <c r="Y550" s="68" t="n">
        <v>4178.82</v>
      </c>
      <c r="Z550" s="69"/>
    </row>
    <row r="551" customFormat="false" ht="12.75" hidden="false" customHeight="false" outlineLevel="0" collapsed="false">
      <c r="A551" s="67" t="n">
        <v>42652</v>
      </c>
      <c r="B551" s="68" t="n">
        <v>4155.83</v>
      </c>
      <c r="C551" s="68" t="n">
        <v>4057.6</v>
      </c>
      <c r="D551" s="68" t="n">
        <v>4008.14</v>
      </c>
      <c r="E551" s="68" t="n">
        <v>3988.37</v>
      </c>
      <c r="F551" s="68" t="n">
        <v>4022</v>
      </c>
      <c r="G551" s="68" t="n">
        <v>4047.28</v>
      </c>
      <c r="H551" s="68" t="n">
        <v>4084.9</v>
      </c>
      <c r="I551" s="68" t="n">
        <v>4075.15</v>
      </c>
      <c r="J551" s="68" t="n">
        <v>4240.12</v>
      </c>
      <c r="K551" s="68" t="n">
        <v>4404.33</v>
      </c>
      <c r="L551" s="68" t="n">
        <v>4420.58</v>
      </c>
      <c r="M551" s="68" t="n">
        <v>4419.43</v>
      </c>
      <c r="N551" s="68" t="n">
        <v>4417.79</v>
      </c>
      <c r="O551" s="68" t="n">
        <v>4417.16</v>
      </c>
      <c r="P551" s="68" t="n">
        <v>4415.9</v>
      </c>
      <c r="Q551" s="68" t="n">
        <v>4411.71</v>
      </c>
      <c r="R551" s="68" t="n">
        <v>4421.36</v>
      </c>
      <c r="S551" s="68" t="n">
        <v>4504.12</v>
      </c>
      <c r="T551" s="68" t="n">
        <v>4623.57</v>
      </c>
      <c r="U551" s="68" t="n">
        <v>4715.49</v>
      </c>
      <c r="V551" s="68" t="n">
        <v>4623.46</v>
      </c>
      <c r="W551" s="68" t="n">
        <v>4510.78</v>
      </c>
      <c r="X551" s="68" t="n">
        <v>4399.52</v>
      </c>
      <c r="Y551" s="68" t="n">
        <v>4208.62</v>
      </c>
      <c r="Z551" s="69"/>
    </row>
    <row r="552" customFormat="false" ht="12.75" hidden="false" customHeight="false" outlineLevel="0" collapsed="false">
      <c r="A552" s="67" t="n">
        <v>42653</v>
      </c>
      <c r="B552" s="68" t="n">
        <v>4143.04</v>
      </c>
      <c r="C552" s="68" t="n">
        <v>4047.41</v>
      </c>
      <c r="D552" s="68" t="n">
        <v>4009.32</v>
      </c>
      <c r="E552" s="68" t="n">
        <v>4031.56</v>
      </c>
      <c r="F552" s="68" t="n">
        <v>4082.61</v>
      </c>
      <c r="G552" s="68" t="n">
        <v>4205.32</v>
      </c>
      <c r="H552" s="68" t="n">
        <v>4280.74</v>
      </c>
      <c r="I552" s="68" t="n">
        <v>4570.17</v>
      </c>
      <c r="J552" s="68" t="n">
        <v>4710.57</v>
      </c>
      <c r="K552" s="68" t="n">
        <v>4729.21</v>
      </c>
      <c r="L552" s="68" t="n">
        <v>4727.38</v>
      </c>
      <c r="M552" s="68" t="n">
        <v>4743.66</v>
      </c>
      <c r="N552" s="68" t="n">
        <v>4731.83</v>
      </c>
      <c r="O552" s="68" t="n">
        <v>4727.73</v>
      </c>
      <c r="P552" s="68" t="n">
        <v>4715.84</v>
      </c>
      <c r="Q552" s="68" t="n">
        <v>4703.05</v>
      </c>
      <c r="R552" s="68" t="n">
        <v>4698.58</v>
      </c>
      <c r="S552" s="68" t="n">
        <v>4691.04</v>
      </c>
      <c r="T552" s="68" t="n">
        <v>4721.7</v>
      </c>
      <c r="U552" s="68" t="n">
        <v>4707.28</v>
      </c>
      <c r="V552" s="68" t="n">
        <v>4657.43</v>
      </c>
      <c r="W552" s="68" t="n">
        <v>4601.99</v>
      </c>
      <c r="X552" s="68" t="n">
        <v>4522.44</v>
      </c>
      <c r="Y552" s="68" t="n">
        <v>4253.41</v>
      </c>
      <c r="Z552" s="69"/>
    </row>
    <row r="553" customFormat="false" ht="12.75" hidden="false" customHeight="false" outlineLevel="0" collapsed="false">
      <c r="A553" s="67" t="n">
        <v>42654</v>
      </c>
      <c r="B553" s="68" t="n">
        <v>4181.47</v>
      </c>
      <c r="C553" s="68" t="n">
        <v>4073.19</v>
      </c>
      <c r="D553" s="68" t="n">
        <v>4039.4</v>
      </c>
      <c r="E553" s="68" t="n">
        <v>4030.19</v>
      </c>
      <c r="F553" s="68" t="n">
        <v>4079.79</v>
      </c>
      <c r="G553" s="68" t="n">
        <v>4199</v>
      </c>
      <c r="H553" s="68" t="n">
        <v>4291.97</v>
      </c>
      <c r="I553" s="68" t="n">
        <v>4534.89</v>
      </c>
      <c r="J553" s="68" t="n">
        <v>4645.21</v>
      </c>
      <c r="K553" s="68" t="n">
        <v>4665.64</v>
      </c>
      <c r="L553" s="68" t="n">
        <v>4662.07</v>
      </c>
      <c r="M553" s="68" t="n">
        <v>4674.89</v>
      </c>
      <c r="N553" s="68" t="n">
        <v>4657.93</v>
      </c>
      <c r="O553" s="68" t="n">
        <v>4664.45</v>
      </c>
      <c r="P553" s="68" t="n">
        <v>4657.13</v>
      </c>
      <c r="Q553" s="68" t="n">
        <v>4653.08</v>
      </c>
      <c r="R553" s="68" t="n">
        <v>4642.73</v>
      </c>
      <c r="S553" s="68" t="n">
        <v>4665.1</v>
      </c>
      <c r="T553" s="68" t="n">
        <v>4702.46</v>
      </c>
      <c r="U553" s="68" t="n">
        <v>4678.37</v>
      </c>
      <c r="V553" s="68" t="n">
        <v>4610.55</v>
      </c>
      <c r="W553" s="68" t="n">
        <v>4562.86</v>
      </c>
      <c r="X553" s="68" t="n">
        <v>4495.86</v>
      </c>
      <c r="Y553" s="68" t="n">
        <v>4250.27</v>
      </c>
      <c r="Z553" s="69"/>
    </row>
    <row r="554" customFormat="false" ht="12.75" hidden="false" customHeight="false" outlineLevel="0" collapsed="false">
      <c r="A554" s="67" t="n">
        <v>42655</v>
      </c>
      <c r="B554" s="68" t="n">
        <v>4166.7</v>
      </c>
      <c r="C554" s="68" t="n">
        <v>4056.52</v>
      </c>
      <c r="D554" s="68" t="n">
        <v>4012.15</v>
      </c>
      <c r="E554" s="68" t="n">
        <v>4014.8</v>
      </c>
      <c r="F554" s="68" t="n">
        <v>4075.65</v>
      </c>
      <c r="G554" s="68" t="n">
        <v>4206.26</v>
      </c>
      <c r="H554" s="68" t="n">
        <v>4324.02</v>
      </c>
      <c r="I554" s="68" t="n">
        <v>4570.25</v>
      </c>
      <c r="J554" s="68" t="n">
        <v>4636.69</v>
      </c>
      <c r="K554" s="68" t="n">
        <v>4665.31</v>
      </c>
      <c r="L554" s="68" t="n">
        <v>4656.4</v>
      </c>
      <c r="M554" s="68" t="n">
        <v>4688.63</v>
      </c>
      <c r="N554" s="68" t="n">
        <v>4670.17</v>
      </c>
      <c r="O554" s="68" t="n">
        <v>4680.61</v>
      </c>
      <c r="P554" s="68" t="n">
        <v>4671.55</v>
      </c>
      <c r="Q554" s="68" t="n">
        <v>4653.47</v>
      </c>
      <c r="R554" s="68" t="n">
        <v>4633.09</v>
      </c>
      <c r="S554" s="68" t="n">
        <v>4651.05</v>
      </c>
      <c r="T554" s="68" t="n">
        <v>4699.52</v>
      </c>
      <c r="U554" s="68" t="n">
        <v>4683.49</v>
      </c>
      <c r="V554" s="68" t="n">
        <v>4583.54</v>
      </c>
      <c r="W554" s="68" t="n">
        <v>4556.59</v>
      </c>
      <c r="X554" s="68" t="n">
        <v>4522.91</v>
      </c>
      <c r="Y554" s="68" t="n">
        <v>4262.72</v>
      </c>
      <c r="Z554" s="69"/>
    </row>
    <row r="555" customFormat="false" ht="12.75" hidden="false" customHeight="false" outlineLevel="0" collapsed="false">
      <c r="A555" s="67" t="n">
        <v>42656</v>
      </c>
      <c r="B555" s="68" t="n">
        <v>4172.6</v>
      </c>
      <c r="C555" s="68" t="n">
        <v>4093.15</v>
      </c>
      <c r="D555" s="68" t="n">
        <v>4020.1</v>
      </c>
      <c r="E555" s="68" t="n">
        <v>4022.94</v>
      </c>
      <c r="F555" s="68" t="n">
        <v>4087.92</v>
      </c>
      <c r="G555" s="68" t="n">
        <v>4213.89</v>
      </c>
      <c r="H555" s="68" t="n">
        <v>4370.15</v>
      </c>
      <c r="I555" s="68" t="n">
        <v>4642.81</v>
      </c>
      <c r="J555" s="68" t="n">
        <v>4661.63</v>
      </c>
      <c r="K555" s="68" t="n">
        <v>4672.73</v>
      </c>
      <c r="L555" s="68" t="n">
        <v>4664.99</v>
      </c>
      <c r="M555" s="68" t="n">
        <v>4686.18</v>
      </c>
      <c r="N555" s="68" t="n">
        <v>4668.3</v>
      </c>
      <c r="O555" s="68" t="n">
        <v>4682.66</v>
      </c>
      <c r="P555" s="68" t="n">
        <v>4703.5</v>
      </c>
      <c r="Q555" s="68" t="n">
        <v>4709.54</v>
      </c>
      <c r="R555" s="68" t="n">
        <v>4681.44</v>
      </c>
      <c r="S555" s="68" t="n">
        <v>4726.15</v>
      </c>
      <c r="T555" s="68" t="n">
        <v>4771</v>
      </c>
      <c r="U555" s="68" t="n">
        <v>4750.01</v>
      </c>
      <c r="V555" s="68" t="n">
        <v>4688.58</v>
      </c>
      <c r="W555" s="68" t="n">
        <v>4618.15</v>
      </c>
      <c r="X555" s="68" t="n">
        <v>4581.51</v>
      </c>
      <c r="Y555" s="68" t="n">
        <v>4284.98</v>
      </c>
      <c r="Z555" s="69"/>
    </row>
    <row r="556" customFormat="false" ht="12.75" hidden="false" customHeight="false" outlineLevel="0" collapsed="false">
      <c r="A556" s="67" t="n">
        <v>42657</v>
      </c>
      <c r="B556" s="68" t="n">
        <v>4186.28</v>
      </c>
      <c r="C556" s="68" t="n">
        <v>4130.74</v>
      </c>
      <c r="D556" s="68" t="n">
        <v>4081.06</v>
      </c>
      <c r="E556" s="68" t="n">
        <v>4079.1</v>
      </c>
      <c r="F556" s="68" t="n">
        <v>4150.19</v>
      </c>
      <c r="G556" s="68" t="n">
        <v>4241.71</v>
      </c>
      <c r="H556" s="68" t="n">
        <v>4412.01</v>
      </c>
      <c r="I556" s="68" t="n">
        <v>4650.59</v>
      </c>
      <c r="J556" s="68" t="n">
        <v>4685.46</v>
      </c>
      <c r="K556" s="68" t="n">
        <v>4708.2</v>
      </c>
      <c r="L556" s="68" t="n">
        <v>4694.3</v>
      </c>
      <c r="M556" s="68" t="n">
        <v>4709.67</v>
      </c>
      <c r="N556" s="68" t="n">
        <v>4691.8</v>
      </c>
      <c r="O556" s="68" t="n">
        <v>4700.75</v>
      </c>
      <c r="P556" s="68" t="n">
        <v>4686.29</v>
      </c>
      <c r="Q556" s="68" t="n">
        <v>4670.51</v>
      </c>
      <c r="R556" s="68" t="n">
        <v>4656.19</v>
      </c>
      <c r="S556" s="68" t="n">
        <v>4683.66</v>
      </c>
      <c r="T556" s="68" t="n">
        <v>4730.36</v>
      </c>
      <c r="U556" s="68" t="n">
        <v>4705.19</v>
      </c>
      <c r="V556" s="68" t="n">
        <v>4647.28</v>
      </c>
      <c r="W556" s="68" t="n">
        <v>4622.98</v>
      </c>
      <c r="X556" s="68" t="n">
        <v>4567.67</v>
      </c>
      <c r="Y556" s="68" t="n">
        <v>4266.92</v>
      </c>
      <c r="Z556" s="69"/>
    </row>
    <row r="557" customFormat="false" ht="12.75" hidden="false" customHeight="false" outlineLevel="0" collapsed="false">
      <c r="A557" s="67" t="n">
        <v>42658</v>
      </c>
      <c r="B557" s="68" t="n">
        <v>4210.04</v>
      </c>
      <c r="C557" s="68" t="n">
        <v>4116.14</v>
      </c>
      <c r="D557" s="68" t="n">
        <v>4072.4</v>
      </c>
      <c r="E557" s="68" t="n">
        <v>4050.13</v>
      </c>
      <c r="F557" s="68" t="n">
        <v>4083.44</v>
      </c>
      <c r="G557" s="68" t="n">
        <v>4161.55</v>
      </c>
      <c r="H557" s="68" t="n">
        <v>4250.04</v>
      </c>
      <c r="I557" s="68" t="n">
        <v>4321.42</v>
      </c>
      <c r="J557" s="68" t="n">
        <v>4606.38</v>
      </c>
      <c r="K557" s="68" t="n">
        <v>4623.34</v>
      </c>
      <c r="L557" s="68" t="n">
        <v>4620.57</v>
      </c>
      <c r="M557" s="68" t="n">
        <v>4620.01</v>
      </c>
      <c r="N557" s="68" t="n">
        <v>4615.59</v>
      </c>
      <c r="O557" s="68" t="n">
        <v>4612.93</v>
      </c>
      <c r="P557" s="68" t="n">
        <v>4611.37</v>
      </c>
      <c r="Q557" s="68" t="n">
        <v>4612.27</v>
      </c>
      <c r="R557" s="68" t="n">
        <v>4614.81</v>
      </c>
      <c r="S557" s="68" t="n">
        <v>4644.87</v>
      </c>
      <c r="T557" s="68" t="n">
        <v>4741.17</v>
      </c>
      <c r="U557" s="68" t="n">
        <v>4726.19</v>
      </c>
      <c r="V557" s="68" t="n">
        <v>4659.49</v>
      </c>
      <c r="W557" s="68" t="n">
        <v>4596.03</v>
      </c>
      <c r="X557" s="68" t="n">
        <v>4566.91</v>
      </c>
      <c r="Y557" s="68" t="n">
        <v>4444.93</v>
      </c>
      <c r="Z557" s="69"/>
    </row>
    <row r="558" customFormat="false" ht="12.75" hidden="false" customHeight="false" outlineLevel="0" collapsed="false">
      <c r="A558" s="67" t="n">
        <v>42659</v>
      </c>
      <c r="B558" s="68" t="n">
        <v>4150.25</v>
      </c>
      <c r="C558" s="68" t="n">
        <v>4070.97</v>
      </c>
      <c r="D558" s="68" t="n">
        <v>4000.54</v>
      </c>
      <c r="E558" s="68" t="n">
        <v>3975.42</v>
      </c>
      <c r="F558" s="68" t="n">
        <v>3985.63</v>
      </c>
      <c r="G558" s="68" t="n">
        <v>4030.84</v>
      </c>
      <c r="H558" s="68" t="n">
        <v>4141.52</v>
      </c>
      <c r="I558" s="68" t="n">
        <v>4186.98</v>
      </c>
      <c r="J558" s="68" t="n">
        <v>4297.24</v>
      </c>
      <c r="K558" s="68" t="n">
        <v>4562.62</v>
      </c>
      <c r="L558" s="68" t="n">
        <v>4577.99</v>
      </c>
      <c r="M558" s="68" t="n">
        <v>4578.39</v>
      </c>
      <c r="N558" s="68" t="n">
        <v>4575.17</v>
      </c>
      <c r="O558" s="68" t="n">
        <v>4573.59</v>
      </c>
      <c r="P558" s="68" t="n">
        <v>4566.29</v>
      </c>
      <c r="Q558" s="68" t="n">
        <v>4575.82</v>
      </c>
      <c r="R558" s="68" t="n">
        <v>4582.38</v>
      </c>
      <c r="S558" s="68" t="n">
        <v>4600.36</v>
      </c>
      <c r="T558" s="68" t="n">
        <v>4640.8</v>
      </c>
      <c r="U558" s="68" t="n">
        <v>4631.65</v>
      </c>
      <c r="V558" s="68" t="n">
        <v>4579.96</v>
      </c>
      <c r="W558" s="68" t="n">
        <v>4565.51</v>
      </c>
      <c r="X558" s="68" t="n">
        <v>4512.28</v>
      </c>
      <c r="Y558" s="68" t="n">
        <v>4231.27</v>
      </c>
      <c r="Z558" s="69"/>
    </row>
    <row r="559" customFormat="false" ht="12.75" hidden="false" customHeight="false" outlineLevel="0" collapsed="false">
      <c r="A559" s="67" t="n">
        <v>42660</v>
      </c>
      <c r="B559" s="68" t="n">
        <v>4120.62</v>
      </c>
      <c r="C559" s="68" t="n">
        <v>4047.27</v>
      </c>
      <c r="D559" s="68" t="n">
        <v>4009.48</v>
      </c>
      <c r="E559" s="68" t="n">
        <v>4018.41</v>
      </c>
      <c r="F559" s="68" t="n">
        <v>4055.08</v>
      </c>
      <c r="G559" s="68" t="n">
        <v>4195.73</v>
      </c>
      <c r="H559" s="68" t="n">
        <v>4319.33</v>
      </c>
      <c r="I559" s="68" t="n">
        <v>4614.92</v>
      </c>
      <c r="J559" s="68" t="n">
        <v>4659.88</v>
      </c>
      <c r="K559" s="68" t="n">
        <v>4661.96</v>
      </c>
      <c r="L559" s="68" t="n">
        <v>4650.98</v>
      </c>
      <c r="M559" s="68" t="n">
        <v>4652.19</v>
      </c>
      <c r="N559" s="68" t="n">
        <v>4655.08</v>
      </c>
      <c r="O559" s="68" t="n">
        <v>4651.83</v>
      </c>
      <c r="P559" s="68" t="n">
        <v>4646.91</v>
      </c>
      <c r="Q559" s="68" t="n">
        <v>4643.71</v>
      </c>
      <c r="R559" s="68" t="n">
        <v>4639.92</v>
      </c>
      <c r="S559" s="68" t="n">
        <v>4648.86</v>
      </c>
      <c r="T559" s="68" t="n">
        <v>4647.55</v>
      </c>
      <c r="U559" s="68" t="n">
        <v>4639.98</v>
      </c>
      <c r="V559" s="68" t="n">
        <v>4628.82</v>
      </c>
      <c r="W559" s="68" t="n">
        <v>4615.57</v>
      </c>
      <c r="X559" s="68" t="n">
        <v>4551.97</v>
      </c>
      <c r="Y559" s="68" t="n">
        <v>4238.06</v>
      </c>
      <c r="Z559" s="69"/>
    </row>
    <row r="560" customFormat="false" ht="12.75" hidden="false" customHeight="false" outlineLevel="0" collapsed="false">
      <c r="A560" s="67" t="n">
        <v>42661</v>
      </c>
      <c r="B560" s="68" t="n">
        <v>4111.34</v>
      </c>
      <c r="C560" s="68" t="n">
        <v>4040.65</v>
      </c>
      <c r="D560" s="68" t="n">
        <v>4012.95</v>
      </c>
      <c r="E560" s="68" t="n">
        <v>4026.98</v>
      </c>
      <c r="F560" s="68" t="n">
        <v>4099.7</v>
      </c>
      <c r="G560" s="68" t="n">
        <v>4199.49</v>
      </c>
      <c r="H560" s="68" t="n">
        <v>4380.2</v>
      </c>
      <c r="I560" s="68" t="n">
        <v>4604.43</v>
      </c>
      <c r="J560" s="68" t="n">
        <v>4653.05</v>
      </c>
      <c r="K560" s="68" t="n">
        <v>4654.55</v>
      </c>
      <c r="L560" s="68" t="n">
        <v>4649.72</v>
      </c>
      <c r="M560" s="68" t="n">
        <v>4648.43</v>
      </c>
      <c r="N560" s="68" t="n">
        <v>4642</v>
      </c>
      <c r="O560" s="68" t="n">
        <v>4638.38</v>
      </c>
      <c r="P560" s="68" t="n">
        <v>4634.56</v>
      </c>
      <c r="Q560" s="68" t="n">
        <v>4631.71</v>
      </c>
      <c r="R560" s="68" t="n">
        <v>4629.98</v>
      </c>
      <c r="S560" s="68" t="n">
        <v>4641.31</v>
      </c>
      <c r="T560" s="68" t="n">
        <v>4636.34</v>
      </c>
      <c r="U560" s="68" t="n">
        <v>4626.47</v>
      </c>
      <c r="V560" s="68" t="n">
        <v>4616.57</v>
      </c>
      <c r="W560" s="68" t="n">
        <v>4601.38</v>
      </c>
      <c r="X560" s="68" t="n">
        <v>4515.53</v>
      </c>
      <c r="Y560" s="68" t="n">
        <v>4222.77</v>
      </c>
      <c r="Z560" s="69"/>
    </row>
    <row r="561" customFormat="false" ht="12.75" hidden="false" customHeight="false" outlineLevel="0" collapsed="false">
      <c r="A561" s="67" t="n">
        <v>42662</v>
      </c>
      <c r="B561" s="68" t="n">
        <v>4089.76</v>
      </c>
      <c r="C561" s="68" t="n">
        <v>4018.55</v>
      </c>
      <c r="D561" s="68" t="n">
        <v>3971.06</v>
      </c>
      <c r="E561" s="68" t="n">
        <v>3988.61</v>
      </c>
      <c r="F561" s="68" t="n">
        <v>4027.74</v>
      </c>
      <c r="G561" s="68" t="n">
        <v>4175.85</v>
      </c>
      <c r="H561" s="68" t="n">
        <v>4344.02</v>
      </c>
      <c r="I561" s="68" t="n">
        <v>4555.15</v>
      </c>
      <c r="J561" s="68" t="n">
        <v>4608.54</v>
      </c>
      <c r="K561" s="68" t="n">
        <v>4611.44</v>
      </c>
      <c r="L561" s="68" t="n">
        <v>4607.07</v>
      </c>
      <c r="M561" s="68" t="n">
        <v>4629.66</v>
      </c>
      <c r="N561" s="68" t="n">
        <v>4609.6</v>
      </c>
      <c r="O561" s="68" t="n">
        <v>4608.45</v>
      </c>
      <c r="P561" s="68" t="n">
        <v>4615.11</v>
      </c>
      <c r="Q561" s="68" t="n">
        <v>4599.58</v>
      </c>
      <c r="R561" s="68" t="n">
        <v>4597.81</v>
      </c>
      <c r="S561" s="68" t="n">
        <v>4618.83</v>
      </c>
      <c r="T561" s="68" t="n">
        <v>4600.03</v>
      </c>
      <c r="U561" s="68" t="n">
        <v>4591.67</v>
      </c>
      <c r="V561" s="68" t="n">
        <v>4581.3</v>
      </c>
      <c r="W561" s="68" t="n">
        <v>4559.57</v>
      </c>
      <c r="X561" s="68" t="n">
        <v>4470.72</v>
      </c>
      <c r="Y561" s="68" t="n">
        <v>4236.17</v>
      </c>
      <c r="Z561" s="69"/>
    </row>
    <row r="562" customFormat="false" ht="12.75" hidden="false" customHeight="false" outlineLevel="0" collapsed="false">
      <c r="A562" s="67" t="n">
        <v>42663</v>
      </c>
      <c r="B562" s="68" t="n">
        <v>4065.73</v>
      </c>
      <c r="C562" s="68" t="n">
        <v>3981.33</v>
      </c>
      <c r="D562" s="68" t="n">
        <v>3976.97</v>
      </c>
      <c r="E562" s="68" t="n">
        <v>3974.3</v>
      </c>
      <c r="F562" s="68" t="n">
        <v>4027.4</v>
      </c>
      <c r="G562" s="68" t="n">
        <v>4148.89</v>
      </c>
      <c r="H562" s="68" t="n">
        <v>4251.65</v>
      </c>
      <c r="I562" s="68" t="n">
        <v>4464.55</v>
      </c>
      <c r="J562" s="68" t="n">
        <v>4575.68</v>
      </c>
      <c r="K562" s="68" t="n">
        <v>4576.48</v>
      </c>
      <c r="L562" s="68" t="n">
        <v>4571.55</v>
      </c>
      <c r="M562" s="68" t="n">
        <v>4570.1</v>
      </c>
      <c r="N562" s="68" t="n">
        <v>4572.64</v>
      </c>
      <c r="O562" s="68" t="n">
        <v>4569.66</v>
      </c>
      <c r="P562" s="68" t="n">
        <v>4566.27</v>
      </c>
      <c r="Q562" s="68" t="n">
        <v>4562.64</v>
      </c>
      <c r="R562" s="68" t="n">
        <v>4561.01</v>
      </c>
      <c r="S562" s="68" t="n">
        <v>4567.24</v>
      </c>
      <c r="T562" s="68" t="n">
        <v>4586.52</v>
      </c>
      <c r="U562" s="68" t="n">
        <v>4553.45</v>
      </c>
      <c r="V562" s="68" t="n">
        <v>4542.28</v>
      </c>
      <c r="W562" s="68" t="n">
        <v>4529.77</v>
      </c>
      <c r="X562" s="68" t="n">
        <v>4484.09</v>
      </c>
      <c r="Y562" s="68" t="n">
        <v>4228.41</v>
      </c>
      <c r="Z562" s="69"/>
    </row>
    <row r="563" customFormat="false" ht="12.75" hidden="false" customHeight="false" outlineLevel="0" collapsed="false">
      <c r="A563" s="67" t="n">
        <v>42664</v>
      </c>
      <c r="B563" s="68" t="n">
        <v>4125.36</v>
      </c>
      <c r="C563" s="68" t="n">
        <v>4084.34</v>
      </c>
      <c r="D563" s="68" t="n">
        <v>4020.43</v>
      </c>
      <c r="E563" s="68" t="n">
        <v>4032.24</v>
      </c>
      <c r="F563" s="68" t="n">
        <v>4118.5</v>
      </c>
      <c r="G563" s="68" t="n">
        <v>4225.23</v>
      </c>
      <c r="H563" s="68" t="n">
        <v>4354.93</v>
      </c>
      <c r="I563" s="68" t="n">
        <v>4603.1</v>
      </c>
      <c r="J563" s="68" t="n">
        <v>4642.12</v>
      </c>
      <c r="K563" s="68" t="n">
        <v>4642.35</v>
      </c>
      <c r="L563" s="68" t="n">
        <v>4636.1</v>
      </c>
      <c r="M563" s="68" t="n">
        <v>4640.35</v>
      </c>
      <c r="N563" s="68" t="n">
        <v>4635.76</v>
      </c>
      <c r="O563" s="68" t="n">
        <v>4632.91</v>
      </c>
      <c r="P563" s="68" t="n">
        <v>4625.03</v>
      </c>
      <c r="Q563" s="68" t="n">
        <v>4619.31</v>
      </c>
      <c r="R563" s="68" t="n">
        <v>4617.95</v>
      </c>
      <c r="S563" s="68" t="n">
        <v>4625.75</v>
      </c>
      <c r="T563" s="68" t="n">
        <v>4620.51</v>
      </c>
      <c r="U563" s="68" t="n">
        <v>4610.5</v>
      </c>
      <c r="V563" s="68" t="n">
        <v>4594.89</v>
      </c>
      <c r="W563" s="68" t="n">
        <v>4582.14</v>
      </c>
      <c r="X563" s="68" t="n">
        <v>4502.92</v>
      </c>
      <c r="Y563" s="68" t="n">
        <v>4244.23</v>
      </c>
      <c r="Z563" s="69"/>
    </row>
    <row r="564" customFormat="false" ht="12.75" hidden="false" customHeight="false" outlineLevel="0" collapsed="false">
      <c r="A564" s="67" t="n">
        <v>42665</v>
      </c>
      <c r="B564" s="68" t="n">
        <v>4245.39</v>
      </c>
      <c r="C564" s="68" t="n">
        <v>4135.43</v>
      </c>
      <c r="D564" s="68" t="n">
        <v>4101.12</v>
      </c>
      <c r="E564" s="68" t="n">
        <v>4103.55</v>
      </c>
      <c r="F564" s="68" t="n">
        <v>4119.88</v>
      </c>
      <c r="G564" s="68" t="n">
        <v>4153.77</v>
      </c>
      <c r="H564" s="68" t="n">
        <v>4202.86</v>
      </c>
      <c r="I564" s="68" t="n">
        <v>4275.32</v>
      </c>
      <c r="J564" s="68" t="n">
        <v>4541.08</v>
      </c>
      <c r="K564" s="68" t="n">
        <v>4568.57</v>
      </c>
      <c r="L564" s="68" t="n">
        <v>4566.37</v>
      </c>
      <c r="M564" s="68" t="n">
        <v>4564.5</v>
      </c>
      <c r="N564" s="68" t="n">
        <v>4560.71</v>
      </c>
      <c r="O564" s="68" t="n">
        <v>4557.05</v>
      </c>
      <c r="P564" s="68" t="n">
        <v>4555.94</v>
      </c>
      <c r="Q564" s="68" t="n">
        <v>4558.1</v>
      </c>
      <c r="R564" s="68" t="n">
        <v>4564.27</v>
      </c>
      <c r="S564" s="68" t="n">
        <v>4586.86</v>
      </c>
      <c r="T564" s="68" t="n">
        <v>4663.04</v>
      </c>
      <c r="U564" s="68" t="n">
        <v>4641.71</v>
      </c>
      <c r="V564" s="68" t="n">
        <v>4551.46</v>
      </c>
      <c r="W564" s="68" t="n">
        <v>4538.48</v>
      </c>
      <c r="X564" s="68" t="n">
        <v>4377.33</v>
      </c>
      <c r="Y564" s="68" t="n">
        <v>4230.01</v>
      </c>
      <c r="Z564" s="69"/>
    </row>
    <row r="565" customFormat="false" ht="12.75" hidden="false" customHeight="false" outlineLevel="0" collapsed="false">
      <c r="A565" s="67" t="n">
        <v>42666</v>
      </c>
      <c r="B565" s="68" t="n">
        <v>4173.22</v>
      </c>
      <c r="C565" s="68" t="n">
        <v>4105.61</v>
      </c>
      <c r="D565" s="68" t="n">
        <v>4084.38</v>
      </c>
      <c r="E565" s="68" t="n">
        <v>4059.17</v>
      </c>
      <c r="F565" s="68" t="n">
        <v>4069</v>
      </c>
      <c r="G565" s="68" t="n">
        <v>4123.85</v>
      </c>
      <c r="H565" s="68" t="n">
        <v>4150.37</v>
      </c>
      <c r="I565" s="68" t="n">
        <v>4172.63</v>
      </c>
      <c r="J565" s="68" t="n">
        <v>4290.64</v>
      </c>
      <c r="K565" s="68" t="n">
        <v>4489.22</v>
      </c>
      <c r="L565" s="68" t="n">
        <v>4510.04</v>
      </c>
      <c r="M565" s="68" t="n">
        <v>4508.82</v>
      </c>
      <c r="N565" s="68" t="n">
        <v>4507.59</v>
      </c>
      <c r="O565" s="68" t="n">
        <v>4506.05</v>
      </c>
      <c r="P565" s="68" t="n">
        <v>4505.76</v>
      </c>
      <c r="Q565" s="68" t="n">
        <v>4507.88</v>
      </c>
      <c r="R565" s="68" t="n">
        <v>4515.75</v>
      </c>
      <c r="S565" s="68" t="n">
        <v>4629.83</v>
      </c>
      <c r="T565" s="68" t="n">
        <v>4668.68</v>
      </c>
      <c r="U565" s="68" t="n">
        <v>4628.98</v>
      </c>
      <c r="V565" s="68" t="n">
        <v>4507.83</v>
      </c>
      <c r="W565" s="68" t="n">
        <v>4491.36</v>
      </c>
      <c r="X565" s="68" t="n">
        <v>4442.77</v>
      </c>
      <c r="Y565" s="68" t="n">
        <v>4253.26</v>
      </c>
      <c r="Z565" s="69"/>
    </row>
    <row r="566" customFormat="false" ht="12.75" hidden="false" customHeight="false" outlineLevel="0" collapsed="false">
      <c r="A566" s="67" t="n">
        <v>42667</v>
      </c>
      <c r="B566" s="68" t="n">
        <v>4107.12</v>
      </c>
      <c r="C566" s="68" t="n">
        <v>4028.55</v>
      </c>
      <c r="D566" s="68" t="n">
        <v>4019.6</v>
      </c>
      <c r="E566" s="68" t="n">
        <v>4033.33</v>
      </c>
      <c r="F566" s="68" t="n">
        <v>4075.98</v>
      </c>
      <c r="G566" s="68" t="n">
        <v>4208.4</v>
      </c>
      <c r="H566" s="68" t="n">
        <v>4297.65</v>
      </c>
      <c r="I566" s="68" t="n">
        <v>4592.07</v>
      </c>
      <c r="J566" s="68" t="n">
        <v>4693.02</v>
      </c>
      <c r="K566" s="68" t="n">
        <v>4697.59</v>
      </c>
      <c r="L566" s="68" t="n">
        <v>4696.09</v>
      </c>
      <c r="M566" s="68" t="n">
        <v>4696.53</v>
      </c>
      <c r="N566" s="68" t="n">
        <v>4697.15</v>
      </c>
      <c r="O566" s="68" t="n">
        <v>4695.59</v>
      </c>
      <c r="P566" s="68" t="n">
        <v>4691.02</v>
      </c>
      <c r="Q566" s="68" t="n">
        <v>4688.59</v>
      </c>
      <c r="R566" s="68" t="n">
        <v>4684.76</v>
      </c>
      <c r="S566" s="68" t="n">
        <v>4713.67</v>
      </c>
      <c r="T566" s="68" t="n">
        <v>4729.41</v>
      </c>
      <c r="U566" s="68" t="n">
        <v>4697.24</v>
      </c>
      <c r="V566" s="68" t="n">
        <v>4661.12</v>
      </c>
      <c r="W566" s="68" t="n">
        <v>4641.84</v>
      </c>
      <c r="X566" s="68" t="n">
        <v>4418.44</v>
      </c>
      <c r="Y566" s="68" t="n">
        <v>4263.85</v>
      </c>
      <c r="Z566" s="69"/>
    </row>
    <row r="567" customFormat="false" ht="12.75" hidden="false" customHeight="false" outlineLevel="0" collapsed="false">
      <c r="A567" s="67" t="n">
        <v>42668</v>
      </c>
      <c r="B567" s="68" t="n">
        <v>4173.54</v>
      </c>
      <c r="C567" s="68" t="n">
        <v>4105.14</v>
      </c>
      <c r="D567" s="68" t="n">
        <v>4068.05</v>
      </c>
      <c r="E567" s="68" t="n">
        <v>4078.68</v>
      </c>
      <c r="F567" s="68" t="n">
        <v>4127.42</v>
      </c>
      <c r="G567" s="68" t="n">
        <v>4265.23</v>
      </c>
      <c r="H567" s="68" t="n">
        <v>4356.77</v>
      </c>
      <c r="I567" s="68" t="n">
        <v>4603.56</v>
      </c>
      <c r="J567" s="68" t="n">
        <v>4654.82</v>
      </c>
      <c r="K567" s="68" t="n">
        <v>4736.79</v>
      </c>
      <c r="L567" s="68" t="n">
        <v>4719.55</v>
      </c>
      <c r="M567" s="68" t="n">
        <v>4711</v>
      </c>
      <c r="N567" s="68" t="n">
        <v>4700.28</v>
      </c>
      <c r="O567" s="68" t="n">
        <v>4703.66</v>
      </c>
      <c r="P567" s="68" t="n">
        <v>4691.98</v>
      </c>
      <c r="Q567" s="68" t="n">
        <v>4684.54</v>
      </c>
      <c r="R567" s="68" t="n">
        <v>4670.65</v>
      </c>
      <c r="S567" s="68" t="n">
        <v>4694.36</v>
      </c>
      <c r="T567" s="68" t="n">
        <v>4674.38</v>
      </c>
      <c r="U567" s="68" t="n">
        <v>4624.26</v>
      </c>
      <c r="V567" s="68" t="n">
        <v>4609.24</v>
      </c>
      <c r="W567" s="68" t="n">
        <v>4577.05</v>
      </c>
      <c r="X567" s="68" t="n">
        <v>4400.52</v>
      </c>
      <c r="Y567" s="68" t="n">
        <v>4265.37</v>
      </c>
      <c r="Z567" s="69"/>
    </row>
    <row r="568" customFormat="false" ht="12.75" hidden="false" customHeight="false" outlineLevel="0" collapsed="false">
      <c r="A568" s="67" t="n">
        <v>42669</v>
      </c>
      <c r="B568" s="68" t="n">
        <v>4133.8</v>
      </c>
      <c r="C568" s="68" t="n">
        <v>4089.59</v>
      </c>
      <c r="D568" s="68" t="n">
        <v>4078.65</v>
      </c>
      <c r="E568" s="68" t="n">
        <v>4079.64</v>
      </c>
      <c r="F568" s="68" t="n">
        <v>4140.7</v>
      </c>
      <c r="G568" s="68" t="n">
        <v>4236.6</v>
      </c>
      <c r="H568" s="68" t="n">
        <v>4342.34</v>
      </c>
      <c r="I568" s="68" t="n">
        <v>4590.04</v>
      </c>
      <c r="J568" s="68" t="n">
        <v>4600.8</v>
      </c>
      <c r="K568" s="68" t="n">
        <v>4607.83</v>
      </c>
      <c r="L568" s="68" t="n">
        <v>4603.64</v>
      </c>
      <c r="M568" s="68" t="n">
        <v>4597.96</v>
      </c>
      <c r="N568" s="68" t="n">
        <v>4596.4</v>
      </c>
      <c r="O568" s="68" t="n">
        <v>4598.14</v>
      </c>
      <c r="P568" s="68" t="n">
        <v>4596.12</v>
      </c>
      <c r="Q568" s="68" t="n">
        <v>4589.17</v>
      </c>
      <c r="R568" s="68" t="n">
        <v>4595.67</v>
      </c>
      <c r="S568" s="68" t="n">
        <v>4678.33</v>
      </c>
      <c r="T568" s="68" t="n">
        <v>4690.59</v>
      </c>
      <c r="U568" s="68" t="n">
        <v>4611.88</v>
      </c>
      <c r="V568" s="68" t="n">
        <v>4581.03</v>
      </c>
      <c r="W568" s="68" t="n">
        <v>4551.14</v>
      </c>
      <c r="X568" s="68" t="n">
        <v>4352.92</v>
      </c>
      <c r="Y568" s="68" t="n">
        <v>4236.85</v>
      </c>
      <c r="Z568" s="69"/>
    </row>
    <row r="569" customFormat="false" ht="12.75" hidden="false" customHeight="false" outlineLevel="0" collapsed="false">
      <c r="A569" s="67" t="n">
        <v>42670</v>
      </c>
      <c r="B569" s="68" t="n">
        <v>4116.61</v>
      </c>
      <c r="C569" s="68" t="n">
        <v>4056.61</v>
      </c>
      <c r="D569" s="68" t="n">
        <v>4017.39</v>
      </c>
      <c r="E569" s="68" t="n">
        <v>4022.55</v>
      </c>
      <c r="F569" s="68" t="n">
        <v>4096.31</v>
      </c>
      <c r="G569" s="68" t="n">
        <v>4230.99</v>
      </c>
      <c r="H569" s="68" t="n">
        <v>4297.94</v>
      </c>
      <c r="I569" s="68" t="n">
        <v>4431.49</v>
      </c>
      <c r="J569" s="68" t="n">
        <v>4448.55</v>
      </c>
      <c r="K569" s="68" t="n">
        <v>4546.73</v>
      </c>
      <c r="L569" s="68" t="n">
        <v>4599.12</v>
      </c>
      <c r="M569" s="68" t="n">
        <v>4570.42</v>
      </c>
      <c r="N569" s="68" t="n">
        <v>4520.59</v>
      </c>
      <c r="O569" s="68" t="n">
        <v>4523.12</v>
      </c>
      <c r="P569" s="68" t="n">
        <v>4531.71</v>
      </c>
      <c r="Q569" s="68" t="n">
        <v>4526.38</v>
      </c>
      <c r="R569" s="68" t="n">
        <v>4498.51</v>
      </c>
      <c r="S569" s="68" t="n">
        <v>4647.57</v>
      </c>
      <c r="T569" s="68" t="n">
        <v>4647.08</v>
      </c>
      <c r="U569" s="68" t="n">
        <v>4560.55</v>
      </c>
      <c r="V569" s="68" t="n">
        <v>4514.56</v>
      </c>
      <c r="W569" s="68" t="n">
        <v>4400</v>
      </c>
      <c r="X569" s="68" t="n">
        <v>4279.84</v>
      </c>
      <c r="Y569" s="68" t="n">
        <v>4199.95</v>
      </c>
      <c r="Z569" s="69"/>
    </row>
    <row r="570" customFormat="false" ht="12.75" hidden="false" customHeight="false" outlineLevel="0" collapsed="false">
      <c r="A570" s="67" t="n">
        <v>42671</v>
      </c>
      <c r="B570" s="68" t="n">
        <v>4153.73</v>
      </c>
      <c r="C570" s="68" t="n">
        <v>4083.97</v>
      </c>
      <c r="D570" s="68" t="n">
        <v>4055.9</v>
      </c>
      <c r="E570" s="68" t="n">
        <v>4063.04</v>
      </c>
      <c r="F570" s="68" t="n">
        <v>4135.1</v>
      </c>
      <c r="G570" s="68" t="n">
        <v>4246.53</v>
      </c>
      <c r="H570" s="68" t="n">
        <v>4398.73</v>
      </c>
      <c r="I570" s="68" t="n">
        <v>4557.36</v>
      </c>
      <c r="J570" s="68" t="n">
        <v>4575.78</v>
      </c>
      <c r="K570" s="68" t="n">
        <v>4635.91</v>
      </c>
      <c r="L570" s="68" t="n">
        <v>4648.09</v>
      </c>
      <c r="M570" s="68" t="n">
        <v>4677.97</v>
      </c>
      <c r="N570" s="68" t="n">
        <v>4611.17</v>
      </c>
      <c r="O570" s="68" t="n">
        <v>4673.11</v>
      </c>
      <c r="P570" s="68" t="n">
        <v>4646.79</v>
      </c>
      <c r="Q570" s="68" t="n">
        <v>4625.07</v>
      </c>
      <c r="R570" s="68" t="n">
        <v>4588.95</v>
      </c>
      <c r="S570" s="68" t="n">
        <v>4793.59</v>
      </c>
      <c r="T570" s="68" t="n">
        <v>4664.46</v>
      </c>
      <c r="U570" s="68" t="n">
        <v>4571.45</v>
      </c>
      <c r="V570" s="68" t="n">
        <v>4547.73</v>
      </c>
      <c r="W570" s="68" t="n">
        <v>4528.45</v>
      </c>
      <c r="X570" s="68" t="n">
        <v>4456.66</v>
      </c>
      <c r="Y570" s="68" t="n">
        <v>4283.55</v>
      </c>
      <c r="Z570" s="69"/>
    </row>
    <row r="571" customFormat="false" ht="12.75" hidden="false" customHeight="false" outlineLevel="0" collapsed="false">
      <c r="A571" s="67" t="n">
        <v>42672</v>
      </c>
      <c r="B571" s="68" t="n">
        <v>4241.54</v>
      </c>
      <c r="C571" s="68" t="n">
        <v>4167.07</v>
      </c>
      <c r="D571" s="68" t="n">
        <v>4092.09</v>
      </c>
      <c r="E571" s="68" t="n">
        <v>4101.67</v>
      </c>
      <c r="F571" s="68" t="n">
        <v>4148.44</v>
      </c>
      <c r="G571" s="68" t="n">
        <v>4204.73</v>
      </c>
      <c r="H571" s="68" t="n">
        <v>4219.78</v>
      </c>
      <c r="I571" s="68" t="n">
        <v>4413.57</v>
      </c>
      <c r="J571" s="68" t="n">
        <v>4564.5</v>
      </c>
      <c r="K571" s="68" t="n">
        <v>4570.19</v>
      </c>
      <c r="L571" s="68" t="n">
        <v>4570.56</v>
      </c>
      <c r="M571" s="68" t="n">
        <v>4569.78</v>
      </c>
      <c r="N571" s="68" t="n">
        <v>4566.37</v>
      </c>
      <c r="O571" s="68" t="n">
        <v>4562.95</v>
      </c>
      <c r="P571" s="68" t="n">
        <v>4561.15</v>
      </c>
      <c r="Q571" s="68" t="n">
        <v>4565.1</v>
      </c>
      <c r="R571" s="68" t="n">
        <v>4575.66</v>
      </c>
      <c r="S571" s="68" t="n">
        <v>4655.15</v>
      </c>
      <c r="T571" s="68" t="n">
        <v>4686.97</v>
      </c>
      <c r="U571" s="68" t="n">
        <v>4639.97</v>
      </c>
      <c r="V571" s="68" t="n">
        <v>4561.48</v>
      </c>
      <c r="W571" s="68" t="n">
        <v>4541.34</v>
      </c>
      <c r="X571" s="68" t="n">
        <v>4475.13</v>
      </c>
      <c r="Y571" s="68" t="n">
        <v>4303.64</v>
      </c>
      <c r="Z571" s="69"/>
    </row>
    <row r="572" customFormat="false" ht="12.75" hidden="false" customHeight="false" outlineLevel="0" collapsed="false">
      <c r="A572" s="67" t="n">
        <v>42673</v>
      </c>
      <c r="B572" s="68" t="n">
        <v>4173.49</v>
      </c>
      <c r="C572" s="68" t="n">
        <v>4084.19</v>
      </c>
      <c r="D572" s="68" t="n">
        <v>4036.53</v>
      </c>
      <c r="E572" s="68" t="n">
        <v>4016.06</v>
      </c>
      <c r="F572" s="68" t="n">
        <v>4056.15</v>
      </c>
      <c r="G572" s="68" t="n">
        <v>4116.84</v>
      </c>
      <c r="H572" s="68" t="n">
        <v>4171.87</v>
      </c>
      <c r="I572" s="68" t="n">
        <v>4210.32</v>
      </c>
      <c r="J572" s="68" t="n">
        <v>4270.77</v>
      </c>
      <c r="K572" s="68" t="n">
        <v>4460.45</v>
      </c>
      <c r="L572" s="68" t="n">
        <v>4476.11</v>
      </c>
      <c r="M572" s="68" t="n">
        <v>4476.06</v>
      </c>
      <c r="N572" s="68" t="n">
        <v>4473.39</v>
      </c>
      <c r="O572" s="68" t="n">
        <v>4473.64</v>
      </c>
      <c r="P572" s="68" t="n">
        <v>4474.17</v>
      </c>
      <c r="Q572" s="68" t="n">
        <v>4479.79</v>
      </c>
      <c r="R572" s="68" t="n">
        <v>4505.17</v>
      </c>
      <c r="S572" s="68" t="n">
        <v>4568.29</v>
      </c>
      <c r="T572" s="68" t="n">
        <v>4617.33</v>
      </c>
      <c r="U572" s="68" t="n">
        <v>4555.21</v>
      </c>
      <c r="V572" s="68" t="n">
        <v>4508.98</v>
      </c>
      <c r="W572" s="68" t="n">
        <v>4467.38</v>
      </c>
      <c r="X572" s="68" t="n">
        <v>4272.66</v>
      </c>
      <c r="Y572" s="68" t="n">
        <v>4180.18</v>
      </c>
      <c r="Z572" s="69"/>
    </row>
    <row r="573" customFormat="false" ht="12.75" hidden="false" customHeight="false" outlineLevel="0" collapsed="false">
      <c r="A573" s="67" t="n">
        <v>42674</v>
      </c>
      <c r="B573" s="68" t="n">
        <v>4130.69</v>
      </c>
      <c r="C573" s="68" t="n">
        <v>4065.33</v>
      </c>
      <c r="D573" s="68" t="n">
        <v>4022.53</v>
      </c>
      <c r="E573" s="68" t="n">
        <v>4019.37</v>
      </c>
      <c r="F573" s="68" t="n">
        <v>4084.04</v>
      </c>
      <c r="G573" s="68" t="n">
        <v>4191.68</v>
      </c>
      <c r="H573" s="68" t="n">
        <v>4294.14</v>
      </c>
      <c r="I573" s="68" t="n">
        <v>4490.25</v>
      </c>
      <c r="J573" s="68" t="n">
        <v>4504.52</v>
      </c>
      <c r="K573" s="68" t="n">
        <v>4515.11</v>
      </c>
      <c r="L573" s="68" t="n">
        <v>4578.37</v>
      </c>
      <c r="M573" s="68" t="n">
        <v>4545.03</v>
      </c>
      <c r="N573" s="68" t="n">
        <v>4516.31</v>
      </c>
      <c r="O573" s="68" t="n">
        <v>4515.28</v>
      </c>
      <c r="P573" s="68" t="n">
        <v>4512.13</v>
      </c>
      <c r="Q573" s="68" t="n">
        <v>4509.92</v>
      </c>
      <c r="R573" s="68" t="n">
        <v>4498.69</v>
      </c>
      <c r="S573" s="68" t="n">
        <v>4510.85</v>
      </c>
      <c r="T573" s="68" t="n">
        <v>4587.42</v>
      </c>
      <c r="U573" s="68" t="n">
        <v>4491.62</v>
      </c>
      <c r="V573" s="68" t="n">
        <v>4479.35</v>
      </c>
      <c r="W573" s="68" t="n">
        <v>4459.65</v>
      </c>
      <c r="X573" s="68" t="n">
        <v>4282.46</v>
      </c>
      <c r="Y573" s="68" t="n">
        <v>4141.66</v>
      </c>
      <c r="Z573" s="6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69"/>
    </row>
    <row r="576" customFormat="false" ht="15.75" hidden="false" customHeight="false" outlineLevel="0" collapsed="false">
      <c r="A576" s="88" t="s">
        <v>109</v>
      </c>
      <c r="B576" s="62" t="s">
        <v>110</v>
      </c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3"/>
    </row>
    <row r="577" customFormat="false" ht="15.75" hidden="false" customHeight="false" outlineLevel="0" collapsed="false">
      <c r="A577" s="64" t="s">
        <v>66</v>
      </c>
      <c r="B577" s="65" t="s">
        <v>67</v>
      </c>
      <c r="C577" s="65" t="s">
        <v>68</v>
      </c>
      <c r="D577" s="65" t="s">
        <v>69</v>
      </c>
      <c r="E577" s="65" t="s">
        <v>70</v>
      </c>
      <c r="F577" s="65" t="s">
        <v>71</v>
      </c>
      <c r="G577" s="65" t="s">
        <v>72</v>
      </c>
      <c r="H577" s="65" t="s">
        <v>73</v>
      </c>
      <c r="I577" s="65" t="s">
        <v>74</v>
      </c>
      <c r="J577" s="65" t="s">
        <v>75</v>
      </c>
      <c r="K577" s="65" t="s">
        <v>76</v>
      </c>
      <c r="L577" s="65" t="s">
        <v>77</v>
      </c>
      <c r="M577" s="65" t="s">
        <v>78</v>
      </c>
      <c r="N577" s="65" t="s">
        <v>79</v>
      </c>
      <c r="O577" s="65" t="s">
        <v>80</v>
      </c>
      <c r="P577" s="65" t="s">
        <v>81</v>
      </c>
      <c r="Q577" s="65" t="s">
        <v>82</v>
      </c>
      <c r="R577" s="65" t="s">
        <v>83</v>
      </c>
      <c r="S577" s="65" t="s">
        <v>84</v>
      </c>
      <c r="T577" s="65" t="s">
        <v>85</v>
      </c>
      <c r="U577" s="65" t="s">
        <v>86</v>
      </c>
      <c r="V577" s="65" t="s">
        <v>87</v>
      </c>
      <c r="W577" s="65" t="s">
        <v>88</v>
      </c>
      <c r="X577" s="65" t="s">
        <v>89</v>
      </c>
      <c r="Y577" s="65" t="s">
        <v>90</v>
      </c>
      <c r="Z577" s="66"/>
    </row>
    <row r="578" customFormat="false" ht="12.75" hidden="false" customHeight="false" outlineLevel="0" collapsed="false">
      <c r="A578" s="67" t="n">
        <v>42644</v>
      </c>
      <c r="B578" s="89" t="n">
        <v>1</v>
      </c>
      <c r="C578" s="89" t="n">
        <v>0</v>
      </c>
      <c r="D578" s="89" t="n">
        <v>19.64</v>
      </c>
      <c r="E578" s="89" t="n">
        <v>30.97</v>
      </c>
      <c r="F578" s="89" t="n">
        <v>58.21</v>
      </c>
      <c r="G578" s="89" t="n">
        <v>129.72</v>
      </c>
      <c r="H578" s="89" t="n">
        <v>205.89</v>
      </c>
      <c r="I578" s="89" t="n">
        <v>193.57</v>
      </c>
      <c r="J578" s="89" t="n">
        <v>24.68</v>
      </c>
      <c r="K578" s="89" t="n">
        <v>0.72</v>
      </c>
      <c r="L578" s="89" t="n">
        <v>0</v>
      </c>
      <c r="M578" s="89" t="n">
        <v>0</v>
      </c>
      <c r="N578" s="89" t="n">
        <v>0</v>
      </c>
      <c r="O578" s="89" t="n">
        <v>0</v>
      </c>
      <c r="P578" s="89" t="n">
        <v>0</v>
      </c>
      <c r="Q578" s="89" t="n">
        <v>0</v>
      </c>
      <c r="R578" s="89" t="n">
        <v>0</v>
      </c>
      <c r="S578" s="89" t="n">
        <v>0</v>
      </c>
      <c r="T578" s="89" t="n">
        <v>46.04</v>
      </c>
      <c r="U578" s="89" t="n">
        <v>0</v>
      </c>
      <c r="V578" s="89" t="n">
        <v>0</v>
      </c>
      <c r="W578" s="89" t="n">
        <v>0</v>
      </c>
      <c r="X578" s="89" t="n">
        <v>0</v>
      </c>
      <c r="Y578" s="89" t="n">
        <v>0</v>
      </c>
      <c r="Z578" s="69"/>
    </row>
    <row r="579" customFormat="false" ht="12.75" hidden="false" customHeight="false" outlineLevel="0" collapsed="false">
      <c r="A579" s="67" t="n">
        <v>42645</v>
      </c>
      <c r="B579" s="89" t="n">
        <v>0</v>
      </c>
      <c r="C579" s="89" t="n">
        <v>0</v>
      </c>
      <c r="D579" s="89" t="n">
        <v>0</v>
      </c>
      <c r="E579" s="89" t="n">
        <v>0</v>
      </c>
      <c r="F579" s="89" t="n">
        <v>0</v>
      </c>
      <c r="G579" s="89" t="n">
        <v>0.01</v>
      </c>
      <c r="H579" s="89" t="n">
        <v>4.16</v>
      </c>
      <c r="I579" s="89" t="n">
        <v>8.9</v>
      </c>
      <c r="J579" s="89" t="n">
        <v>92.86</v>
      </c>
      <c r="K579" s="89" t="n">
        <v>0</v>
      </c>
      <c r="L579" s="89" t="n">
        <v>0</v>
      </c>
      <c r="M579" s="89" t="n">
        <v>0</v>
      </c>
      <c r="N579" s="89" t="n">
        <v>0</v>
      </c>
      <c r="O579" s="89" t="n">
        <v>0</v>
      </c>
      <c r="P579" s="89" t="n">
        <v>0</v>
      </c>
      <c r="Q579" s="89" t="n">
        <v>0</v>
      </c>
      <c r="R579" s="89" t="n">
        <v>0</v>
      </c>
      <c r="S579" s="89" t="n">
        <v>0</v>
      </c>
      <c r="T579" s="89" t="n">
        <v>1.1</v>
      </c>
      <c r="U579" s="89" t="n">
        <v>1.33</v>
      </c>
      <c r="V579" s="89" t="n">
        <v>0</v>
      </c>
      <c r="W579" s="89" t="n">
        <v>0</v>
      </c>
      <c r="X579" s="89" t="n">
        <v>0</v>
      </c>
      <c r="Y579" s="89" t="n">
        <v>0</v>
      </c>
      <c r="Z579" s="69"/>
    </row>
    <row r="580" customFormat="false" ht="12.75" hidden="false" customHeight="false" outlineLevel="0" collapsed="false">
      <c r="A580" s="67" t="n">
        <v>42646</v>
      </c>
      <c r="B580" s="89" t="n">
        <v>0</v>
      </c>
      <c r="C580" s="89" t="n">
        <v>0</v>
      </c>
      <c r="D580" s="89" t="n">
        <v>0</v>
      </c>
      <c r="E580" s="89" t="n">
        <v>0</v>
      </c>
      <c r="F580" s="89" t="n">
        <v>11.7</v>
      </c>
      <c r="G580" s="89" t="n">
        <v>163.62</v>
      </c>
      <c r="H580" s="89" t="n">
        <v>235.78</v>
      </c>
      <c r="I580" s="89" t="n">
        <v>237.14</v>
      </c>
      <c r="J580" s="89" t="n">
        <v>112.15</v>
      </c>
      <c r="K580" s="89" t="n">
        <v>80.7</v>
      </c>
      <c r="L580" s="89" t="n">
        <v>29.05</v>
      </c>
      <c r="M580" s="89" t="n">
        <v>0</v>
      </c>
      <c r="N580" s="89" t="n">
        <v>108.51</v>
      </c>
      <c r="O580" s="89" t="n">
        <v>137.02</v>
      </c>
      <c r="P580" s="89" t="n">
        <v>143.78</v>
      </c>
      <c r="Q580" s="89" t="n">
        <v>119.46</v>
      </c>
      <c r="R580" s="89" t="n">
        <v>58.83</v>
      </c>
      <c r="S580" s="89" t="n">
        <v>73.03</v>
      </c>
      <c r="T580" s="89" t="n">
        <v>168.71</v>
      </c>
      <c r="U580" s="89" t="n">
        <v>78.27</v>
      </c>
      <c r="V580" s="89" t="n">
        <v>98.12</v>
      </c>
      <c r="W580" s="89" t="n">
        <v>0</v>
      </c>
      <c r="X580" s="89" t="n">
        <v>0</v>
      </c>
      <c r="Y580" s="89" t="n">
        <v>0</v>
      </c>
      <c r="Z580" s="69"/>
    </row>
    <row r="581" customFormat="false" ht="12.75" hidden="false" customHeight="false" outlineLevel="0" collapsed="false">
      <c r="A581" s="67" t="n">
        <v>42647</v>
      </c>
      <c r="B581" s="89" t="n">
        <v>0</v>
      </c>
      <c r="C581" s="89" t="n">
        <v>0</v>
      </c>
      <c r="D581" s="89" t="n">
        <v>0</v>
      </c>
      <c r="E581" s="89" t="n">
        <v>0.64</v>
      </c>
      <c r="F581" s="89" t="n">
        <v>55.43</v>
      </c>
      <c r="G581" s="89" t="n">
        <v>104.24</v>
      </c>
      <c r="H581" s="89" t="n">
        <v>150.54</v>
      </c>
      <c r="I581" s="89" t="n">
        <v>34.97</v>
      </c>
      <c r="J581" s="89" t="n">
        <v>70.71</v>
      </c>
      <c r="K581" s="89" t="n">
        <v>3.25</v>
      </c>
      <c r="L581" s="89" t="n">
        <v>0</v>
      </c>
      <c r="M581" s="89" t="n">
        <v>0</v>
      </c>
      <c r="N581" s="89" t="n">
        <v>0</v>
      </c>
      <c r="O581" s="89" t="n">
        <v>0</v>
      </c>
      <c r="P581" s="89" t="n">
        <v>0</v>
      </c>
      <c r="Q581" s="89" t="n">
        <v>0</v>
      </c>
      <c r="R581" s="89" t="n">
        <v>0</v>
      </c>
      <c r="S581" s="89" t="n">
        <v>0</v>
      </c>
      <c r="T581" s="89" t="n">
        <v>16.52</v>
      </c>
      <c r="U581" s="89" t="n">
        <v>0</v>
      </c>
      <c r="V581" s="89" t="n">
        <v>0</v>
      </c>
      <c r="W581" s="89" t="n">
        <v>0</v>
      </c>
      <c r="X581" s="89" t="n">
        <v>0</v>
      </c>
      <c r="Y581" s="89" t="n">
        <v>0</v>
      </c>
      <c r="Z581" s="69"/>
    </row>
    <row r="582" customFormat="false" ht="12.75" hidden="false" customHeight="false" outlineLevel="0" collapsed="false">
      <c r="A582" s="67" t="n">
        <v>42648</v>
      </c>
      <c r="B582" s="89" t="n">
        <v>0</v>
      </c>
      <c r="C582" s="89" t="n">
        <v>0</v>
      </c>
      <c r="D582" s="89" t="n">
        <v>0</v>
      </c>
      <c r="E582" s="89" t="n">
        <v>18.9</v>
      </c>
      <c r="F582" s="89" t="n">
        <v>50.48</v>
      </c>
      <c r="G582" s="89" t="n">
        <v>119.72</v>
      </c>
      <c r="H582" s="89" t="n">
        <v>191.52</v>
      </c>
      <c r="I582" s="89" t="n">
        <v>0</v>
      </c>
      <c r="J582" s="89" t="n">
        <v>43.13</v>
      </c>
      <c r="K582" s="89" t="n">
        <v>0</v>
      </c>
      <c r="L582" s="89" t="n">
        <v>0</v>
      </c>
      <c r="M582" s="89" t="n">
        <v>0</v>
      </c>
      <c r="N582" s="89" t="n">
        <v>0</v>
      </c>
      <c r="O582" s="89" t="n">
        <v>0</v>
      </c>
      <c r="P582" s="89" t="n">
        <v>0</v>
      </c>
      <c r="Q582" s="89" t="n">
        <v>0</v>
      </c>
      <c r="R582" s="89" t="n">
        <v>0</v>
      </c>
      <c r="S582" s="89" t="n">
        <v>0</v>
      </c>
      <c r="T582" s="89" t="n">
        <v>38.62</v>
      </c>
      <c r="U582" s="89" t="n">
        <v>0</v>
      </c>
      <c r="V582" s="89" t="n">
        <v>0</v>
      </c>
      <c r="W582" s="89" t="n">
        <v>0</v>
      </c>
      <c r="X582" s="89" t="n">
        <v>0</v>
      </c>
      <c r="Y582" s="89" t="n">
        <v>0</v>
      </c>
      <c r="Z582" s="69"/>
    </row>
    <row r="583" customFormat="false" ht="12.75" hidden="false" customHeight="false" outlineLevel="0" collapsed="false">
      <c r="A583" s="67" t="n">
        <v>42649</v>
      </c>
      <c r="B583" s="89" t="n">
        <v>0</v>
      </c>
      <c r="C583" s="89" t="n">
        <v>0</v>
      </c>
      <c r="D583" s="89" t="n">
        <v>2.11</v>
      </c>
      <c r="E583" s="89" t="n">
        <v>29.95</v>
      </c>
      <c r="F583" s="89" t="n">
        <v>51.12</v>
      </c>
      <c r="G583" s="89" t="n">
        <v>57.06</v>
      </c>
      <c r="H583" s="89" t="n">
        <v>118.22</v>
      </c>
      <c r="I583" s="89" t="n">
        <v>0</v>
      </c>
      <c r="J583" s="89" t="n">
        <v>58.81</v>
      </c>
      <c r="K583" s="89" t="n">
        <v>27.86</v>
      </c>
      <c r="L583" s="89" t="n">
        <v>28.65</v>
      </c>
      <c r="M583" s="89" t="n">
        <v>30.12</v>
      </c>
      <c r="N583" s="89" t="n">
        <v>35.21</v>
      </c>
      <c r="O583" s="89" t="n">
        <v>9.09</v>
      </c>
      <c r="P583" s="89" t="n">
        <v>2.54</v>
      </c>
      <c r="Q583" s="89" t="n">
        <v>0</v>
      </c>
      <c r="R583" s="89" t="n">
        <v>0</v>
      </c>
      <c r="S583" s="89" t="n">
        <v>0</v>
      </c>
      <c r="T583" s="89" t="n">
        <v>50.78</v>
      </c>
      <c r="U583" s="89" t="n">
        <v>0</v>
      </c>
      <c r="V583" s="89" t="n">
        <v>0</v>
      </c>
      <c r="W583" s="89" t="n">
        <v>0</v>
      </c>
      <c r="X583" s="89" t="n">
        <v>0</v>
      </c>
      <c r="Y583" s="89" t="n">
        <v>0</v>
      </c>
      <c r="Z583" s="69"/>
    </row>
    <row r="584" customFormat="false" ht="12.75" hidden="false" customHeight="false" outlineLevel="0" collapsed="false">
      <c r="A584" s="67" t="n">
        <v>42650</v>
      </c>
      <c r="B584" s="89" t="n">
        <v>0</v>
      </c>
      <c r="C584" s="89" t="n">
        <v>0</v>
      </c>
      <c r="D584" s="89" t="n">
        <v>0</v>
      </c>
      <c r="E584" s="89" t="n">
        <v>0.17</v>
      </c>
      <c r="F584" s="89" t="n">
        <v>0</v>
      </c>
      <c r="G584" s="89" t="n">
        <v>106.59</v>
      </c>
      <c r="H584" s="89" t="n">
        <v>219.92</v>
      </c>
      <c r="I584" s="89" t="n">
        <v>6.4</v>
      </c>
      <c r="J584" s="89" t="n">
        <v>33.86</v>
      </c>
      <c r="K584" s="89" t="n">
        <v>32.26</v>
      </c>
      <c r="L584" s="89" t="n">
        <v>12.4</v>
      </c>
      <c r="M584" s="89" t="n">
        <v>0.83</v>
      </c>
      <c r="N584" s="89" t="n">
        <v>2.68</v>
      </c>
      <c r="O584" s="89" t="n">
        <v>0</v>
      </c>
      <c r="P584" s="89" t="n">
        <v>0.89</v>
      </c>
      <c r="Q584" s="89" t="n">
        <v>0.42</v>
      </c>
      <c r="R584" s="89" t="n">
        <v>0</v>
      </c>
      <c r="S584" s="89" t="n">
        <v>1.12</v>
      </c>
      <c r="T584" s="89" t="n">
        <v>4.13</v>
      </c>
      <c r="U584" s="89" t="n">
        <v>0</v>
      </c>
      <c r="V584" s="89" t="n">
        <v>0.61</v>
      </c>
      <c r="W584" s="89" t="n">
        <v>0</v>
      </c>
      <c r="X584" s="89" t="n">
        <v>0</v>
      </c>
      <c r="Y584" s="89" t="n">
        <v>0</v>
      </c>
      <c r="Z584" s="69"/>
    </row>
    <row r="585" customFormat="false" ht="12.75" hidden="false" customHeight="false" outlineLevel="0" collapsed="false">
      <c r="A585" s="67" t="n">
        <v>42651</v>
      </c>
      <c r="B585" s="89" t="n">
        <v>0</v>
      </c>
      <c r="C585" s="89" t="n">
        <v>0</v>
      </c>
      <c r="D585" s="89" t="n">
        <v>0</v>
      </c>
      <c r="E585" s="89" t="n">
        <v>13.11</v>
      </c>
      <c r="F585" s="89" t="n">
        <v>9.23</v>
      </c>
      <c r="G585" s="89" t="n">
        <v>16.28</v>
      </c>
      <c r="H585" s="89" t="n">
        <v>0</v>
      </c>
      <c r="I585" s="89" t="n">
        <v>39.01</v>
      </c>
      <c r="J585" s="89" t="n">
        <v>0</v>
      </c>
      <c r="K585" s="89" t="n">
        <v>0</v>
      </c>
      <c r="L585" s="89" t="n">
        <v>0</v>
      </c>
      <c r="M585" s="89" t="n">
        <v>0</v>
      </c>
      <c r="N585" s="89" t="n">
        <v>0</v>
      </c>
      <c r="O585" s="89" t="n">
        <v>0</v>
      </c>
      <c r="P585" s="89" t="n">
        <v>0</v>
      </c>
      <c r="Q585" s="89" t="n">
        <v>0</v>
      </c>
      <c r="R585" s="89" t="n">
        <v>34.05</v>
      </c>
      <c r="S585" s="89" t="n">
        <v>11.53</v>
      </c>
      <c r="T585" s="89" t="n">
        <v>87.18</v>
      </c>
      <c r="U585" s="89" t="n">
        <v>0</v>
      </c>
      <c r="V585" s="89" t="n">
        <v>40.39</v>
      </c>
      <c r="W585" s="89" t="n">
        <v>0</v>
      </c>
      <c r="X585" s="89" t="n">
        <v>0</v>
      </c>
      <c r="Y585" s="89" t="n">
        <v>0</v>
      </c>
      <c r="Z585" s="69"/>
    </row>
    <row r="586" customFormat="false" ht="12.75" hidden="false" customHeight="false" outlineLevel="0" collapsed="false">
      <c r="A586" s="67" t="n">
        <v>42652</v>
      </c>
      <c r="B586" s="89" t="n">
        <v>0</v>
      </c>
      <c r="C586" s="89" t="n">
        <v>1.3</v>
      </c>
      <c r="D586" s="89" t="n">
        <v>34.42</v>
      </c>
      <c r="E586" s="89" t="n">
        <v>43.83</v>
      </c>
      <c r="F586" s="89" t="n">
        <v>16.28</v>
      </c>
      <c r="G586" s="89" t="n">
        <v>40.77</v>
      </c>
      <c r="H586" s="89" t="n">
        <v>56.34</v>
      </c>
      <c r="I586" s="89" t="n">
        <v>16.27</v>
      </c>
      <c r="J586" s="89" t="n">
        <v>31.89</v>
      </c>
      <c r="K586" s="89" t="n">
        <v>0</v>
      </c>
      <c r="L586" s="89" t="n">
        <v>0</v>
      </c>
      <c r="M586" s="89" t="n">
        <v>19.52</v>
      </c>
      <c r="N586" s="89" t="n">
        <v>0</v>
      </c>
      <c r="O586" s="89" t="n">
        <v>0</v>
      </c>
      <c r="P586" s="89" t="n">
        <v>0</v>
      </c>
      <c r="Q586" s="89" t="n">
        <v>0</v>
      </c>
      <c r="R586" s="89" t="n">
        <v>69.59</v>
      </c>
      <c r="S586" s="89" t="n">
        <v>155.06</v>
      </c>
      <c r="T586" s="89" t="n">
        <v>85.4</v>
      </c>
      <c r="U586" s="89" t="n">
        <v>0.69</v>
      </c>
      <c r="V586" s="89" t="n">
        <v>4.98</v>
      </c>
      <c r="W586" s="89" t="n">
        <v>0</v>
      </c>
      <c r="X586" s="89" t="n">
        <v>0</v>
      </c>
      <c r="Y586" s="89" t="n">
        <v>0</v>
      </c>
      <c r="Z586" s="69"/>
    </row>
    <row r="587" customFormat="false" ht="12.75" hidden="false" customHeight="false" outlineLevel="0" collapsed="false">
      <c r="A587" s="67" t="n">
        <v>42653</v>
      </c>
      <c r="B587" s="89" t="n">
        <v>0</v>
      </c>
      <c r="C587" s="89" t="n">
        <v>0</v>
      </c>
      <c r="D587" s="89" t="n">
        <v>16.2</v>
      </c>
      <c r="E587" s="89" t="n">
        <v>25.61</v>
      </c>
      <c r="F587" s="89" t="n">
        <v>16.24</v>
      </c>
      <c r="G587" s="89" t="n">
        <v>53.51</v>
      </c>
      <c r="H587" s="89" t="n">
        <v>124.18</v>
      </c>
      <c r="I587" s="89" t="n">
        <v>0</v>
      </c>
      <c r="J587" s="89" t="n">
        <v>57.42</v>
      </c>
      <c r="K587" s="89" t="n">
        <v>58.19</v>
      </c>
      <c r="L587" s="89" t="n">
        <v>22.1</v>
      </c>
      <c r="M587" s="89" t="n">
        <v>7.11</v>
      </c>
      <c r="N587" s="89" t="n">
        <v>20.03</v>
      </c>
      <c r="O587" s="89" t="n">
        <v>16.51</v>
      </c>
      <c r="P587" s="89" t="n">
        <v>5.05</v>
      </c>
      <c r="Q587" s="89" t="n">
        <v>6.9</v>
      </c>
      <c r="R587" s="89" t="n">
        <v>38.04</v>
      </c>
      <c r="S587" s="89" t="n">
        <v>95.16</v>
      </c>
      <c r="T587" s="89" t="n">
        <v>42.33</v>
      </c>
      <c r="U587" s="89" t="n">
        <v>0</v>
      </c>
      <c r="V587" s="89" t="n">
        <v>0</v>
      </c>
      <c r="W587" s="89" t="n">
        <v>0</v>
      </c>
      <c r="X587" s="89" t="n">
        <v>0</v>
      </c>
      <c r="Y587" s="89" t="n">
        <v>0</v>
      </c>
      <c r="Z587" s="69"/>
    </row>
    <row r="588" customFormat="false" ht="12.75" hidden="false" customHeight="false" outlineLevel="0" collapsed="false">
      <c r="A588" s="67" t="n">
        <v>42654</v>
      </c>
      <c r="B588" s="89" t="n">
        <v>0</v>
      </c>
      <c r="C588" s="89" t="n">
        <v>0</v>
      </c>
      <c r="D588" s="89" t="n">
        <v>0</v>
      </c>
      <c r="E588" s="89" t="n">
        <v>0.65</v>
      </c>
      <c r="F588" s="89" t="n">
        <v>18.74</v>
      </c>
      <c r="G588" s="89" t="n">
        <v>57.15</v>
      </c>
      <c r="H588" s="89" t="n">
        <v>218</v>
      </c>
      <c r="I588" s="89" t="n">
        <v>27.44</v>
      </c>
      <c r="J588" s="89" t="n">
        <v>38.81</v>
      </c>
      <c r="K588" s="89" t="n">
        <v>0.14</v>
      </c>
      <c r="L588" s="89" t="n">
        <v>0</v>
      </c>
      <c r="M588" s="89" t="n">
        <v>0</v>
      </c>
      <c r="N588" s="89" t="n">
        <v>0</v>
      </c>
      <c r="O588" s="89" t="n">
        <v>0</v>
      </c>
      <c r="P588" s="89" t="n">
        <v>0</v>
      </c>
      <c r="Q588" s="89" t="n">
        <v>0</v>
      </c>
      <c r="R588" s="89" t="n">
        <v>0</v>
      </c>
      <c r="S588" s="89" t="n">
        <v>16.39</v>
      </c>
      <c r="T588" s="89" t="n">
        <v>0</v>
      </c>
      <c r="U588" s="89" t="n">
        <v>0</v>
      </c>
      <c r="V588" s="89" t="n">
        <v>0</v>
      </c>
      <c r="W588" s="89" t="n">
        <v>0</v>
      </c>
      <c r="X588" s="89" t="n">
        <v>0</v>
      </c>
      <c r="Y588" s="89" t="n">
        <v>0</v>
      </c>
      <c r="Z588" s="69"/>
    </row>
    <row r="589" customFormat="false" ht="12.75" hidden="false" customHeight="false" outlineLevel="0" collapsed="false">
      <c r="A589" s="67" t="n">
        <v>42655</v>
      </c>
      <c r="B589" s="89" t="n">
        <v>0</v>
      </c>
      <c r="C589" s="89" t="n">
        <v>0</v>
      </c>
      <c r="D589" s="89" t="n">
        <v>27.56</v>
      </c>
      <c r="E589" s="89" t="n">
        <v>25.66</v>
      </c>
      <c r="F589" s="89" t="n">
        <v>36.36</v>
      </c>
      <c r="G589" s="89" t="n">
        <v>96.29</v>
      </c>
      <c r="H589" s="89" t="n">
        <v>191.55</v>
      </c>
      <c r="I589" s="89" t="n">
        <v>25.8</v>
      </c>
      <c r="J589" s="89" t="n">
        <v>109.55</v>
      </c>
      <c r="K589" s="89" t="n">
        <v>50.16</v>
      </c>
      <c r="L589" s="89" t="n">
        <v>55.82</v>
      </c>
      <c r="M589" s="89" t="n">
        <v>32.9</v>
      </c>
      <c r="N589" s="89" t="n">
        <v>11.24</v>
      </c>
      <c r="O589" s="89" t="n">
        <v>40.55</v>
      </c>
      <c r="P589" s="89" t="n">
        <v>57.29</v>
      </c>
      <c r="Q589" s="89" t="n">
        <v>63.78</v>
      </c>
      <c r="R589" s="89" t="n">
        <v>149.54</v>
      </c>
      <c r="S589" s="89" t="n">
        <v>218.39</v>
      </c>
      <c r="T589" s="89" t="n">
        <v>244.53</v>
      </c>
      <c r="U589" s="89" t="n">
        <v>70.13</v>
      </c>
      <c r="V589" s="89" t="n">
        <v>0</v>
      </c>
      <c r="W589" s="89" t="n">
        <v>0</v>
      </c>
      <c r="X589" s="89" t="n">
        <v>0</v>
      </c>
      <c r="Y589" s="89" t="n">
        <v>0</v>
      </c>
      <c r="Z589" s="69"/>
    </row>
    <row r="590" customFormat="false" ht="12.75" hidden="false" customHeight="false" outlineLevel="0" collapsed="false">
      <c r="A590" s="67" t="n">
        <v>42656</v>
      </c>
      <c r="B590" s="89" t="n">
        <v>0</v>
      </c>
      <c r="C590" s="89" t="n">
        <v>14.09</v>
      </c>
      <c r="D590" s="89" t="n">
        <v>57.65</v>
      </c>
      <c r="E590" s="89" t="n">
        <v>78.1</v>
      </c>
      <c r="F590" s="89" t="n">
        <v>123.15</v>
      </c>
      <c r="G590" s="89" t="n">
        <v>259.29</v>
      </c>
      <c r="H590" s="89" t="n">
        <v>277.26</v>
      </c>
      <c r="I590" s="89" t="n">
        <v>122.96</v>
      </c>
      <c r="J590" s="89" t="n">
        <v>174.76</v>
      </c>
      <c r="K590" s="89" t="n">
        <v>105.53</v>
      </c>
      <c r="L590" s="89" t="n">
        <v>108.09</v>
      </c>
      <c r="M590" s="89" t="n">
        <v>99.4</v>
      </c>
      <c r="N590" s="89" t="n">
        <v>120.08</v>
      </c>
      <c r="O590" s="89" t="n">
        <v>129.78</v>
      </c>
      <c r="P590" s="89" t="n">
        <v>112.53</v>
      </c>
      <c r="Q590" s="89" t="n">
        <v>106.48</v>
      </c>
      <c r="R590" s="89" t="n">
        <v>219.01</v>
      </c>
      <c r="S590" s="89" t="n">
        <v>455.28</v>
      </c>
      <c r="T590" s="89" t="n">
        <v>192.55</v>
      </c>
      <c r="U590" s="89" t="n">
        <v>87.42</v>
      </c>
      <c r="V590" s="89" t="n">
        <v>33.15</v>
      </c>
      <c r="W590" s="89" t="n">
        <v>0</v>
      </c>
      <c r="X590" s="89" t="n">
        <v>0</v>
      </c>
      <c r="Y590" s="89" t="n">
        <v>0</v>
      </c>
      <c r="Z590" s="69"/>
    </row>
    <row r="591" customFormat="false" ht="12.75" hidden="false" customHeight="false" outlineLevel="0" collapsed="false">
      <c r="A591" s="67" t="n">
        <v>42657</v>
      </c>
      <c r="B591" s="89" t="n">
        <v>0</v>
      </c>
      <c r="C591" s="89" t="n">
        <v>0</v>
      </c>
      <c r="D591" s="89" t="n">
        <v>0</v>
      </c>
      <c r="E591" s="89" t="n">
        <v>0</v>
      </c>
      <c r="F591" s="89" t="n">
        <v>17.55</v>
      </c>
      <c r="G591" s="89" t="n">
        <v>141.64</v>
      </c>
      <c r="H591" s="89" t="n">
        <v>201.3</v>
      </c>
      <c r="I591" s="89" t="n">
        <v>38.08</v>
      </c>
      <c r="J591" s="89" t="n">
        <v>94.04</v>
      </c>
      <c r="K591" s="89" t="n">
        <v>38.92</v>
      </c>
      <c r="L591" s="89" t="n">
        <v>68.46</v>
      </c>
      <c r="M591" s="89" t="n">
        <v>55.7</v>
      </c>
      <c r="N591" s="89" t="n">
        <v>39.66</v>
      </c>
      <c r="O591" s="89" t="n">
        <v>0.23</v>
      </c>
      <c r="P591" s="89" t="n">
        <v>0</v>
      </c>
      <c r="Q591" s="89" t="n">
        <v>5.95</v>
      </c>
      <c r="R591" s="89" t="n">
        <v>0</v>
      </c>
      <c r="S591" s="89" t="n">
        <v>57.42</v>
      </c>
      <c r="T591" s="89" t="n">
        <v>0</v>
      </c>
      <c r="U591" s="89" t="n">
        <v>0</v>
      </c>
      <c r="V591" s="89" t="n">
        <v>0</v>
      </c>
      <c r="W591" s="89" t="n">
        <v>0</v>
      </c>
      <c r="X591" s="89" t="n">
        <v>0</v>
      </c>
      <c r="Y591" s="89" t="n">
        <v>0</v>
      </c>
      <c r="Z591" s="69"/>
    </row>
    <row r="592" customFormat="false" ht="12.75" hidden="false" customHeight="false" outlineLevel="0" collapsed="false">
      <c r="A592" s="67" t="n">
        <v>42658</v>
      </c>
      <c r="B592" s="89" t="n">
        <v>0</v>
      </c>
      <c r="C592" s="89" t="n">
        <v>0</v>
      </c>
      <c r="D592" s="89" t="n">
        <v>0</v>
      </c>
      <c r="E592" s="89" t="n">
        <v>0</v>
      </c>
      <c r="F592" s="89" t="n">
        <v>0</v>
      </c>
      <c r="G592" s="89" t="n">
        <v>0</v>
      </c>
      <c r="H592" s="89" t="n">
        <v>50.69</v>
      </c>
      <c r="I592" s="89" t="n">
        <v>70.62</v>
      </c>
      <c r="J592" s="89" t="n">
        <v>0</v>
      </c>
      <c r="K592" s="89" t="n">
        <v>0</v>
      </c>
      <c r="L592" s="89" t="n">
        <v>0</v>
      </c>
      <c r="M592" s="89" t="n">
        <v>0</v>
      </c>
      <c r="N592" s="89" t="n">
        <v>0</v>
      </c>
      <c r="O592" s="89" t="n">
        <v>0</v>
      </c>
      <c r="P592" s="89" t="n">
        <v>0</v>
      </c>
      <c r="Q592" s="89" t="n">
        <v>0</v>
      </c>
      <c r="R592" s="89" t="n">
        <v>11.27</v>
      </c>
      <c r="S592" s="89" t="n">
        <v>75.68</v>
      </c>
      <c r="T592" s="89" t="n">
        <v>19.24</v>
      </c>
      <c r="U592" s="89" t="n">
        <v>6.31</v>
      </c>
      <c r="V592" s="89" t="n">
        <v>27.53</v>
      </c>
      <c r="W592" s="89" t="n">
        <v>0</v>
      </c>
      <c r="X592" s="89" t="n">
        <v>0</v>
      </c>
      <c r="Y592" s="89" t="n">
        <v>0</v>
      </c>
      <c r="Z592" s="69"/>
    </row>
    <row r="593" customFormat="false" ht="12.75" hidden="false" customHeight="false" outlineLevel="0" collapsed="false">
      <c r="A593" s="67" t="n">
        <v>42659</v>
      </c>
      <c r="B593" s="89" t="n">
        <v>0</v>
      </c>
      <c r="C593" s="89" t="n">
        <v>0.05</v>
      </c>
      <c r="D593" s="89" t="n">
        <v>11.56</v>
      </c>
      <c r="E593" s="89" t="n">
        <v>33.51</v>
      </c>
      <c r="F593" s="89" t="n">
        <v>31.72</v>
      </c>
      <c r="G593" s="89" t="n">
        <v>18.85</v>
      </c>
      <c r="H593" s="89" t="n">
        <v>18.05</v>
      </c>
      <c r="I593" s="89" t="n">
        <v>48.2</v>
      </c>
      <c r="J593" s="89" t="n">
        <v>7.38</v>
      </c>
      <c r="K593" s="89" t="n">
        <v>0</v>
      </c>
      <c r="L593" s="89" t="n">
        <v>0</v>
      </c>
      <c r="M593" s="89" t="n">
        <v>0</v>
      </c>
      <c r="N593" s="89" t="n">
        <v>0</v>
      </c>
      <c r="O593" s="89" t="n">
        <v>0</v>
      </c>
      <c r="P593" s="89" t="n">
        <v>0</v>
      </c>
      <c r="Q593" s="89" t="n">
        <v>0</v>
      </c>
      <c r="R593" s="89" t="n">
        <v>106.97</v>
      </c>
      <c r="S593" s="89" t="n">
        <v>126.36</v>
      </c>
      <c r="T593" s="89" t="n">
        <v>223.13</v>
      </c>
      <c r="U593" s="89" t="n">
        <v>282.83</v>
      </c>
      <c r="V593" s="89" t="n">
        <v>282.43</v>
      </c>
      <c r="W593" s="89" t="n">
        <v>17.63</v>
      </c>
      <c r="X593" s="89" t="n">
        <v>483.3</v>
      </c>
      <c r="Y593" s="89" t="n">
        <v>741.64</v>
      </c>
      <c r="Z593" s="69"/>
    </row>
    <row r="594" customFormat="false" ht="12.75" hidden="false" customHeight="false" outlineLevel="0" collapsed="false">
      <c r="A594" s="67" t="n">
        <v>42660</v>
      </c>
      <c r="B594" s="89" t="n">
        <v>0</v>
      </c>
      <c r="C594" s="89" t="n">
        <v>0</v>
      </c>
      <c r="D594" s="89" t="n">
        <v>0</v>
      </c>
      <c r="E594" s="89" t="n">
        <v>0</v>
      </c>
      <c r="F594" s="89" t="n">
        <v>24.66</v>
      </c>
      <c r="G594" s="89" t="n">
        <v>99.82</v>
      </c>
      <c r="H594" s="89" t="n">
        <v>116.94</v>
      </c>
      <c r="I594" s="89" t="n">
        <v>0</v>
      </c>
      <c r="J594" s="89" t="n">
        <v>83.5</v>
      </c>
      <c r="K594" s="89" t="n">
        <v>40.41</v>
      </c>
      <c r="L594" s="89" t="n">
        <v>30.7</v>
      </c>
      <c r="M594" s="89" t="n">
        <v>30.39</v>
      </c>
      <c r="N594" s="89" t="n">
        <v>13.65</v>
      </c>
      <c r="O594" s="89" t="n">
        <v>0</v>
      </c>
      <c r="P594" s="89" t="n">
        <v>0</v>
      </c>
      <c r="Q594" s="89" t="n">
        <v>0</v>
      </c>
      <c r="R594" s="89" t="n">
        <v>0</v>
      </c>
      <c r="S594" s="89" t="n">
        <v>1.04</v>
      </c>
      <c r="T594" s="89" t="n">
        <v>3.91</v>
      </c>
      <c r="U594" s="89" t="n">
        <v>0</v>
      </c>
      <c r="V594" s="89" t="n">
        <v>0</v>
      </c>
      <c r="W594" s="89" t="n">
        <v>0</v>
      </c>
      <c r="X594" s="89" t="n">
        <v>0</v>
      </c>
      <c r="Y594" s="89" t="n">
        <v>0</v>
      </c>
      <c r="Z594" s="69"/>
    </row>
    <row r="595" customFormat="false" ht="12.75" hidden="false" customHeight="false" outlineLevel="0" collapsed="false">
      <c r="A595" s="67" t="n">
        <v>42661</v>
      </c>
      <c r="B595" s="89" t="n">
        <v>0</v>
      </c>
      <c r="C595" s="89" t="n">
        <v>0</v>
      </c>
      <c r="D595" s="89" t="n">
        <v>4.45</v>
      </c>
      <c r="E595" s="89" t="n">
        <v>32.6</v>
      </c>
      <c r="F595" s="89" t="n">
        <v>92.49</v>
      </c>
      <c r="G595" s="89" t="n">
        <v>129.33</v>
      </c>
      <c r="H595" s="89" t="n">
        <v>59.08</v>
      </c>
      <c r="I595" s="89" t="n">
        <v>57.43</v>
      </c>
      <c r="J595" s="89" t="n">
        <v>34.31</v>
      </c>
      <c r="K595" s="89" t="n">
        <v>24.01</v>
      </c>
      <c r="L595" s="89" t="n">
        <v>11.82</v>
      </c>
      <c r="M595" s="89" t="n">
        <v>59.46</v>
      </c>
      <c r="N595" s="89" t="n">
        <v>68.36</v>
      </c>
      <c r="O595" s="89" t="n">
        <v>40.71</v>
      </c>
      <c r="P595" s="89" t="n">
        <v>1.1</v>
      </c>
      <c r="Q595" s="89" t="n">
        <v>0</v>
      </c>
      <c r="R595" s="89" t="n">
        <v>0</v>
      </c>
      <c r="S595" s="89" t="n">
        <v>2.58</v>
      </c>
      <c r="T595" s="89" t="n">
        <v>9.82</v>
      </c>
      <c r="U595" s="89" t="n">
        <v>5.09</v>
      </c>
      <c r="V595" s="89" t="n">
        <v>0</v>
      </c>
      <c r="W595" s="89" t="n">
        <v>0</v>
      </c>
      <c r="X595" s="89" t="n">
        <v>0</v>
      </c>
      <c r="Y595" s="89" t="n">
        <v>0</v>
      </c>
      <c r="Z595" s="69"/>
    </row>
    <row r="596" customFormat="false" ht="12.75" hidden="false" customHeight="false" outlineLevel="0" collapsed="false">
      <c r="A596" s="67" t="n">
        <v>42662</v>
      </c>
      <c r="B596" s="89" t="n">
        <v>0</v>
      </c>
      <c r="C596" s="89" t="n">
        <v>0</v>
      </c>
      <c r="D596" s="89" t="n">
        <v>37.03</v>
      </c>
      <c r="E596" s="89" t="n">
        <v>51.03</v>
      </c>
      <c r="F596" s="89" t="n">
        <v>119.13</v>
      </c>
      <c r="G596" s="89" t="n">
        <v>152.2</v>
      </c>
      <c r="H596" s="89" t="n">
        <v>149.01</v>
      </c>
      <c r="I596" s="89" t="n">
        <v>49.99</v>
      </c>
      <c r="J596" s="89" t="n">
        <v>33.6</v>
      </c>
      <c r="K596" s="89" t="n">
        <v>0.12</v>
      </c>
      <c r="L596" s="89" t="n">
        <v>0</v>
      </c>
      <c r="M596" s="89" t="n">
        <v>0</v>
      </c>
      <c r="N596" s="89" t="n">
        <v>0</v>
      </c>
      <c r="O596" s="89" t="n">
        <v>0</v>
      </c>
      <c r="P596" s="89" t="n">
        <v>0</v>
      </c>
      <c r="Q596" s="89" t="n">
        <v>0</v>
      </c>
      <c r="R596" s="89" t="n">
        <v>0</v>
      </c>
      <c r="S596" s="89" t="n">
        <v>2.26</v>
      </c>
      <c r="T596" s="89" t="n">
        <v>0</v>
      </c>
      <c r="U596" s="89" t="n">
        <v>0</v>
      </c>
      <c r="V596" s="89" t="n">
        <v>0</v>
      </c>
      <c r="W596" s="89" t="n">
        <v>0</v>
      </c>
      <c r="X596" s="89" t="n">
        <v>0</v>
      </c>
      <c r="Y596" s="89" t="n">
        <v>0</v>
      </c>
      <c r="Z596" s="69"/>
    </row>
    <row r="597" customFormat="false" ht="12.75" hidden="false" customHeight="false" outlineLevel="0" collapsed="false">
      <c r="A597" s="67" t="n">
        <v>42663</v>
      </c>
      <c r="B597" s="89" t="n">
        <v>0</v>
      </c>
      <c r="C597" s="89" t="n">
        <v>0</v>
      </c>
      <c r="D597" s="89" t="n">
        <v>0</v>
      </c>
      <c r="E597" s="89" t="n">
        <v>0</v>
      </c>
      <c r="F597" s="89" t="n">
        <v>18.82</v>
      </c>
      <c r="G597" s="89" t="n">
        <v>88.08</v>
      </c>
      <c r="H597" s="89" t="n">
        <v>114.01</v>
      </c>
      <c r="I597" s="89" t="n">
        <v>35.99</v>
      </c>
      <c r="J597" s="89" t="n">
        <v>51.09</v>
      </c>
      <c r="K597" s="89" t="n">
        <v>32.05</v>
      </c>
      <c r="L597" s="89" t="n">
        <v>9.29</v>
      </c>
      <c r="M597" s="89" t="n">
        <v>25.52</v>
      </c>
      <c r="N597" s="89" t="n">
        <v>22.05</v>
      </c>
      <c r="O597" s="89" t="n">
        <v>0</v>
      </c>
      <c r="P597" s="89" t="n">
        <v>0</v>
      </c>
      <c r="Q597" s="89" t="n">
        <v>0</v>
      </c>
      <c r="R597" s="89" t="n">
        <v>0</v>
      </c>
      <c r="S597" s="89" t="n">
        <v>0</v>
      </c>
      <c r="T597" s="89" t="n">
        <v>0</v>
      </c>
      <c r="U597" s="89" t="n">
        <v>0</v>
      </c>
      <c r="V597" s="89" t="n">
        <v>0</v>
      </c>
      <c r="W597" s="89" t="n">
        <v>0</v>
      </c>
      <c r="X597" s="89" t="n">
        <v>0</v>
      </c>
      <c r="Y597" s="89" t="n">
        <v>0</v>
      </c>
      <c r="Z597" s="69"/>
    </row>
    <row r="598" customFormat="false" ht="12.75" hidden="false" customHeight="false" outlineLevel="0" collapsed="false">
      <c r="A598" s="67" t="n">
        <v>42664</v>
      </c>
      <c r="B598" s="89" t="n">
        <v>0</v>
      </c>
      <c r="C598" s="89" t="n">
        <v>0</v>
      </c>
      <c r="D598" s="89" t="n">
        <v>0</v>
      </c>
      <c r="E598" s="89" t="n">
        <v>21.65</v>
      </c>
      <c r="F598" s="89" t="n">
        <v>26.82</v>
      </c>
      <c r="G598" s="89" t="n">
        <v>89.87</v>
      </c>
      <c r="H598" s="89" t="n">
        <v>134.86</v>
      </c>
      <c r="I598" s="89" t="n">
        <v>22.61</v>
      </c>
      <c r="J598" s="89" t="n">
        <v>0.83</v>
      </c>
      <c r="K598" s="89" t="n">
        <v>0.34</v>
      </c>
      <c r="L598" s="89" t="n">
        <v>0</v>
      </c>
      <c r="M598" s="89" t="n">
        <v>0</v>
      </c>
      <c r="N598" s="89" t="n">
        <v>0</v>
      </c>
      <c r="O598" s="89" t="n">
        <v>0</v>
      </c>
      <c r="P598" s="89" t="n">
        <v>0</v>
      </c>
      <c r="Q598" s="89" t="n">
        <v>0</v>
      </c>
      <c r="R598" s="89" t="n">
        <v>0</v>
      </c>
      <c r="S598" s="89" t="n">
        <v>0</v>
      </c>
      <c r="T598" s="89" t="n">
        <v>0</v>
      </c>
      <c r="U598" s="89" t="n">
        <v>0</v>
      </c>
      <c r="V598" s="89" t="n">
        <v>0</v>
      </c>
      <c r="W598" s="89" t="n">
        <v>0</v>
      </c>
      <c r="X598" s="89" t="n">
        <v>0</v>
      </c>
      <c r="Y598" s="89" t="n">
        <v>0</v>
      </c>
      <c r="Z598" s="69"/>
    </row>
    <row r="599" customFormat="false" ht="12.75" hidden="false" customHeight="false" outlineLevel="0" collapsed="false">
      <c r="A599" s="67" t="n">
        <v>42665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13.43</v>
      </c>
      <c r="G599" s="89" t="n">
        <v>64.84</v>
      </c>
      <c r="H599" s="89" t="n">
        <v>18.62</v>
      </c>
      <c r="I599" s="89" t="n">
        <v>43.88</v>
      </c>
      <c r="J599" s="89" t="n">
        <v>0</v>
      </c>
      <c r="K599" s="89" t="n">
        <v>11.58</v>
      </c>
      <c r="L599" s="89" t="n">
        <v>14.73</v>
      </c>
      <c r="M599" s="89" t="n">
        <v>11.79</v>
      </c>
      <c r="N599" s="89" t="n">
        <v>0</v>
      </c>
      <c r="O599" s="89" t="n">
        <v>8.51</v>
      </c>
      <c r="P599" s="89" t="n">
        <v>1.17</v>
      </c>
      <c r="Q599" s="89" t="n">
        <v>0</v>
      </c>
      <c r="R599" s="89" t="n">
        <v>0</v>
      </c>
      <c r="S599" s="89" t="n">
        <v>57.29</v>
      </c>
      <c r="T599" s="89" t="n">
        <v>0</v>
      </c>
      <c r="U599" s="89" t="n">
        <v>0</v>
      </c>
      <c r="V599" s="89" t="n">
        <v>0</v>
      </c>
      <c r="W599" s="89" t="n">
        <v>0</v>
      </c>
      <c r="X599" s="89" t="n">
        <v>0</v>
      </c>
      <c r="Y599" s="89" t="n">
        <v>0</v>
      </c>
      <c r="Z599" s="69"/>
    </row>
    <row r="600" customFormat="false" ht="12.75" hidden="false" customHeight="false" outlineLevel="0" collapsed="false">
      <c r="A600" s="67" t="n">
        <v>42666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89" t="n">
        <v>44.49</v>
      </c>
      <c r="K600" s="89" t="n">
        <v>0</v>
      </c>
      <c r="L600" s="89" t="n">
        <v>0</v>
      </c>
      <c r="M600" s="89" t="n">
        <v>0</v>
      </c>
      <c r="N600" s="89" t="n">
        <v>0</v>
      </c>
      <c r="O600" s="89" t="n">
        <v>0</v>
      </c>
      <c r="P600" s="89" t="n">
        <v>0</v>
      </c>
      <c r="Q600" s="89" t="n">
        <v>0</v>
      </c>
      <c r="R600" s="89" t="n">
        <v>0</v>
      </c>
      <c r="S600" s="89" t="n">
        <v>1.87</v>
      </c>
      <c r="T600" s="89" t="n">
        <v>0</v>
      </c>
      <c r="U600" s="89" t="n">
        <v>0</v>
      </c>
      <c r="V600" s="89" t="n">
        <v>0</v>
      </c>
      <c r="W600" s="89" t="n">
        <v>0</v>
      </c>
      <c r="X600" s="89" t="n">
        <v>0</v>
      </c>
      <c r="Y600" s="89" t="n">
        <v>0</v>
      </c>
      <c r="Z600" s="69"/>
    </row>
    <row r="601" customFormat="false" ht="12.75" hidden="false" customHeight="false" outlineLevel="0" collapsed="false">
      <c r="A601" s="67" t="n">
        <v>42667</v>
      </c>
      <c r="B601" s="89" t="n">
        <v>0</v>
      </c>
      <c r="C601" s="89" t="n">
        <v>0</v>
      </c>
      <c r="D601" s="89" t="n">
        <v>0</v>
      </c>
      <c r="E601" s="89" t="n">
        <v>0</v>
      </c>
      <c r="F601" s="89" t="n">
        <v>0</v>
      </c>
      <c r="G601" s="89" t="n">
        <v>63.39</v>
      </c>
      <c r="H601" s="89" t="n">
        <v>112.7</v>
      </c>
      <c r="I601" s="89" t="n">
        <v>0</v>
      </c>
      <c r="J601" s="89" t="n">
        <v>0</v>
      </c>
      <c r="K601" s="89" t="n">
        <v>0</v>
      </c>
      <c r="L601" s="89" t="n">
        <v>0</v>
      </c>
      <c r="M601" s="89" t="n">
        <v>0</v>
      </c>
      <c r="N601" s="89" t="n">
        <v>0</v>
      </c>
      <c r="O601" s="89" t="n">
        <v>0</v>
      </c>
      <c r="P601" s="89" t="n">
        <v>0</v>
      </c>
      <c r="Q601" s="89" t="n">
        <v>0</v>
      </c>
      <c r="R601" s="89" t="n">
        <v>0</v>
      </c>
      <c r="S601" s="89" t="n">
        <v>0</v>
      </c>
      <c r="T601" s="89" t="n">
        <v>0</v>
      </c>
      <c r="U601" s="89" t="n">
        <v>0</v>
      </c>
      <c r="V601" s="89" t="n">
        <v>0</v>
      </c>
      <c r="W601" s="89" t="n">
        <v>0</v>
      </c>
      <c r="X601" s="89" t="n">
        <v>0</v>
      </c>
      <c r="Y601" s="89" t="n">
        <v>0</v>
      </c>
      <c r="Z601" s="69"/>
    </row>
    <row r="602" customFormat="false" ht="12.75" hidden="false" customHeight="false" outlineLevel="0" collapsed="false">
      <c r="A602" s="67" t="n">
        <v>42668</v>
      </c>
      <c r="B602" s="89" t="n">
        <v>0</v>
      </c>
      <c r="C602" s="89" t="n">
        <v>0</v>
      </c>
      <c r="D602" s="89" t="n">
        <v>0</v>
      </c>
      <c r="E602" s="89" t="n">
        <v>0</v>
      </c>
      <c r="F602" s="89" t="n">
        <v>0</v>
      </c>
      <c r="G602" s="89" t="n">
        <v>23.25</v>
      </c>
      <c r="H602" s="89" t="n">
        <v>176.37</v>
      </c>
      <c r="I602" s="89" t="n">
        <v>29.78</v>
      </c>
      <c r="J602" s="89" t="n">
        <v>0</v>
      </c>
      <c r="K602" s="89" t="n">
        <v>72.41</v>
      </c>
      <c r="L602" s="89" t="n">
        <v>45.46</v>
      </c>
      <c r="M602" s="89" t="n">
        <v>0</v>
      </c>
      <c r="N602" s="89" t="n">
        <v>0</v>
      </c>
      <c r="O602" s="89" t="n">
        <v>0</v>
      </c>
      <c r="P602" s="89" t="n">
        <v>0</v>
      </c>
      <c r="Q602" s="89" t="n">
        <v>0</v>
      </c>
      <c r="R602" s="89" t="n">
        <v>0</v>
      </c>
      <c r="S602" s="89" t="n">
        <v>8.9</v>
      </c>
      <c r="T602" s="89" t="n">
        <v>30.83</v>
      </c>
      <c r="U602" s="89" t="n">
        <v>0</v>
      </c>
      <c r="V602" s="89" t="n">
        <v>0</v>
      </c>
      <c r="W602" s="89" t="n">
        <v>0</v>
      </c>
      <c r="X602" s="89" t="n">
        <v>0</v>
      </c>
      <c r="Y602" s="89" t="n">
        <v>0</v>
      </c>
      <c r="Z602" s="69"/>
    </row>
    <row r="603" customFormat="false" ht="12.75" hidden="false" customHeight="false" outlineLevel="0" collapsed="false">
      <c r="A603" s="67" t="n">
        <v>42669</v>
      </c>
      <c r="B603" s="89" t="n">
        <v>0</v>
      </c>
      <c r="C603" s="89" t="n">
        <v>0</v>
      </c>
      <c r="D603" s="89" t="n">
        <v>0</v>
      </c>
      <c r="E603" s="89" t="n">
        <v>0</v>
      </c>
      <c r="F603" s="89" t="n">
        <v>39.52</v>
      </c>
      <c r="G603" s="89" t="n">
        <v>130.15</v>
      </c>
      <c r="H603" s="89" t="n">
        <v>221.62</v>
      </c>
      <c r="I603" s="89" t="n">
        <v>31.9</v>
      </c>
      <c r="J603" s="89" t="n">
        <v>43.62</v>
      </c>
      <c r="K603" s="89" t="n">
        <v>33.26</v>
      </c>
      <c r="L603" s="89" t="n">
        <v>0</v>
      </c>
      <c r="M603" s="89" t="n">
        <v>0</v>
      </c>
      <c r="N603" s="89" t="n">
        <v>0</v>
      </c>
      <c r="O603" s="89" t="n">
        <v>0</v>
      </c>
      <c r="P603" s="89" t="n">
        <v>0</v>
      </c>
      <c r="Q603" s="89" t="n">
        <v>0</v>
      </c>
      <c r="R603" s="89" t="n">
        <v>0</v>
      </c>
      <c r="S603" s="89" t="n">
        <v>0</v>
      </c>
      <c r="T603" s="89" t="n">
        <v>0</v>
      </c>
      <c r="U603" s="89" t="n">
        <v>0</v>
      </c>
      <c r="V603" s="89" t="n">
        <v>0</v>
      </c>
      <c r="W603" s="89" t="n">
        <v>0</v>
      </c>
      <c r="X603" s="89" t="n">
        <v>0</v>
      </c>
      <c r="Y603" s="89" t="n">
        <v>0</v>
      </c>
      <c r="Z603" s="69"/>
    </row>
    <row r="604" customFormat="false" ht="12.75" hidden="false" customHeight="false" outlineLevel="0" collapsed="false">
      <c r="A604" s="67" t="n">
        <v>42670</v>
      </c>
      <c r="B604" s="89" t="n">
        <v>0</v>
      </c>
      <c r="C604" s="89" t="n">
        <v>0.19</v>
      </c>
      <c r="D604" s="89" t="n">
        <v>30.85</v>
      </c>
      <c r="E604" s="89" t="n">
        <v>43.99</v>
      </c>
      <c r="F604" s="89" t="n">
        <v>57.76</v>
      </c>
      <c r="G604" s="89" t="n">
        <v>72.61</v>
      </c>
      <c r="H604" s="89" t="n">
        <v>98.04</v>
      </c>
      <c r="I604" s="89" t="n">
        <v>0</v>
      </c>
      <c r="J604" s="89" t="n">
        <v>30.93</v>
      </c>
      <c r="K604" s="89" t="n">
        <v>0</v>
      </c>
      <c r="L604" s="89" t="n">
        <v>0</v>
      </c>
      <c r="M604" s="89" t="n">
        <v>0</v>
      </c>
      <c r="N604" s="89" t="n">
        <v>0</v>
      </c>
      <c r="O604" s="89" t="n">
        <v>0</v>
      </c>
      <c r="P604" s="89" t="n">
        <v>0</v>
      </c>
      <c r="Q604" s="89" t="n">
        <v>0</v>
      </c>
      <c r="R604" s="89" t="n">
        <v>0</v>
      </c>
      <c r="S604" s="89" t="n">
        <v>0</v>
      </c>
      <c r="T604" s="89" t="n">
        <v>0</v>
      </c>
      <c r="U604" s="89" t="n">
        <v>0</v>
      </c>
      <c r="V604" s="89" t="n">
        <v>0</v>
      </c>
      <c r="W604" s="89" t="n">
        <v>0</v>
      </c>
      <c r="X604" s="89" t="n">
        <v>0</v>
      </c>
      <c r="Y604" s="89" t="n">
        <v>0</v>
      </c>
      <c r="Z604" s="69"/>
    </row>
    <row r="605" customFormat="false" ht="12.75" hidden="false" customHeight="false" outlineLevel="0" collapsed="false">
      <c r="A605" s="67" t="n">
        <v>42671</v>
      </c>
      <c r="B605" s="89" t="n">
        <v>0</v>
      </c>
      <c r="C605" s="89" t="n">
        <v>0</v>
      </c>
      <c r="D605" s="89" t="n">
        <v>0</v>
      </c>
      <c r="E605" s="89" t="n">
        <v>0</v>
      </c>
      <c r="F605" s="89" t="n">
        <v>39.59</v>
      </c>
      <c r="G605" s="89" t="n">
        <v>86.05</v>
      </c>
      <c r="H605" s="89" t="n">
        <v>48.75</v>
      </c>
      <c r="I605" s="89" t="n">
        <v>0</v>
      </c>
      <c r="J605" s="89" t="n">
        <v>0</v>
      </c>
      <c r="K605" s="89" t="n">
        <v>0</v>
      </c>
      <c r="L605" s="89" t="n">
        <v>0</v>
      </c>
      <c r="M605" s="89" t="n">
        <v>0</v>
      </c>
      <c r="N605" s="89" t="n">
        <v>0</v>
      </c>
      <c r="O605" s="89" t="n">
        <v>0</v>
      </c>
      <c r="P605" s="89" t="n">
        <v>0</v>
      </c>
      <c r="Q605" s="89" t="n">
        <v>0</v>
      </c>
      <c r="R605" s="89" t="n">
        <v>0</v>
      </c>
      <c r="S605" s="89" t="n">
        <v>0</v>
      </c>
      <c r="T605" s="89" t="n">
        <v>0</v>
      </c>
      <c r="U605" s="89" t="n">
        <v>0</v>
      </c>
      <c r="V605" s="89" t="n">
        <v>0</v>
      </c>
      <c r="W605" s="89" t="n">
        <v>0</v>
      </c>
      <c r="X605" s="89" t="n">
        <v>0</v>
      </c>
      <c r="Y605" s="89" t="n">
        <v>0</v>
      </c>
      <c r="Z605" s="69"/>
    </row>
    <row r="606" customFormat="false" ht="12.75" hidden="false" customHeight="false" outlineLevel="0" collapsed="false">
      <c r="A606" s="67" t="n">
        <v>42672</v>
      </c>
      <c r="B606" s="89" t="n">
        <v>0</v>
      </c>
      <c r="C606" s="89" t="n">
        <v>0</v>
      </c>
      <c r="D606" s="89" t="n">
        <v>0</v>
      </c>
      <c r="E606" s="89" t="n">
        <v>0</v>
      </c>
      <c r="F606" s="89" t="n">
        <v>6.59</v>
      </c>
      <c r="G606" s="89" t="n">
        <v>42.04</v>
      </c>
      <c r="H606" s="89" t="n">
        <v>47.3</v>
      </c>
      <c r="I606" s="89" t="n">
        <v>19.34</v>
      </c>
      <c r="J606" s="89" t="n">
        <v>7.52</v>
      </c>
      <c r="K606" s="89" t="n">
        <v>14.78</v>
      </c>
      <c r="L606" s="89" t="n">
        <v>26.6</v>
      </c>
      <c r="M606" s="89" t="n">
        <v>24.64</v>
      </c>
      <c r="N606" s="89" t="n">
        <v>20.18</v>
      </c>
      <c r="O606" s="89" t="n">
        <v>21.86</v>
      </c>
      <c r="P606" s="89" t="n">
        <v>14.12</v>
      </c>
      <c r="Q606" s="89" t="n">
        <v>13.7</v>
      </c>
      <c r="R606" s="89" t="n">
        <v>38.53</v>
      </c>
      <c r="S606" s="89" t="n">
        <v>148.44</v>
      </c>
      <c r="T606" s="89" t="n">
        <v>0</v>
      </c>
      <c r="U606" s="89" t="n">
        <v>0</v>
      </c>
      <c r="V606" s="89" t="n">
        <v>0</v>
      </c>
      <c r="W606" s="89" t="n">
        <v>0</v>
      </c>
      <c r="X606" s="89" t="n">
        <v>0</v>
      </c>
      <c r="Y606" s="89" t="n">
        <v>0</v>
      </c>
      <c r="Z606" s="69"/>
    </row>
    <row r="607" customFormat="false" ht="12.75" hidden="false" customHeight="false" outlineLevel="0" collapsed="false">
      <c r="A607" s="67" t="n">
        <v>42673</v>
      </c>
      <c r="B607" s="89" t="n">
        <v>0</v>
      </c>
      <c r="C607" s="89" t="n">
        <v>0</v>
      </c>
      <c r="D607" s="89" t="n">
        <v>0</v>
      </c>
      <c r="E607" s="89" t="n">
        <v>0</v>
      </c>
      <c r="F607" s="89" t="n">
        <v>0</v>
      </c>
      <c r="G607" s="89" t="n">
        <v>0</v>
      </c>
      <c r="H607" s="89" t="n">
        <v>0</v>
      </c>
      <c r="I607" s="89" t="n">
        <v>11.86</v>
      </c>
      <c r="J607" s="89" t="n">
        <v>0</v>
      </c>
      <c r="K607" s="89" t="n">
        <v>0</v>
      </c>
      <c r="L607" s="89" t="n">
        <v>0</v>
      </c>
      <c r="M607" s="89" t="n">
        <v>0</v>
      </c>
      <c r="N607" s="89" t="n">
        <v>0</v>
      </c>
      <c r="O607" s="89" t="n">
        <v>0</v>
      </c>
      <c r="P607" s="89" t="n">
        <v>0</v>
      </c>
      <c r="Q607" s="89" t="n">
        <v>0</v>
      </c>
      <c r="R607" s="89" t="n">
        <v>0</v>
      </c>
      <c r="S607" s="89" t="n">
        <v>0</v>
      </c>
      <c r="T607" s="89" t="n">
        <v>0</v>
      </c>
      <c r="U607" s="89" t="n">
        <v>0</v>
      </c>
      <c r="V607" s="89" t="n">
        <v>0</v>
      </c>
      <c r="W607" s="89" t="n">
        <v>0</v>
      </c>
      <c r="X607" s="89" t="n">
        <v>0</v>
      </c>
      <c r="Y607" s="89" t="n">
        <v>0</v>
      </c>
      <c r="Z607" s="69"/>
    </row>
    <row r="608" customFormat="false" ht="12.75" hidden="false" customHeight="false" outlineLevel="0" collapsed="false">
      <c r="A608" s="67" t="n">
        <v>42674</v>
      </c>
      <c r="B608" s="89" t="n">
        <v>0</v>
      </c>
      <c r="C608" s="89" t="n">
        <v>0</v>
      </c>
      <c r="D608" s="89" t="n">
        <v>0</v>
      </c>
      <c r="E608" s="89" t="n">
        <v>0</v>
      </c>
      <c r="F608" s="89" t="n">
        <v>0</v>
      </c>
      <c r="G608" s="89" t="n">
        <v>17.37</v>
      </c>
      <c r="H608" s="89" t="n">
        <v>25.44</v>
      </c>
      <c r="I608" s="89" t="n">
        <v>59.23</v>
      </c>
      <c r="J608" s="89" t="n">
        <v>88.82</v>
      </c>
      <c r="K608" s="89" t="n">
        <v>68.96</v>
      </c>
      <c r="L608" s="89" t="n">
        <v>0</v>
      </c>
      <c r="M608" s="89" t="n">
        <v>0</v>
      </c>
      <c r="N608" s="89" t="n">
        <v>0</v>
      </c>
      <c r="O608" s="89" t="n">
        <v>1.31</v>
      </c>
      <c r="P608" s="89" t="n">
        <v>1.69</v>
      </c>
      <c r="Q608" s="89" t="n">
        <v>0</v>
      </c>
      <c r="R608" s="89" t="n">
        <v>0.32</v>
      </c>
      <c r="S608" s="89" t="n">
        <v>268.74</v>
      </c>
      <c r="T608" s="89" t="n">
        <v>0</v>
      </c>
      <c r="U608" s="89" t="n">
        <v>0</v>
      </c>
      <c r="V608" s="89" t="n">
        <v>0</v>
      </c>
      <c r="W608" s="89" t="n">
        <v>0</v>
      </c>
      <c r="X608" s="89" t="n">
        <v>0</v>
      </c>
      <c r="Y608" s="89" t="n">
        <v>0</v>
      </c>
      <c r="Z608" s="69"/>
    </row>
    <row r="609" customFormat="false" ht="12.75" hidden="false" customHeight="false" outlineLevel="0" collapsed="false">
      <c r="Z609" s="81"/>
    </row>
    <row r="610" customFormat="false" ht="15.75" hidden="false" customHeight="false" outlineLevel="0" collapsed="false">
      <c r="A610" s="88" t="s">
        <v>111</v>
      </c>
      <c r="B610" s="62" t="s">
        <v>112</v>
      </c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90"/>
    </row>
    <row r="611" customFormat="false" ht="15.75" hidden="false" customHeight="false" outlineLevel="0" collapsed="false">
      <c r="A611" s="64" t="s">
        <v>66</v>
      </c>
      <c r="B611" s="65" t="s">
        <v>67</v>
      </c>
      <c r="C611" s="65" t="s">
        <v>68</v>
      </c>
      <c r="D611" s="65" t="s">
        <v>69</v>
      </c>
      <c r="E611" s="65" t="s">
        <v>70</v>
      </c>
      <c r="F611" s="65" t="s">
        <v>71</v>
      </c>
      <c r="G611" s="65" t="s">
        <v>72</v>
      </c>
      <c r="H611" s="65" t="s">
        <v>73</v>
      </c>
      <c r="I611" s="65" t="s">
        <v>74</v>
      </c>
      <c r="J611" s="65" t="s">
        <v>75</v>
      </c>
      <c r="K611" s="65" t="s">
        <v>76</v>
      </c>
      <c r="L611" s="65" t="s">
        <v>77</v>
      </c>
      <c r="M611" s="65" t="s">
        <v>78</v>
      </c>
      <c r="N611" s="65" t="s">
        <v>79</v>
      </c>
      <c r="O611" s="65" t="s">
        <v>80</v>
      </c>
      <c r="P611" s="65" t="s">
        <v>81</v>
      </c>
      <c r="Q611" s="65" t="s">
        <v>82</v>
      </c>
      <c r="R611" s="65" t="s">
        <v>83</v>
      </c>
      <c r="S611" s="65" t="s">
        <v>84</v>
      </c>
      <c r="T611" s="65" t="s">
        <v>85</v>
      </c>
      <c r="U611" s="65" t="s">
        <v>86</v>
      </c>
      <c r="V611" s="65" t="s">
        <v>87</v>
      </c>
      <c r="W611" s="65" t="s">
        <v>88</v>
      </c>
      <c r="X611" s="65" t="s">
        <v>89</v>
      </c>
      <c r="Y611" s="65" t="s">
        <v>90</v>
      </c>
      <c r="Z611" s="66"/>
    </row>
    <row r="612" customFormat="false" ht="12.75" hidden="false" customHeight="false" outlineLevel="0" collapsed="false">
      <c r="A612" s="67" t="n">
        <v>42644</v>
      </c>
      <c r="B612" s="89" t="n">
        <v>3.66</v>
      </c>
      <c r="C612" s="89" t="n">
        <v>14.53</v>
      </c>
      <c r="D612" s="89" t="n">
        <v>0</v>
      </c>
      <c r="E612" s="89" t="n">
        <v>0</v>
      </c>
      <c r="F612" s="89" t="n">
        <v>0</v>
      </c>
      <c r="G612" s="89" t="n">
        <v>0</v>
      </c>
      <c r="H612" s="89" t="n">
        <v>0</v>
      </c>
      <c r="I612" s="89" t="n">
        <v>0</v>
      </c>
      <c r="J612" s="89" t="n">
        <v>0</v>
      </c>
      <c r="K612" s="89" t="n">
        <v>15.98</v>
      </c>
      <c r="L612" s="89" t="n">
        <v>65.26</v>
      </c>
      <c r="M612" s="89" t="n">
        <v>105.13</v>
      </c>
      <c r="N612" s="89" t="n">
        <v>95.25</v>
      </c>
      <c r="O612" s="89" t="n">
        <v>112.14</v>
      </c>
      <c r="P612" s="89" t="n">
        <v>147.61</v>
      </c>
      <c r="Q612" s="89" t="n">
        <v>140.62</v>
      </c>
      <c r="R612" s="89" t="n">
        <v>189.44</v>
      </c>
      <c r="S612" s="89" t="n">
        <v>124.54</v>
      </c>
      <c r="T612" s="89" t="n">
        <v>0</v>
      </c>
      <c r="U612" s="89" t="n">
        <v>43</v>
      </c>
      <c r="V612" s="89" t="n">
        <v>19.37</v>
      </c>
      <c r="W612" s="89" t="n">
        <v>19.38</v>
      </c>
      <c r="X612" s="89" t="n">
        <v>230.7</v>
      </c>
      <c r="Y612" s="89" t="n">
        <v>264.57</v>
      </c>
      <c r="Z612" s="69"/>
    </row>
    <row r="613" customFormat="false" ht="12.75" hidden="false" customHeight="false" outlineLevel="0" collapsed="false">
      <c r="A613" s="67" t="n">
        <v>42645</v>
      </c>
      <c r="B613" s="89" t="n">
        <v>201.24</v>
      </c>
      <c r="C613" s="89" t="n">
        <v>160.03</v>
      </c>
      <c r="D613" s="89" t="n">
        <v>74.05</v>
      </c>
      <c r="E613" s="89" t="n">
        <v>48.34</v>
      </c>
      <c r="F613" s="89" t="n">
        <v>30.18</v>
      </c>
      <c r="G613" s="89" t="n">
        <v>0.95</v>
      </c>
      <c r="H613" s="89" t="n">
        <v>0</v>
      </c>
      <c r="I613" s="89" t="n">
        <v>0</v>
      </c>
      <c r="J613" s="89" t="n">
        <v>0</v>
      </c>
      <c r="K613" s="89" t="n">
        <v>17.92</v>
      </c>
      <c r="L613" s="89" t="n">
        <v>116.3</v>
      </c>
      <c r="M613" s="89" t="n">
        <v>13.39</v>
      </c>
      <c r="N613" s="89" t="n">
        <v>71.66</v>
      </c>
      <c r="O613" s="89" t="n">
        <v>105</v>
      </c>
      <c r="P613" s="89" t="n">
        <v>128.6</v>
      </c>
      <c r="Q613" s="89" t="n">
        <v>124.38</v>
      </c>
      <c r="R613" s="89" t="n">
        <v>212.53</v>
      </c>
      <c r="S613" s="89" t="n">
        <v>70.61</v>
      </c>
      <c r="T613" s="89" t="n">
        <v>23.26</v>
      </c>
      <c r="U613" s="89" t="n">
        <v>19.81</v>
      </c>
      <c r="V613" s="89" t="n">
        <v>101.63</v>
      </c>
      <c r="W613" s="89" t="n">
        <v>112.24</v>
      </c>
      <c r="X613" s="89" t="n">
        <v>225.45</v>
      </c>
      <c r="Y613" s="89" t="n">
        <v>1039.72</v>
      </c>
      <c r="Z613" s="69"/>
    </row>
    <row r="614" customFormat="false" ht="12.75" hidden="false" customHeight="false" outlineLevel="0" collapsed="false">
      <c r="A614" s="67" t="n">
        <v>42646</v>
      </c>
      <c r="B614" s="89" t="n">
        <v>241.29</v>
      </c>
      <c r="C614" s="89" t="n">
        <v>138.89</v>
      </c>
      <c r="D614" s="89" t="n">
        <v>26.78</v>
      </c>
      <c r="E614" s="89" t="n">
        <v>8.13</v>
      </c>
      <c r="F614" s="89" t="n">
        <v>0</v>
      </c>
      <c r="G614" s="89" t="n">
        <v>0</v>
      </c>
      <c r="H614" s="89" t="n">
        <v>0</v>
      </c>
      <c r="I614" s="89" t="n">
        <v>0</v>
      </c>
      <c r="J614" s="89" t="n">
        <v>0</v>
      </c>
      <c r="K614" s="89" t="n">
        <v>0</v>
      </c>
      <c r="L614" s="89" t="n">
        <v>0</v>
      </c>
      <c r="M614" s="89" t="n">
        <v>76.01</v>
      </c>
      <c r="N614" s="89" t="n">
        <v>0</v>
      </c>
      <c r="O614" s="89" t="n">
        <v>0</v>
      </c>
      <c r="P614" s="89" t="n">
        <v>0</v>
      </c>
      <c r="Q614" s="89" t="n">
        <v>0</v>
      </c>
      <c r="R614" s="89" t="n">
        <v>0</v>
      </c>
      <c r="S614" s="89" t="n">
        <v>0</v>
      </c>
      <c r="T614" s="89" t="n">
        <v>0</v>
      </c>
      <c r="U614" s="89" t="n">
        <v>0</v>
      </c>
      <c r="V614" s="89" t="n">
        <v>0</v>
      </c>
      <c r="W614" s="89" t="n">
        <v>176.88</v>
      </c>
      <c r="X614" s="89" t="n">
        <v>172.63</v>
      </c>
      <c r="Y614" s="89" t="n">
        <v>254.34</v>
      </c>
      <c r="Z614" s="69"/>
    </row>
    <row r="615" customFormat="false" ht="12.75" hidden="false" customHeight="false" outlineLevel="0" collapsed="false">
      <c r="A615" s="67" t="n">
        <v>42647</v>
      </c>
      <c r="B615" s="89" t="n">
        <v>93.17</v>
      </c>
      <c r="C615" s="89" t="n">
        <v>28.95</v>
      </c>
      <c r="D615" s="89" t="n">
        <v>17.09</v>
      </c>
      <c r="E615" s="89" t="n">
        <v>0.02</v>
      </c>
      <c r="F615" s="89" t="n">
        <v>0</v>
      </c>
      <c r="G615" s="89" t="n">
        <v>0</v>
      </c>
      <c r="H615" s="89" t="n">
        <v>0</v>
      </c>
      <c r="I615" s="89" t="n">
        <v>0</v>
      </c>
      <c r="J615" s="89" t="n">
        <v>0</v>
      </c>
      <c r="K615" s="89" t="n">
        <v>0.05</v>
      </c>
      <c r="L615" s="89" t="n">
        <v>37.42</v>
      </c>
      <c r="M615" s="89" t="n">
        <v>128.41</v>
      </c>
      <c r="N615" s="89" t="n">
        <v>126.44</v>
      </c>
      <c r="O615" s="89" t="n">
        <v>145.44</v>
      </c>
      <c r="P615" s="89" t="n">
        <v>156.13</v>
      </c>
      <c r="Q615" s="89" t="n">
        <v>140.86</v>
      </c>
      <c r="R615" s="89" t="n">
        <v>125.18</v>
      </c>
      <c r="S615" s="89" t="n">
        <v>117.74</v>
      </c>
      <c r="T615" s="89" t="n">
        <v>0</v>
      </c>
      <c r="U615" s="89" t="n">
        <v>207.98</v>
      </c>
      <c r="V615" s="89" t="n">
        <v>169.62</v>
      </c>
      <c r="W615" s="89" t="n">
        <v>191.95</v>
      </c>
      <c r="X615" s="89" t="n">
        <v>424.77</v>
      </c>
      <c r="Y615" s="89" t="n">
        <v>310.43</v>
      </c>
      <c r="Z615" s="69"/>
    </row>
    <row r="616" customFormat="false" ht="12.75" hidden="false" customHeight="false" outlineLevel="0" collapsed="false">
      <c r="A616" s="67" t="n">
        <v>42648</v>
      </c>
      <c r="B616" s="89" t="n">
        <v>81.08</v>
      </c>
      <c r="C616" s="89" t="n">
        <v>79.04</v>
      </c>
      <c r="D616" s="89" t="n">
        <v>3.85</v>
      </c>
      <c r="E616" s="89" t="n">
        <v>0</v>
      </c>
      <c r="F616" s="89" t="n">
        <v>0</v>
      </c>
      <c r="G616" s="89" t="n">
        <v>0</v>
      </c>
      <c r="H616" s="89" t="n">
        <v>0</v>
      </c>
      <c r="I616" s="89" t="n">
        <v>45.23</v>
      </c>
      <c r="J616" s="89" t="n">
        <v>0</v>
      </c>
      <c r="K616" s="89" t="n">
        <v>14.21</v>
      </c>
      <c r="L616" s="89" t="n">
        <v>52.35</v>
      </c>
      <c r="M616" s="89" t="n">
        <v>108.71</v>
      </c>
      <c r="N616" s="89" t="n">
        <v>103.95</v>
      </c>
      <c r="O616" s="89" t="n">
        <v>101.97</v>
      </c>
      <c r="P616" s="89" t="n">
        <v>155.59</v>
      </c>
      <c r="Q616" s="89" t="n">
        <v>150.34</v>
      </c>
      <c r="R616" s="89" t="n">
        <v>162.99</v>
      </c>
      <c r="S616" s="89" t="n">
        <v>54.71</v>
      </c>
      <c r="T616" s="89" t="n">
        <v>0</v>
      </c>
      <c r="U616" s="89" t="n">
        <v>36.92</v>
      </c>
      <c r="V616" s="89" t="n">
        <v>125.27</v>
      </c>
      <c r="W616" s="89" t="n">
        <v>442.37</v>
      </c>
      <c r="X616" s="89" t="n">
        <v>406.39</v>
      </c>
      <c r="Y616" s="89" t="n">
        <v>361.88</v>
      </c>
      <c r="Z616" s="69"/>
    </row>
    <row r="617" customFormat="false" ht="12.75" hidden="false" customHeight="false" outlineLevel="0" collapsed="false">
      <c r="A617" s="67" t="n">
        <v>42649</v>
      </c>
      <c r="B617" s="89" t="n">
        <v>87.93</v>
      </c>
      <c r="C617" s="89" t="n">
        <v>29.41</v>
      </c>
      <c r="D617" s="89" t="n">
        <v>0</v>
      </c>
      <c r="E617" s="89" t="n">
        <v>0</v>
      </c>
      <c r="F617" s="89" t="n">
        <v>0</v>
      </c>
      <c r="G617" s="89" t="n">
        <v>0</v>
      </c>
      <c r="H617" s="89" t="n">
        <v>0</v>
      </c>
      <c r="I617" s="89" t="n">
        <v>40.82</v>
      </c>
      <c r="J617" s="89" t="n">
        <v>0</v>
      </c>
      <c r="K617" s="89" t="n">
        <v>0</v>
      </c>
      <c r="L617" s="89" t="n">
        <v>0</v>
      </c>
      <c r="M617" s="89" t="n">
        <v>0</v>
      </c>
      <c r="N617" s="89" t="n">
        <v>0</v>
      </c>
      <c r="O617" s="89" t="n">
        <v>0.18</v>
      </c>
      <c r="P617" s="89" t="n">
        <v>3.71</v>
      </c>
      <c r="Q617" s="89" t="n">
        <v>47.3</v>
      </c>
      <c r="R617" s="89" t="n">
        <v>53.88</v>
      </c>
      <c r="S617" s="89" t="n">
        <v>55.23</v>
      </c>
      <c r="T617" s="89" t="n">
        <v>0</v>
      </c>
      <c r="U617" s="89" t="n">
        <v>55.66</v>
      </c>
      <c r="V617" s="89" t="n">
        <v>266.99</v>
      </c>
      <c r="W617" s="89" t="n">
        <v>326.03</v>
      </c>
      <c r="X617" s="89" t="n">
        <v>444.59</v>
      </c>
      <c r="Y617" s="89" t="n">
        <v>271.8</v>
      </c>
      <c r="Z617" s="69"/>
    </row>
    <row r="618" customFormat="false" ht="12.75" hidden="false" customHeight="false" outlineLevel="0" collapsed="false">
      <c r="A618" s="67" t="n">
        <v>42650</v>
      </c>
      <c r="B618" s="89" t="n">
        <v>95.18</v>
      </c>
      <c r="C618" s="89" t="n">
        <v>72.37</v>
      </c>
      <c r="D618" s="89" t="n">
        <v>27.65</v>
      </c>
      <c r="E618" s="89" t="n">
        <v>25.18</v>
      </c>
      <c r="F618" s="89" t="n">
        <v>47.53</v>
      </c>
      <c r="G618" s="89" t="n">
        <v>0</v>
      </c>
      <c r="H618" s="89" t="n">
        <v>0</v>
      </c>
      <c r="I618" s="89" t="n">
        <v>0.2</v>
      </c>
      <c r="J618" s="89" t="n">
        <v>0</v>
      </c>
      <c r="K618" s="89" t="n">
        <v>0</v>
      </c>
      <c r="L618" s="89" t="n">
        <v>0.45</v>
      </c>
      <c r="M618" s="89" t="n">
        <v>13.64</v>
      </c>
      <c r="N618" s="89" t="n">
        <v>13.4</v>
      </c>
      <c r="O618" s="89" t="n">
        <v>42.33</v>
      </c>
      <c r="P618" s="89" t="n">
        <v>46.02</v>
      </c>
      <c r="Q618" s="89" t="n">
        <v>66.12</v>
      </c>
      <c r="R618" s="89" t="n">
        <v>151.34</v>
      </c>
      <c r="S618" s="89" t="n">
        <v>33.8</v>
      </c>
      <c r="T618" s="89" t="n">
        <v>14.76</v>
      </c>
      <c r="U618" s="89" t="n">
        <v>84.84</v>
      </c>
      <c r="V618" s="89" t="n">
        <v>40.03</v>
      </c>
      <c r="W618" s="89" t="n">
        <v>307.78</v>
      </c>
      <c r="X618" s="89" t="n">
        <v>246.71</v>
      </c>
      <c r="Y618" s="89" t="n">
        <v>399.96</v>
      </c>
      <c r="Z618" s="69"/>
    </row>
    <row r="619" customFormat="false" ht="12.75" hidden="false" customHeight="false" outlineLevel="0" collapsed="false">
      <c r="A619" s="67" t="n">
        <v>42651</v>
      </c>
      <c r="B619" s="89" t="n">
        <v>139.26</v>
      </c>
      <c r="C619" s="89" t="n">
        <v>85.13</v>
      </c>
      <c r="D619" s="89" t="n">
        <v>9.74</v>
      </c>
      <c r="E619" s="89" t="n">
        <v>0</v>
      </c>
      <c r="F619" s="89" t="n">
        <v>0</v>
      </c>
      <c r="G619" s="89" t="n">
        <v>0</v>
      </c>
      <c r="H619" s="89" t="n">
        <v>32.37</v>
      </c>
      <c r="I619" s="89" t="n">
        <v>0</v>
      </c>
      <c r="J619" s="89" t="n">
        <v>201.63</v>
      </c>
      <c r="K619" s="89" t="n">
        <v>49.92</v>
      </c>
      <c r="L619" s="89" t="n">
        <v>94.39</v>
      </c>
      <c r="M619" s="89" t="n">
        <v>4.66</v>
      </c>
      <c r="N619" s="89" t="n">
        <v>48.48</v>
      </c>
      <c r="O619" s="89" t="n">
        <v>17.14</v>
      </c>
      <c r="P619" s="89" t="n">
        <v>29.8</v>
      </c>
      <c r="Q619" s="89" t="n">
        <v>9.02</v>
      </c>
      <c r="R619" s="89" t="n">
        <v>0</v>
      </c>
      <c r="S619" s="89" t="n">
        <v>0</v>
      </c>
      <c r="T619" s="89" t="n">
        <v>0</v>
      </c>
      <c r="U619" s="89" t="n">
        <v>89.52</v>
      </c>
      <c r="V619" s="89" t="n">
        <v>0</v>
      </c>
      <c r="W619" s="89" t="n">
        <v>281.5</v>
      </c>
      <c r="X619" s="89" t="n">
        <v>309.62</v>
      </c>
      <c r="Y619" s="89" t="n">
        <v>309.14</v>
      </c>
      <c r="Z619" s="69"/>
    </row>
    <row r="620" customFormat="false" ht="12.75" hidden="false" customHeight="false" outlineLevel="0" collapsed="false">
      <c r="A620" s="67" t="n">
        <v>42652</v>
      </c>
      <c r="B620" s="89" t="n">
        <v>19.76</v>
      </c>
      <c r="C620" s="89" t="n">
        <v>0.47</v>
      </c>
      <c r="D620" s="89" t="n">
        <v>0</v>
      </c>
      <c r="E620" s="89" t="n">
        <v>0</v>
      </c>
      <c r="F620" s="89" t="n">
        <v>0</v>
      </c>
      <c r="G620" s="89" t="n">
        <v>0</v>
      </c>
      <c r="H620" s="89" t="n">
        <v>0</v>
      </c>
      <c r="I620" s="89" t="n">
        <v>0</v>
      </c>
      <c r="J620" s="89" t="n">
        <v>0</v>
      </c>
      <c r="K620" s="89" t="n">
        <v>96.44</v>
      </c>
      <c r="L620" s="89" t="n">
        <v>64.53</v>
      </c>
      <c r="M620" s="89" t="n">
        <v>0</v>
      </c>
      <c r="N620" s="89" t="n">
        <v>131.2</v>
      </c>
      <c r="O620" s="89" t="n">
        <v>33.67</v>
      </c>
      <c r="P620" s="89" t="n">
        <v>63.14</v>
      </c>
      <c r="Q620" s="89" t="n">
        <v>91.07</v>
      </c>
      <c r="R620" s="89" t="n">
        <v>0</v>
      </c>
      <c r="S620" s="89" t="n">
        <v>0</v>
      </c>
      <c r="T620" s="89" t="n">
        <v>0</v>
      </c>
      <c r="U620" s="89" t="n">
        <v>9.06</v>
      </c>
      <c r="V620" s="89" t="n">
        <v>0.01</v>
      </c>
      <c r="W620" s="89" t="n">
        <v>122.62</v>
      </c>
      <c r="X620" s="89" t="n">
        <v>218.23</v>
      </c>
      <c r="Y620" s="89" t="n">
        <v>277.78</v>
      </c>
      <c r="Z620" s="69"/>
    </row>
    <row r="621" customFormat="false" ht="12.75" hidden="false" customHeight="false" outlineLevel="0" collapsed="false">
      <c r="A621" s="67" t="n">
        <v>42653</v>
      </c>
      <c r="B621" s="89" t="n">
        <v>113.73</v>
      </c>
      <c r="C621" s="89" t="n">
        <v>359.33</v>
      </c>
      <c r="D621" s="89" t="n">
        <v>0</v>
      </c>
      <c r="E621" s="89" t="n">
        <v>0</v>
      </c>
      <c r="F621" s="89" t="n">
        <v>0</v>
      </c>
      <c r="G621" s="89" t="n">
        <v>0</v>
      </c>
      <c r="H621" s="89" t="n">
        <v>0</v>
      </c>
      <c r="I621" s="89" t="n">
        <v>25.76</v>
      </c>
      <c r="J621" s="89" t="n">
        <v>0</v>
      </c>
      <c r="K621" s="89" t="n">
        <v>0</v>
      </c>
      <c r="L621" s="89" t="n">
        <v>0</v>
      </c>
      <c r="M621" s="89" t="n">
        <v>1.35</v>
      </c>
      <c r="N621" s="89" t="n">
        <v>0</v>
      </c>
      <c r="O621" s="89" t="n">
        <v>0</v>
      </c>
      <c r="P621" s="89" t="n">
        <v>3.95</v>
      </c>
      <c r="Q621" s="89" t="n">
        <v>1.82</v>
      </c>
      <c r="R621" s="89" t="n">
        <v>0</v>
      </c>
      <c r="S621" s="89" t="n">
        <v>0</v>
      </c>
      <c r="T621" s="89" t="n">
        <v>0</v>
      </c>
      <c r="U621" s="89" t="n">
        <v>107.47</v>
      </c>
      <c r="V621" s="89" t="n">
        <v>230.78</v>
      </c>
      <c r="W621" s="89" t="n">
        <v>329.16</v>
      </c>
      <c r="X621" s="89" t="n">
        <v>280.57</v>
      </c>
      <c r="Y621" s="89" t="n">
        <v>761.07</v>
      </c>
      <c r="Z621" s="69"/>
    </row>
    <row r="622" customFormat="false" ht="12.75" hidden="false" customHeight="false" outlineLevel="0" collapsed="false">
      <c r="A622" s="67" t="n">
        <v>42654</v>
      </c>
      <c r="B622" s="89" t="n">
        <v>134.87</v>
      </c>
      <c r="C622" s="89" t="n">
        <v>144.72</v>
      </c>
      <c r="D622" s="89" t="n">
        <v>59.52</v>
      </c>
      <c r="E622" s="89" t="n">
        <v>0.44</v>
      </c>
      <c r="F622" s="89" t="n">
        <v>0</v>
      </c>
      <c r="G622" s="89" t="n">
        <v>0</v>
      </c>
      <c r="H622" s="89" t="n">
        <v>0</v>
      </c>
      <c r="I622" s="89" t="n">
        <v>0</v>
      </c>
      <c r="J622" s="89" t="n">
        <v>0</v>
      </c>
      <c r="K622" s="89" t="n">
        <v>17.57</v>
      </c>
      <c r="L622" s="89" t="n">
        <v>47.36</v>
      </c>
      <c r="M622" s="89" t="n">
        <v>104.42</v>
      </c>
      <c r="N622" s="89" t="n">
        <v>138.94</v>
      </c>
      <c r="O622" s="89" t="n">
        <v>181.23</v>
      </c>
      <c r="P622" s="89" t="n">
        <v>298.97</v>
      </c>
      <c r="Q622" s="89" t="n">
        <v>155.63</v>
      </c>
      <c r="R622" s="89" t="n">
        <v>183.2</v>
      </c>
      <c r="S622" s="89" t="n">
        <v>0</v>
      </c>
      <c r="T622" s="89" t="n">
        <v>36.49</v>
      </c>
      <c r="U622" s="89" t="n">
        <v>154.42</v>
      </c>
      <c r="V622" s="89" t="n">
        <v>356.19</v>
      </c>
      <c r="W622" s="89" t="n">
        <v>350.76</v>
      </c>
      <c r="X622" s="89" t="n">
        <v>363.45</v>
      </c>
      <c r="Y622" s="89" t="n">
        <v>1074.61</v>
      </c>
      <c r="Z622" s="69"/>
    </row>
    <row r="623" customFormat="false" ht="12.75" hidden="false" customHeight="false" outlineLevel="0" collapsed="false">
      <c r="A623" s="67" t="n">
        <v>42655</v>
      </c>
      <c r="B623" s="89" t="n">
        <v>184.14</v>
      </c>
      <c r="C623" s="89" t="n">
        <v>38.2</v>
      </c>
      <c r="D623" s="89" t="n">
        <v>0</v>
      </c>
      <c r="E623" s="89" t="n">
        <v>0</v>
      </c>
      <c r="F623" s="89" t="n">
        <v>0</v>
      </c>
      <c r="G623" s="89" t="n">
        <v>0</v>
      </c>
      <c r="H623" s="89" t="n">
        <v>0</v>
      </c>
      <c r="I623" s="89" t="n">
        <v>0</v>
      </c>
      <c r="J623" s="89" t="n">
        <v>0</v>
      </c>
      <c r="K623" s="89" t="n">
        <v>0</v>
      </c>
      <c r="L623" s="89" t="n">
        <v>0</v>
      </c>
      <c r="M623" s="89" t="n">
        <v>0</v>
      </c>
      <c r="N623" s="89" t="n">
        <v>0</v>
      </c>
      <c r="O623" s="89" t="n">
        <v>0</v>
      </c>
      <c r="P623" s="89" t="n">
        <v>0</v>
      </c>
      <c r="Q623" s="89" t="n">
        <v>0</v>
      </c>
      <c r="R623" s="89" t="n">
        <v>0</v>
      </c>
      <c r="S623" s="89" t="n">
        <v>0</v>
      </c>
      <c r="T623" s="89" t="n">
        <v>0</v>
      </c>
      <c r="U623" s="89" t="n">
        <v>0</v>
      </c>
      <c r="V623" s="89" t="n">
        <v>37.35</v>
      </c>
      <c r="W623" s="89" t="n">
        <v>255.91</v>
      </c>
      <c r="X623" s="89" t="n">
        <v>270.13</v>
      </c>
      <c r="Y623" s="89" t="n">
        <v>56.89</v>
      </c>
      <c r="Z623" s="69"/>
    </row>
    <row r="624" customFormat="false" ht="12.75" hidden="false" customHeight="false" outlineLevel="0" collapsed="false">
      <c r="A624" s="67" t="n">
        <v>42656</v>
      </c>
      <c r="B624" s="89" t="n">
        <v>17.62</v>
      </c>
      <c r="C624" s="89" t="n">
        <v>0</v>
      </c>
      <c r="D624" s="89" t="n">
        <v>0</v>
      </c>
      <c r="E624" s="89" t="n">
        <v>0</v>
      </c>
      <c r="F624" s="89" t="n">
        <v>0</v>
      </c>
      <c r="G624" s="89" t="n">
        <v>0</v>
      </c>
      <c r="H624" s="89" t="n">
        <v>0</v>
      </c>
      <c r="I624" s="89" t="n">
        <v>0</v>
      </c>
      <c r="J624" s="89" t="n">
        <v>0</v>
      </c>
      <c r="K624" s="89" t="n">
        <v>0</v>
      </c>
      <c r="L624" s="89" t="n">
        <v>0</v>
      </c>
      <c r="M624" s="89" t="n">
        <v>0</v>
      </c>
      <c r="N624" s="89" t="n">
        <v>0</v>
      </c>
      <c r="O624" s="89" t="n">
        <v>0</v>
      </c>
      <c r="P624" s="89" t="n">
        <v>0</v>
      </c>
      <c r="Q624" s="89" t="n">
        <v>0</v>
      </c>
      <c r="R624" s="89" t="n">
        <v>0.19</v>
      </c>
      <c r="S624" s="89" t="n">
        <v>0</v>
      </c>
      <c r="T624" s="89" t="n">
        <v>0</v>
      </c>
      <c r="U624" s="89" t="n">
        <v>0</v>
      </c>
      <c r="V624" s="89" t="n">
        <v>0</v>
      </c>
      <c r="W624" s="89" t="n">
        <v>227.86</v>
      </c>
      <c r="X624" s="89" t="n">
        <v>362.29</v>
      </c>
      <c r="Y624" s="89" t="n">
        <v>288.68</v>
      </c>
      <c r="Z624" s="69"/>
    </row>
    <row r="625" customFormat="false" ht="12.75" hidden="false" customHeight="false" outlineLevel="0" collapsed="false">
      <c r="A625" s="67" t="n">
        <v>42657</v>
      </c>
      <c r="B625" s="89" t="n">
        <v>51.19</v>
      </c>
      <c r="C625" s="89" t="n">
        <v>116.33</v>
      </c>
      <c r="D625" s="89" t="n">
        <v>23.19</v>
      </c>
      <c r="E625" s="89" t="n">
        <v>16.39</v>
      </c>
      <c r="F625" s="89" t="n">
        <v>0</v>
      </c>
      <c r="G625" s="89" t="n">
        <v>0</v>
      </c>
      <c r="H625" s="89" t="n">
        <v>0</v>
      </c>
      <c r="I625" s="89" t="n">
        <v>0</v>
      </c>
      <c r="J625" s="89" t="n">
        <v>0</v>
      </c>
      <c r="K625" s="89" t="n">
        <v>0</v>
      </c>
      <c r="L625" s="89" t="n">
        <v>0</v>
      </c>
      <c r="M625" s="89" t="n">
        <v>0</v>
      </c>
      <c r="N625" s="89" t="n">
        <v>0</v>
      </c>
      <c r="O625" s="89" t="n">
        <v>12.89</v>
      </c>
      <c r="P625" s="89" t="n">
        <v>13.42</v>
      </c>
      <c r="Q625" s="89" t="n">
        <v>0.29</v>
      </c>
      <c r="R625" s="89" t="n">
        <v>82.43</v>
      </c>
      <c r="S625" s="89" t="n">
        <v>0.02</v>
      </c>
      <c r="T625" s="89" t="n">
        <v>143.77</v>
      </c>
      <c r="U625" s="89" t="n">
        <v>184.66</v>
      </c>
      <c r="V625" s="89" t="n">
        <v>361.74</v>
      </c>
      <c r="W625" s="89" t="n">
        <v>394.57</v>
      </c>
      <c r="X625" s="89" t="n">
        <v>366.91</v>
      </c>
      <c r="Y625" s="89" t="n">
        <v>267.93</v>
      </c>
      <c r="Z625" s="69"/>
    </row>
    <row r="626" customFormat="false" ht="12.75" hidden="false" customHeight="false" outlineLevel="0" collapsed="false">
      <c r="A626" s="67" t="n">
        <v>42658</v>
      </c>
      <c r="B626" s="89" t="n">
        <v>84.76</v>
      </c>
      <c r="C626" s="89" t="n">
        <v>61.17</v>
      </c>
      <c r="D626" s="89" t="n">
        <v>83.96</v>
      </c>
      <c r="E626" s="89" t="n">
        <v>57.62</v>
      </c>
      <c r="F626" s="89" t="n">
        <v>3.02</v>
      </c>
      <c r="G626" s="89" t="n">
        <v>4.68</v>
      </c>
      <c r="H626" s="89" t="n">
        <v>0</v>
      </c>
      <c r="I626" s="89" t="n">
        <v>0</v>
      </c>
      <c r="J626" s="89" t="n">
        <v>77.32</v>
      </c>
      <c r="K626" s="89" t="n">
        <v>110.75</v>
      </c>
      <c r="L626" s="89" t="n">
        <v>208.88</v>
      </c>
      <c r="M626" s="89" t="n">
        <v>61.59</v>
      </c>
      <c r="N626" s="89" t="n">
        <v>97.84</v>
      </c>
      <c r="O626" s="89" t="n">
        <v>28.68</v>
      </c>
      <c r="P626" s="89" t="n">
        <v>27.48</v>
      </c>
      <c r="Q626" s="89" t="n">
        <v>13.38</v>
      </c>
      <c r="R626" s="89" t="n">
        <v>0</v>
      </c>
      <c r="S626" s="89" t="n">
        <v>0</v>
      </c>
      <c r="T626" s="89" t="n">
        <v>0</v>
      </c>
      <c r="U626" s="89" t="n">
        <v>0</v>
      </c>
      <c r="V626" s="89" t="n">
        <v>0</v>
      </c>
      <c r="W626" s="89" t="n">
        <v>83.57</v>
      </c>
      <c r="X626" s="89" t="n">
        <v>392.27</v>
      </c>
      <c r="Y626" s="89" t="n">
        <v>370.77</v>
      </c>
      <c r="Z626" s="69"/>
    </row>
    <row r="627" customFormat="false" ht="12.75" hidden="false" customHeight="false" outlineLevel="0" collapsed="false">
      <c r="A627" s="67" t="n">
        <v>42659</v>
      </c>
      <c r="B627" s="89" t="n">
        <v>20.36</v>
      </c>
      <c r="C627" s="89" t="n">
        <v>0.7</v>
      </c>
      <c r="D627" s="89" t="n">
        <v>0</v>
      </c>
      <c r="E627" s="89" t="n">
        <v>0</v>
      </c>
      <c r="F627" s="89" t="n">
        <v>0</v>
      </c>
      <c r="G627" s="89" t="n">
        <v>0</v>
      </c>
      <c r="H627" s="89" t="n">
        <v>0</v>
      </c>
      <c r="I627" s="89" t="n">
        <v>0</v>
      </c>
      <c r="J627" s="89" t="n">
        <v>0.01</v>
      </c>
      <c r="K627" s="89" t="n">
        <v>284.31</v>
      </c>
      <c r="L627" s="89" t="n">
        <v>288.44</v>
      </c>
      <c r="M627" s="89" t="n">
        <v>206.49</v>
      </c>
      <c r="N627" s="89" t="n">
        <v>332.77</v>
      </c>
      <c r="O627" s="89" t="n">
        <v>318.16</v>
      </c>
      <c r="P627" s="89" t="n">
        <v>52.14</v>
      </c>
      <c r="Q627" s="89" t="n">
        <v>46.95</v>
      </c>
      <c r="R627" s="89" t="n">
        <v>2.04</v>
      </c>
      <c r="S627" s="89" t="n">
        <v>0</v>
      </c>
      <c r="T627" s="89" t="n">
        <v>0</v>
      </c>
      <c r="U627" s="89" t="n">
        <v>0</v>
      </c>
      <c r="V627" s="89" t="n">
        <v>0</v>
      </c>
      <c r="W627" s="89" t="n">
        <v>4.43</v>
      </c>
      <c r="X627" s="89" t="n">
        <v>52.81</v>
      </c>
      <c r="Y627" s="89" t="n">
        <v>47.27</v>
      </c>
      <c r="Z627" s="69"/>
    </row>
    <row r="628" customFormat="false" ht="12.75" hidden="false" customHeight="false" outlineLevel="0" collapsed="false">
      <c r="A628" s="67" t="n">
        <v>42660</v>
      </c>
      <c r="B628" s="89" t="n">
        <v>30.35</v>
      </c>
      <c r="C628" s="89" t="n">
        <v>95.01</v>
      </c>
      <c r="D628" s="89" t="n">
        <v>88.69</v>
      </c>
      <c r="E628" s="89" t="n">
        <v>20.12</v>
      </c>
      <c r="F628" s="89" t="n">
        <v>0</v>
      </c>
      <c r="G628" s="89" t="n">
        <v>0</v>
      </c>
      <c r="H628" s="89" t="n">
        <v>0</v>
      </c>
      <c r="I628" s="89" t="n">
        <v>77.92</v>
      </c>
      <c r="J628" s="89" t="n">
        <v>0</v>
      </c>
      <c r="K628" s="89" t="n">
        <v>0</v>
      </c>
      <c r="L628" s="89" t="n">
        <v>0</v>
      </c>
      <c r="M628" s="89" t="n">
        <v>0</v>
      </c>
      <c r="N628" s="89" t="n">
        <v>0</v>
      </c>
      <c r="O628" s="89" t="n">
        <v>34.47</v>
      </c>
      <c r="P628" s="89" t="n">
        <v>63.42</v>
      </c>
      <c r="Q628" s="89" t="n">
        <v>71.35</v>
      </c>
      <c r="R628" s="89" t="n">
        <v>83.37</v>
      </c>
      <c r="S628" s="89" t="n">
        <v>27.42</v>
      </c>
      <c r="T628" s="89" t="n">
        <v>8.92</v>
      </c>
      <c r="U628" s="89" t="n">
        <v>51.08</v>
      </c>
      <c r="V628" s="89" t="n">
        <v>174.99</v>
      </c>
      <c r="W628" s="89" t="n">
        <v>366.48</v>
      </c>
      <c r="X628" s="89" t="n">
        <v>335.81</v>
      </c>
      <c r="Y628" s="89" t="n">
        <v>245.93</v>
      </c>
      <c r="Z628" s="69"/>
    </row>
    <row r="629" customFormat="false" ht="12.75" hidden="false" customHeight="false" outlineLevel="0" collapsed="false">
      <c r="A629" s="67" t="n">
        <v>42661</v>
      </c>
      <c r="B629" s="89" t="n">
        <v>119.93</v>
      </c>
      <c r="C629" s="89" t="n">
        <v>62.05</v>
      </c>
      <c r="D629" s="89" t="n">
        <v>0</v>
      </c>
      <c r="E629" s="89" t="n">
        <v>0</v>
      </c>
      <c r="F629" s="89" t="n">
        <v>0</v>
      </c>
      <c r="G629" s="89" t="n">
        <v>0</v>
      </c>
      <c r="H629" s="89" t="n">
        <v>0</v>
      </c>
      <c r="I629" s="89" t="n">
        <v>0</v>
      </c>
      <c r="J629" s="89" t="n">
        <v>0</v>
      </c>
      <c r="K629" s="89" t="n">
        <v>0</v>
      </c>
      <c r="L629" s="89" t="n">
        <v>0.27</v>
      </c>
      <c r="M629" s="89" t="n">
        <v>0</v>
      </c>
      <c r="N629" s="89" t="n">
        <v>0</v>
      </c>
      <c r="O629" s="89" t="n">
        <v>0</v>
      </c>
      <c r="P629" s="89" t="n">
        <v>9.15</v>
      </c>
      <c r="Q629" s="89" t="n">
        <v>23.16</v>
      </c>
      <c r="R629" s="89" t="n">
        <v>47.87</v>
      </c>
      <c r="S629" s="89" t="n">
        <v>32.22</v>
      </c>
      <c r="T629" s="89" t="n">
        <v>27.03</v>
      </c>
      <c r="U629" s="89" t="n">
        <v>78.11</v>
      </c>
      <c r="V629" s="89" t="n">
        <v>203.49</v>
      </c>
      <c r="W629" s="89" t="n">
        <v>203.73</v>
      </c>
      <c r="X629" s="89" t="n">
        <v>159.53</v>
      </c>
      <c r="Y629" s="89" t="n">
        <v>1084.57</v>
      </c>
      <c r="Z629" s="69"/>
    </row>
    <row r="630" customFormat="false" ht="12.75" hidden="false" customHeight="false" outlineLevel="0" collapsed="false">
      <c r="A630" s="67" t="n">
        <v>42662</v>
      </c>
      <c r="B630" s="89" t="n">
        <v>43.92</v>
      </c>
      <c r="C630" s="89" t="n">
        <v>11.94</v>
      </c>
      <c r="D630" s="89" t="n">
        <v>0</v>
      </c>
      <c r="E630" s="89" t="n">
        <v>0</v>
      </c>
      <c r="F630" s="89" t="n">
        <v>0</v>
      </c>
      <c r="G630" s="89" t="n">
        <v>0</v>
      </c>
      <c r="H630" s="89" t="n">
        <v>0</v>
      </c>
      <c r="I630" s="89" t="n">
        <v>0</v>
      </c>
      <c r="J630" s="89" t="n">
        <v>0</v>
      </c>
      <c r="K630" s="89" t="n">
        <v>5.56</v>
      </c>
      <c r="L630" s="89" t="n">
        <v>49.35</v>
      </c>
      <c r="M630" s="89" t="n">
        <v>140.09</v>
      </c>
      <c r="N630" s="89" t="n">
        <v>108.25</v>
      </c>
      <c r="O630" s="89" t="n">
        <v>130.2</v>
      </c>
      <c r="P630" s="89" t="n">
        <v>125.63</v>
      </c>
      <c r="Q630" s="89" t="n">
        <v>108.05</v>
      </c>
      <c r="R630" s="89" t="n">
        <v>60.89</v>
      </c>
      <c r="S630" s="89" t="n">
        <v>10.5</v>
      </c>
      <c r="T630" s="89" t="n">
        <v>41.25</v>
      </c>
      <c r="U630" s="89" t="n">
        <v>82.15</v>
      </c>
      <c r="V630" s="89" t="n">
        <v>232.08</v>
      </c>
      <c r="W630" s="89" t="n">
        <v>324.09</v>
      </c>
      <c r="X630" s="89" t="n">
        <v>386.93</v>
      </c>
      <c r="Y630" s="89" t="n">
        <v>1099.25</v>
      </c>
      <c r="Z630" s="69"/>
    </row>
    <row r="631" customFormat="false" ht="12.75" hidden="false" customHeight="false" outlineLevel="0" collapsed="false">
      <c r="A631" s="67" t="n">
        <v>42663</v>
      </c>
      <c r="B631" s="89" t="n">
        <v>98.09</v>
      </c>
      <c r="C631" s="89" t="n">
        <v>20.35</v>
      </c>
      <c r="D631" s="89" t="n">
        <v>55.49</v>
      </c>
      <c r="E631" s="89" t="n">
        <v>8.01</v>
      </c>
      <c r="F631" s="89" t="n">
        <v>0</v>
      </c>
      <c r="G631" s="89" t="n">
        <v>0</v>
      </c>
      <c r="H631" s="89" t="n">
        <v>0</v>
      </c>
      <c r="I631" s="89" t="n">
        <v>0</v>
      </c>
      <c r="J631" s="89" t="n">
        <v>0</v>
      </c>
      <c r="K631" s="89" t="n">
        <v>0</v>
      </c>
      <c r="L631" s="89" t="n">
        <v>0</v>
      </c>
      <c r="M631" s="89" t="n">
        <v>0</v>
      </c>
      <c r="N631" s="89" t="n">
        <v>0</v>
      </c>
      <c r="O631" s="89" t="n">
        <v>30.4</v>
      </c>
      <c r="P631" s="89" t="n">
        <v>37.93</v>
      </c>
      <c r="Q631" s="89" t="n">
        <v>12.46</v>
      </c>
      <c r="R631" s="89" t="n">
        <v>80.44</v>
      </c>
      <c r="S631" s="89" t="n">
        <v>175.54</v>
      </c>
      <c r="T631" s="89" t="n">
        <v>175.24</v>
      </c>
      <c r="U631" s="89" t="n">
        <v>290.3</v>
      </c>
      <c r="V631" s="89" t="n">
        <v>283.24</v>
      </c>
      <c r="W631" s="89" t="n">
        <v>312.07</v>
      </c>
      <c r="X631" s="89" t="n">
        <v>371.17</v>
      </c>
      <c r="Y631" s="89" t="n">
        <v>282.02</v>
      </c>
      <c r="Z631" s="69"/>
    </row>
    <row r="632" customFormat="false" ht="12.75" hidden="false" customHeight="false" outlineLevel="0" collapsed="false">
      <c r="A632" s="67" t="n">
        <v>42664</v>
      </c>
      <c r="B632" s="89" t="n">
        <v>59.98</v>
      </c>
      <c r="C632" s="89" t="n">
        <v>63.86</v>
      </c>
      <c r="D632" s="89" t="n">
        <v>25.64</v>
      </c>
      <c r="E632" s="89" t="n">
        <v>0</v>
      </c>
      <c r="F632" s="89" t="n">
        <v>0</v>
      </c>
      <c r="G632" s="89" t="n">
        <v>0</v>
      </c>
      <c r="H632" s="89" t="n">
        <v>0</v>
      </c>
      <c r="I632" s="89" t="n">
        <v>0</v>
      </c>
      <c r="J632" s="89" t="n">
        <v>13.54</v>
      </c>
      <c r="K632" s="89" t="n">
        <v>21.93</v>
      </c>
      <c r="L632" s="89" t="n">
        <v>26.82</v>
      </c>
      <c r="M632" s="89" t="n">
        <v>66.61</v>
      </c>
      <c r="N632" s="89" t="n">
        <v>78.73</v>
      </c>
      <c r="O632" s="89" t="n">
        <v>126.56</v>
      </c>
      <c r="P632" s="89" t="n">
        <v>203.55</v>
      </c>
      <c r="Q632" s="89" t="n">
        <v>204.73</v>
      </c>
      <c r="R632" s="89" t="n">
        <v>254.14</v>
      </c>
      <c r="S632" s="89" t="n">
        <v>65.5</v>
      </c>
      <c r="T632" s="89" t="n">
        <v>65.3</v>
      </c>
      <c r="U632" s="89" t="n">
        <v>330.32</v>
      </c>
      <c r="V632" s="89" t="n">
        <v>336.84</v>
      </c>
      <c r="W632" s="89" t="n">
        <v>321.88</v>
      </c>
      <c r="X632" s="89" t="n">
        <v>375.16</v>
      </c>
      <c r="Y632" s="89" t="n">
        <v>456.54</v>
      </c>
      <c r="Z632" s="69"/>
    </row>
    <row r="633" customFormat="false" ht="12.75" hidden="false" customHeight="false" outlineLevel="0" collapsed="false">
      <c r="A633" s="67" t="n">
        <v>42665</v>
      </c>
      <c r="B633" s="89" t="n">
        <v>38.83</v>
      </c>
      <c r="C633" s="89" t="n">
        <v>79.05</v>
      </c>
      <c r="D633" s="89" t="n">
        <v>94.28</v>
      </c>
      <c r="E633" s="89" t="n">
        <v>18.36</v>
      </c>
      <c r="F633" s="89" t="n">
        <v>0</v>
      </c>
      <c r="G633" s="89" t="n">
        <v>0</v>
      </c>
      <c r="H633" s="89" t="n">
        <v>0</v>
      </c>
      <c r="I633" s="89" t="n">
        <v>0</v>
      </c>
      <c r="J633" s="89" t="n">
        <v>8.28</v>
      </c>
      <c r="K633" s="89" t="n">
        <v>0</v>
      </c>
      <c r="L633" s="89" t="n">
        <v>0</v>
      </c>
      <c r="M633" s="89" t="n">
        <v>0</v>
      </c>
      <c r="N633" s="89" t="n">
        <v>9.06</v>
      </c>
      <c r="O633" s="89" t="n">
        <v>0</v>
      </c>
      <c r="P633" s="89" t="n">
        <v>1.54</v>
      </c>
      <c r="Q633" s="89" t="n">
        <v>26.63</v>
      </c>
      <c r="R633" s="89" t="n">
        <v>33.9</v>
      </c>
      <c r="S633" s="89" t="n">
        <v>0</v>
      </c>
      <c r="T633" s="89" t="n">
        <v>335.62</v>
      </c>
      <c r="U633" s="89" t="n">
        <v>469.11</v>
      </c>
      <c r="V633" s="89" t="n">
        <v>499.77</v>
      </c>
      <c r="W633" s="89" t="n">
        <v>397.46</v>
      </c>
      <c r="X633" s="89" t="n">
        <v>427.44</v>
      </c>
      <c r="Y633" s="89" t="n">
        <v>492.46</v>
      </c>
      <c r="Z633" s="69"/>
    </row>
    <row r="634" customFormat="false" ht="12.75" hidden="false" customHeight="false" outlineLevel="0" collapsed="false">
      <c r="A634" s="67" t="n">
        <v>42666</v>
      </c>
      <c r="B634" s="89" t="n">
        <v>55.55</v>
      </c>
      <c r="C634" s="89" t="n">
        <v>196.04</v>
      </c>
      <c r="D634" s="89" t="n">
        <v>162.77</v>
      </c>
      <c r="E634" s="89" t="n">
        <v>79.97</v>
      </c>
      <c r="F634" s="89" t="n">
        <v>98.82</v>
      </c>
      <c r="G634" s="89" t="n">
        <v>98.93</v>
      </c>
      <c r="H634" s="89" t="n">
        <v>24.56</v>
      </c>
      <c r="I634" s="89" t="n">
        <v>28.81</v>
      </c>
      <c r="J634" s="89" t="n">
        <v>0</v>
      </c>
      <c r="K634" s="89" t="n">
        <v>100.04</v>
      </c>
      <c r="L634" s="89" t="n">
        <v>128.85</v>
      </c>
      <c r="M634" s="89" t="n">
        <v>181.79</v>
      </c>
      <c r="N634" s="89" t="n">
        <v>198.81</v>
      </c>
      <c r="O634" s="89" t="n">
        <v>198.26</v>
      </c>
      <c r="P634" s="89" t="n">
        <v>178.98</v>
      </c>
      <c r="Q634" s="89" t="n">
        <v>53.46</v>
      </c>
      <c r="R634" s="89" t="n">
        <v>55.5</v>
      </c>
      <c r="S634" s="89" t="n">
        <v>7.86</v>
      </c>
      <c r="T634" s="89" t="n">
        <v>119.28</v>
      </c>
      <c r="U634" s="89" t="n">
        <v>327.92</v>
      </c>
      <c r="V634" s="89" t="n">
        <v>372.42</v>
      </c>
      <c r="W634" s="89" t="n">
        <v>325.42</v>
      </c>
      <c r="X634" s="89" t="n">
        <v>747.79</v>
      </c>
      <c r="Y634" s="89" t="n">
        <v>642.91</v>
      </c>
      <c r="Z634" s="69"/>
    </row>
    <row r="635" customFormat="false" ht="12.75" hidden="false" customHeight="false" outlineLevel="0" collapsed="false">
      <c r="A635" s="67" t="n">
        <v>42667</v>
      </c>
      <c r="B635" s="89" t="n">
        <v>967.15</v>
      </c>
      <c r="C635" s="89" t="n">
        <v>67.81</v>
      </c>
      <c r="D635" s="89" t="n">
        <v>40.22</v>
      </c>
      <c r="E635" s="89" t="n">
        <v>12.89</v>
      </c>
      <c r="F635" s="89" t="n">
        <v>19.97</v>
      </c>
      <c r="G635" s="89" t="n">
        <v>0</v>
      </c>
      <c r="H635" s="89" t="n">
        <v>0</v>
      </c>
      <c r="I635" s="89" t="n">
        <v>17.41</v>
      </c>
      <c r="J635" s="89" t="n">
        <v>59.17</v>
      </c>
      <c r="K635" s="89" t="n">
        <v>54.31</v>
      </c>
      <c r="L635" s="89" t="n">
        <v>81.93</v>
      </c>
      <c r="M635" s="89" t="n">
        <v>193.08</v>
      </c>
      <c r="N635" s="89" t="n">
        <v>200.43</v>
      </c>
      <c r="O635" s="89" t="n">
        <v>281.91</v>
      </c>
      <c r="P635" s="89" t="n">
        <v>336.31</v>
      </c>
      <c r="Q635" s="89" t="n">
        <v>380.13</v>
      </c>
      <c r="R635" s="89" t="n">
        <v>329.64</v>
      </c>
      <c r="S635" s="89" t="n">
        <v>130.55</v>
      </c>
      <c r="T635" s="89" t="n">
        <v>320.57</v>
      </c>
      <c r="U635" s="89" t="n">
        <v>445.83</v>
      </c>
      <c r="V635" s="89" t="n">
        <v>420.22</v>
      </c>
      <c r="W635" s="89" t="n">
        <v>500.72</v>
      </c>
      <c r="X635" s="89" t="n">
        <v>355.05</v>
      </c>
      <c r="Y635" s="89" t="n">
        <v>1112.16</v>
      </c>
      <c r="Z635" s="69"/>
    </row>
    <row r="636" customFormat="false" ht="12.75" hidden="false" customHeight="false" outlineLevel="0" collapsed="false">
      <c r="A636" s="67" t="n">
        <v>42668</v>
      </c>
      <c r="B636" s="89" t="n">
        <v>1030.68</v>
      </c>
      <c r="C636" s="89" t="n">
        <v>431.31</v>
      </c>
      <c r="D636" s="89" t="n">
        <v>154.62</v>
      </c>
      <c r="E636" s="89" t="n">
        <v>118.89</v>
      </c>
      <c r="F636" s="89" t="n">
        <v>134.55</v>
      </c>
      <c r="G636" s="89" t="n">
        <v>0</v>
      </c>
      <c r="H636" s="89" t="n">
        <v>0</v>
      </c>
      <c r="I636" s="89" t="n">
        <v>3.75</v>
      </c>
      <c r="J636" s="89" t="n">
        <v>41.76</v>
      </c>
      <c r="K636" s="89" t="n">
        <v>0.15</v>
      </c>
      <c r="L636" s="89" t="n">
        <v>3.99</v>
      </c>
      <c r="M636" s="89" t="n">
        <v>125.23</v>
      </c>
      <c r="N636" s="89" t="n">
        <v>136.48</v>
      </c>
      <c r="O636" s="89" t="n">
        <v>156.61</v>
      </c>
      <c r="P636" s="89" t="n">
        <v>291.3</v>
      </c>
      <c r="Q636" s="89" t="n">
        <v>328.6</v>
      </c>
      <c r="R636" s="89" t="n">
        <v>237.25</v>
      </c>
      <c r="S636" s="89" t="n">
        <v>15.39</v>
      </c>
      <c r="T636" s="89" t="n">
        <v>1.01</v>
      </c>
      <c r="U636" s="89" t="n">
        <v>298.13</v>
      </c>
      <c r="V636" s="89" t="n">
        <v>219.78</v>
      </c>
      <c r="W636" s="89" t="n">
        <v>528.7</v>
      </c>
      <c r="X636" s="89" t="n">
        <v>815.97</v>
      </c>
      <c r="Y636" s="89" t="n">
        <v>1110.54</v>
      </c>
      <c r="Z636" s="69"/>
    </row>
    <row r="637" customFormat="false" ht="12.75" hidden="false" customHeight="false" outlineLevel="0" collapsed="false">
      <c r="A637" s="67" t="n">
        <v>42669</v>
      </c>
      <c r="B637" s="89" t="n">
        <v>32.92</v>
      </c>
      <c r="C637" s="89" t="n">
        <v>9.86</v>
      </c>
      <c r="D637" s="89" t="n">
        <v>21.4</v>
      </c>
      <c r="E637" s="89" t="n">
        <v>8.87</v>
      </c>
      <c r="F637" s="89" t="n">
        <v>0</v>
      </c>
      <c r="G637" s="89" t="n">
        <v>0</v>
      </c>
      <c r="H637" s="89" t="n">
        <v>0</v>
      </c>
      <c r="I637" s="89" t="n">
        <v>0</v>
      </c>
      <c r="J637" s="89" t="n">
        <v>0</v>
      </c>
      <c r="K637" s="89" t="n">
        <v>0</v>
      </c>
      <c r="L637" s="89" t="n">
        <v>34.69</v>
      </c>
      <c r="M637" s="89" t="n">
        <v>67.84</v>
      </c>
      <c r="N637" s="89" t="n">
        <v>121.12</v>
      </c>
      <c r="O637" s="89" t="n">
        <v>100.64</v>
      </c>
      <c r="P637" s="89" t="n">
        <v>59.76</v>
      </c>
      <c r="Q637" s="89" t="n">
        <v>130.35</v>
      </c>
      <c r="R637" s="89" t="n">
        <v>22.18</v>
      </c>
      <c r="S637" s="89" t="n">
        <v>264.13</v>
      </c>
      <c r="T637" s="89" t="n">
        <v>203.45</v>
      </c>
      <c r="U637" s="89" t="n">
        <v>361.45</v>
      </c>
      <c r="V637" s="89" t="n">
        <v>347.39</v>
      </c>
      <c r="W637" s="89" t="n">
        <v>780.48</v>
      </c>
      <c r="X637" s="89" t="n">
        <v>847.15</v>
      </c>
      <c r="Y637" s="89" t="n">
        <v>1084.43</v>
      </c>
      <c r="Z637" s="69"/>
    </row>
    <row r="638" customFormat="false" ht="12.75" hidden="false" customHeight="false" outlineLevel="0" collapsed="false">
      <c r="A638" s="67" t="n">
        <v>42670</v>
      </c>
      <c r="B638" s="89" t="n">
        <v>37.63</v>
      </c>
      <c r="C638" s="89" t="n">
        <v>2.63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8.95</v>
      </c>
      <c r="J638" s="89" t="n">
        <v>0</v>
      </c>
      <c r="K638" s="89" t="n">
        <v>124.41</v>
      </c>
      <c r="L638" s="89" t="n">
        <v>198.95</v>
      </c>
      <c r="M638" s="89" t="n">
        <v>185.33</v>
      </c>
      <c r="N638" s="89" t="n">
        <v>163.07</v>
      </c>
      <c r="O638" s="89" t="n">
        <v>194.54</v>
      </c>
      <c r="P638" s="89" t="n">
        <v>147.44</v>
      </c>
      <c r="Q638" s="89" t="n">
        <v>133.49</v>
      </c>
      <c r="R638" s="89" t="n">
        <v>104.96</v>
      </c>
      <c r="S638" s="89" t="n">
        <v>344.51</v>
      </c>
      <c r="T638" s="89" t="n">
        <v>401.42</v>
      </c>
      <c r="U638" s="89" t="n">
        <v>426.41</v>
      </c>
      <c r="V638" s="89" t="n">
        <v>443.3</v>
      </c>
      <c r="W638" s="89" t="n">
        <v>269.92</v>
      </c>
      <c r="X638" s="89" t="n">
        <v>544.47</v>
      </c>
      <c r="Y638" s="89" t="n">
        <v>1051.28</v>
      </c>
      <c r="Z638" s="69"/>
    </row>
    <row r="639" customFormat="false" ht="12.75" hidden="false" customHeight="false" outlineLevel="0" collapsed="false">
      <c r="A639" s="67" t="n">
        <v>42671</v>
      </c>
      <c r="B639" s="89" t="n">
        <v>136.04</v>
      </c>
      <c r="C639" s="89" t="n">
        <v>295.91</v>
      </c>
      <c r="D639" s="89" t="n">
        <v>107.38</v>
      </c>
      <c r="E639" s="89" t="n">
        <v>31.45</v>
      </c>
      <c r="F639" s="89" t="n">
        <v>0</v>
      </c>
      <c r="G639" s="89" t="n">
        <v>0</v>
      </c>
      <c r="H639" s="89" t="n">
        <v>0</v>
      </c>
      <c r="I639" s="89" t="n">
        <v>72.14</v>
      </c>
      <c r="J639" s="89" t="n">
        <v>86.79</v>
      </c>
      <c r="K639" s="89" t="n">
        <v>165.95</v>
      </c>
      <c r="L639" s="89" t="n">
        <v>266.96</v>
      </c>
      <c r="M639" s="89" t="n">
        <v>414.45</v>
      </c>
      <c r="N639" s="89" t="n">
        <v>405.36</v>
      </c>
      <c r="O639" s="89" t="n">
        <v>314.19</v>
      </c>
      <c r="P639" s="89" t="n">
        <v>301.72</v>
      </c>
      <c r="Q639" s="89" t="n">
        <v>326.34</v>
      </c>
      <c r="R639" s="89" t="n">
        <v>73.74</v>
      </c>
      <c r="S639" s="89" t="n">
        <v>479.13</v>
      </c>
      <c r="T639" s="89" t="n">
        <v>656.46</v>
      </c>
      <c r="U639" s="89" t="n">
        <v>589.95</v>
      </c>
      <c r="V639" s="89" t="n">
        <v>319.99</v>
      </c>
      <c r="W639" s="89" t="n">
        <v>446.48</v>
      </c>
      <c r="X639" s="89" t="n">
        <v>475.01</v>
      </c>
      <c r="Y639" s="89" t="n">
        <v>322.85</v>
      </c>
      <c r="Z639" s="69"/>
    </row>
    <row r="640" customFormat="false" ht="12.75" hidden="false" customHeight="false" outlineLevel="0" collapsed="false">
      <c r="A640" s="67" t="n">
        <v>42672</v>
      </c>
      <c r="B640" s="89" t="n">
        <v>122.71</v>
      </c>
      <c r="C640" s="89" t="n">
        <v>163.82</v>
      </c>
      <c r="D640" s="89" t="n">
        <v>145.02</v>
      </c>
      <c r="E640" s="89" t="n">
        <v>59.14</v>
      </c>
      <c r="F640" s="89" t="n">
        <v>0.02</v>
      </c>
      <c r="G640" s="89" t="n">
        <v>0</v>
      </c>
      <c r="H640" s="89" t="n">
        <v>0</v>
      </c>
      <c r="I640" s="89" t="n">
        <v>0</v>
      </c>
      <c r="J640" s="89" t="n">
        <v>0</v>
      </c>
      <c r="K640" s="89" t="n">
        <v>0</v>
      </c>
      <c r="L640" s="89" t="n">
        <v>0</v>
      </c>
      <c r="M640" s="89" t="n">
        <v>0</v>
      </c>
      <c r="N640" s="89" t="n">
        <v>0</v>
      </c>
      <c r="O640" s="89" t="n">
        <v>0</v>
      </c>
      <c r="P640" s="89" t="n">
        <v>0</v>
      </c>
      <c r="Q640" s="89" t="n">
        <v>0</v>
      </c>
      <c r="R640" s="89" t="n">
        <v>0</v>
      </c>
      <c r="S640" s="89" t="n">
        <v>0</v>
      </c>
      <c r="T640" s="89" t="n">
        <v>28.63</v>
      </c>
      <c r="U640" s="89" t="n">
        <v>223.91</v>
      </c>
      <c r="V640" s="89" t="n">
        <v>274.86</v>
      </c>
      <c r="W640" s="89" t="n">
        <v>427.9</v>
      </c>
      <c r="X640" s="89" t="n">
        <v>426.9</v>
      </c>
      <c r="Y640" s="89" t="n">
        <v>446.7</v>
      </c>
      <c r="Z640" s="69"/>
    </row>
    <row r="641" customFormat="false" ht="12.75" hidden="false" customHeight="false" outlineLevel="0" collapsed="false">
      <c r="A641" s="67" t="n">
        <v>42673</v>
      </c>
      <c r="B641" s="89" t="n">
        <v>158.3</v>
      </c>
      <c r="C641" s="89" t="n">
        <v>354.54</v>
      </c>
      <c r="D641" s="89" t="n">
        <v>756.41</v>
      </c>
      <c r="E641" s="89" t="n">
        <v>87.06</v>
      </c>
      <c r="F641" s="89" t="n">
        <v>26.85</v>
      </c>
      <c r="G641" s="89" t="n">
        <v>141.76</v>
      </c>
      <c r="H641" s="89" t="n">
        <v>5.6</v>
      </c>
      <c r="I641" s="89" t="n">
        <v>0</v>
      </c>
      <c r="J641" s="89" t="n">
        <v>17.1</v>
      </c>
      <c r="K641" s="89" t="n">
        <v>52.28</v>
      </c>
      <c r="L641" s="89" t="n">
        <v>117.02</v>
      </c>
      <c r="M641" s="89" t="n">
        <v>158.8</v>
      </c>
      <c r="N641" s="89" t="n">
        <v>224.42</v>
      </c>
      <c r="O641" s="89" t="n">
        <v>169</v>
      </c>
      <c r="P641" s="89" t="n">
        <v>143.62</v>
      </c>
      <c r="Q641" s="89" t="n">
        <v>101.8</v>
      </c>
      <c r="R641" s="89" t="n">
        <v>101.35</v>
      </c>
      <c r="S641" s="89" t="n">
        <v>136.92</v>
      </c>
      <c r="T641" s="89" t="n">
        <v>310.8</v>
      </c>
      <c r="U641" s="89" t="n">
        <v>308.77</v>
      </c>
      <c r="V641" s="89" t="n">
        <v>404.91</v>
      </c>
      <c r="W641" s="89" t="n">
        <v>583.64</v>
      </c>
      <c r="X641" s="89" t="n">
        <v>1127.57</v>
      </c>
      <c r="Y641" s="89" t="n">
        <v>1040.05</v>
      </c>
      <c r="Z641" s="69"/>
    </row>
    <row r="642" customFormat="false" ht="12.75" hidden="false" customHeight="false" outlineLevel="0" collapsed="false">
      <c r="A642" s="67" t="n">
        <v>42674</v>
      </c>
      <c r="B642" s="89" t="n">
        <v>181.78</v>
      </c>
      <c r="C642" s="89" t="n">
        <v>124.97</v>
      </c>
      <c r="D642" s="89" t="n">
        <v>145.41</v>
      </c>
      <c r="E642" s="89" t="n">
        <v>110.53</v>
      </c>
      <c r="F642" s="89" t="n">
        <v>104.57</v>
      </c>
      <c r="G642" s="89" t="n">
        <v>0</v>
      </c>
      <c r="H642" s="89" t="n">
        <v>0</v>
      </c>
      <c r="I642" s="89" t="n">
        <v>0</v>
      </c>
      <c r="J642" s="89" t="n">
        <v>0</v>
      </c>
      <c r="K642" s="89" t="n">
        <v>0</v>
      </c>
      <c r="L642" s="89" t="n">
        <v>45.56</v>
      </c>
      <c r="M642" s="89" t="n">
        <v>82.12</v>
      </c>
      <c r="N642" s="89" t="n">
        <v>86</v>
      </c>
      <c r="O642" s="89" t="n">
        <v>9.23</v>
      </c>
      <c r="P642" s="89" t="n">
        <v>6.35</v>
      </c>
      <c r="Q642" s="89" t="n">
        <v>34.2</v>
      </c>
      <c r="R642" s="89" t="n">
        <v>14.02</v>
      </c>
      <c r="S642" s="89" t="n">
        <v>0</v>
      </c>
      <c r="T642" s="89" t="n">
        <v>141.82</v>
      </c>
      <c r="U642" s="89" t="n">
        <v>183.22</v>
      </c>
      <c r="V642" s="89" t="n">
        <v>224</v>
      </c>
      <c r="W642" s="89" t="n">
        <v>362.93</v>
      </c>
      <c r="X642" s="89" t="n">
        <v>675.18</v>
      </c>
      <c r="Y642" s="89" t="n">
        <v>452.23</v>
      </c>
      <c r="Z642" s="69"/>
    </row>
    <row r="644" customFormat="false" ht="27.75" hidden="false" customHeight="true" outlineLevel="0" collapsed="false">
      <c r="A644" s="91" t="s">
        <v>113</v>
      </c>
      <c r="B644" s="91"/>
      <c r="C644" s="91"/>
      <c r="D644" s="91"/>
      <c r="E644" s="91"/>
      <c r="F644" s="91"/>
      <c r="G644" s="91"/>
      <c r="H644" s="92" t="n">
        <v>0.09</v>
      </c>
      <c r="I644" s="92"/>
    </row>
    <row r="645" customFormat="false" ht="26.25" hidden="false" customHeight="true" outlineLevel="0" collapsed="false">
      <c r="A645" s="73" t="s">
        <v>114</v>
      </c>
      <c r="B645" s="73"/>
      <c r="C645" s="73"/>
      <c r="D645" s="73"/>
      <c r="E645" s="73"/>
      <c r="F645" s="73"/>
      <c r="G645" s="73"/>
      <c r="H645" s="92" t="n">
        <v>250</v>
      </c>
      <c r="I645" s="92"/>
    </row>
    <row r="647" customFormat="false" ht="27" hidden="false" customHeight="true" outlineLevel="0" collapsed="false">
      <c r="A647" s="83" t="s">
        <v>101</v>
      </c>
      <c r="B647" s="83"/>
      <c r="C647" s="83"/>
      <c r="D647" s="83"/>
      <c r="E647" s="83"/>
      <c r="F647" s="83"/>
      <c r="G647" s="83"/>
      <c r="H647" s="74" t="n">
        <v>465225.69</v>
      </c>
      <c r="I647" s="74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69"/>
    </row>
    <row r="649" customFormat="false" ht="24.95" hidden="false" customHeight="true" outlineLevel="0" collapsed="false">
      <c r="B649" s="52" t="s">
        <v>98</v>
      </c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</row>
    <row r="650" customFormat="false" ht="18.75" hidden="false" customHeight="true" outlineLevel="0" collapsed="false">
      <c r="A650" s="53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</row>
    <row r="651" customFormat="false" ht="18.75" hidden="false" customHeight="false" outlineLevel="0" collapsed="false">
      <c r="A651" s="53"/>
      <c r="B651" s="54"/>
      <c r="C651" s="55"/>
      <c r="D651" s="56"/>
      <c r="E651" s="55"/>
      <c r="F651" s="55"/>
      <c r="G651" s="55"/>
      <c r="H651" s="55"/>
      <c r="I651" s="55"/>
      <c r="J651" s="55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8"/>
    </row>
    <row r="652" customFormat="false" ht="15.75" hidden="false" customHeight="false" outlineLevel="0" collapsed="false">
      <c r="A652" s="59"/>
      <c r="B652" s="59"/>
      <c r="C652" s="55"/>
      <c r="D652" s="55"/>
      <c r="E652" s="55"/>
      <c r="F652" s="55"/>
      <c r="G652" s="55"/>
      <c r="H652" s="55"/>
      <c r="I652" s="55"/>
      <c r="J652" s="55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9"/>
      <c r="Z652" s="60"/>
    </row>
    <row r="653" customFormat="false" ht="15.75" hidden="false" customHeight="false" outlineLevel="0" collapsed="false">
      <c r="A653" s="61" t="s">
        <v>64</v>
      </c>
      <c r="B653" s="62" t="s">
        <v>65</v>
      </c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3"/>
    </row>
    <row r="654" customFormat="false" ht="15.75" hidden="false" customHeight="false" outlineLevel="0" collapsed="false">
      <c r="A654" s="64" t="s">
        <v>66</v>
      </c>
      <c r="B654" s="65" t="s">
        <v>67</v>
      </c>
      <c r="C654" s="65" t="s">
        <v>68</v>
      </c>
      <c r="D654" s="65" t="s">
        <v>69</v>
      </c>
      <c r="E654" s="65" t="s">
        <v>70</v>
      </c>
      <c r="F654" s="65" t="s">
        <v>71</v>
      </c>
      <c r="G654" s="65" t="s">
        <v>72</v>
      </c>
      <c r="H654" s="65" t="s">
        <v>73</v>
      </c>
      <c r="I654" s="65" t="s">
        <v>74</v>
      </c>
      <c r="J654" s="65" t="s">
        <v>75</v>
      </c>
      <c r="K654" s="65" t="s">
        <v>76</v>
      </c>
      <c r="L654" s="65" t="s">
        <v>77</v>
      </c>
      <c r="M654" s="65" t="s">
        <v>78</v>
      </c>
      <c r="N654" s="65" t="s">
        <v>79</v>
      </c>
      <c r="O654" s="65" t="s">
        <v>80</v>
      </c>
      <c r="P654" s="65" t="s">
        <v>81</v>
      </c>
      <c r="Q654" s="65" t="s">
        <v>82</v>
      </c>
      <c r="R654" s="65" t="s">
        <v>83</v>
      </c>
      <c r="S654" s="65" t="s">
        <v>84</v>
      </c>
      <c r="T654" s="65" t="s">
        <v>85</v>
      </c>
      <c r="U654" s="65" t="s">
        <v>86</v>
      </c>
      <c r="V654" s="65" t="s">
        <v>87</v>
      </c>
      <c r="W654" s="65" t="s">
        <v>88</v>
      </c>
      <c r="X654" s="65" t="s">
        <v>89</v>
      </c>
      <c r="Y654" s="65" t="s">
        <v>90</v>
      </c>
      <c r="Z654" s="66"/>
    </row>
    <row r="655" customFormat="false" ht="12.75" hidden="false" customHeight="false" outlineLevel="0" collapsed="false">
      <c r="A655" s="67" t="n">
        <v>42644</v>
      </c>
      <c r="B655" s="68" t="n">
        <v>2930.83</v>
      </c>
      <c r="C655" s="68" t="n">
        <v>2845.82</v>
      </c>
      <c r="D655" s="68" t="n">
        <v>2813.12</v>
      </c>
      <c r="E655" s="68" t="n">
        <v>2792.23</v>
      </c>
      <c r="F655" s="68" t="n">
        <v>2804.28</v>
      </c>
      <c r="G655" s="68" t="n">
        <v>2850.15</v>
      </c>
      <c r="H655" s="68" t="n">
        <v>2864.13</v>
      </c>
      <c r="I655" s="68" t="n">
        <v>2951.45</v>
      </c>
      <c r="J655" s="68" t="n">
        <v>3217.3</v>
      </c>
      <c r="K655" s="68" t="n">
        <v>3255.58</v>
      </c>
      <c r="L655" s="68" t="n">
        <v>3249.99</v>
      </c>
      <c r="M655" s="68" t="n">
        <v>3246.1</v>
      </c>
      <c r="N655" s="68" t="n">
        <v>3235.84</v>
      </c>
      <c r="O655" s="68" t="n">
        <v>3230.05</v>
      </c>
      <c r="P655" s="68" t="n">
        <v>3224.35</v>
      </c>
      <c r="Q655" s="68" t="n">
        <v>3222.97</v>
      </c>
      <c r="R655" s="68" t="n">
        <v>3227.17</v>
      </c>
      <c r="S655" s="68" t="n">
        <v>3234.39</v>
      </c>
      <c r="T655" s="68" t="n">
        <v>3305.68</v>
      </c>
      <c r="U655" s="68" t="n">
        <v>3327.41</v>
      </c>
      <c r="V655" s="68" t="n">
        <v>3291.99</v>
      </c>
      <c r="W655" s="68" t="n">
        <v>3238.76</v>
      </c>
      <c r="X655" s="68" t="n">
        <v>3164.67</v>
      </c>
      <c r="Y655" s="68" t="n">
        <v>2904.27</v>
      </c>
      <c r="Z655" s="69"/>
    </row>
    <row r="656" customFormat="false" ht="12.75" hidden="false" customHeight="false" outlineLevel="0" collapsed="false">
      <c r="A656" s="67" t="n">
        <v>42645</v>
      </c>
      <c r="B656" s="68" t="n">
        <v>2828.95</v>
      </c>
      <c r="C656" s="68" t="n">
        <v>2737.31</v>
      </c>
      <c r="D656" s="68" t="n">
        <v>2683.7</v>
      </c>
      <c r="E656" s="68" t="n">
        <v>2656.45</v>
      </c>
      <c r="F656" s="68" t="n">
        <v>2698.31</v>
      </c>
      <c r="G656" s="68" t="n">
        <v>2744.51</v>
      </c>
      <c r="H656" s="68" t="n">
        <v>2795.75</v>
      </c>
      <c r="I656" s="68" t="n">
        <v>2806.14</v>
      </c>
      <c r="J656" s="68" t="n">
        <v>2864.46</v>
      </c>
      <c r="K656" s="68" t="n">
        <v>2977.15</v>
      </c>
      <c r="L656" s="68" t="n">
        <v>2996.16</v>
      </c>
      <c r="M656" s="68" t="n">
        <v>3001.74</v>
      </c>
      <c r="N656" s="68" t="n">
        <v>2999.89</v>
      </c>
      <c r="O656" s="68" t="n">
        <v>3023.94</v>
      </c>
      <c r="P656" s="68" t="n">
        <v>3033.36</v>
      </c>
      <c r="Q656" s="68" t="n">
        <v>2990.57</v>
      </c>
      <c r="R656" s="68" t="n">
        <v>2996.48</v>
      </c>
      <c r="S656" s="68" t="n">
        <v>3121.28</v>
      </c>
      <c r="T656" s="68" t="n">
        <v>3243.04</v>
      </c>
      <c r="U656" s="68" t="n">
        <v>3257.95</v>
      </c>
      <c r="V656" s="68" t="n">
        <v>3214.19</v>
      </c>
      <c r="W656" s="68" t="n">
        <v>3150.49</v>
      </c>
      <c r="X656" s="68" t="n">
        <v>2980.41</v>
      </c>
      <c r="Y656" s="68" t="n">
        <v>2815.23</v>
      </c>
      <c r="Z656" s="69"/>
    </row>
    <row r="657" customFormat="false" ht="12.75" hidden="false" customHeight="false" outlineLevel="0" collapsed="false">
      <c r="A657" s="67" t="n">
        <v>42646</v>
      </c>
      <c r="B657" s="68" t="n">
        <v>2768.8</v>
      </c>
      <c r="C657" s="68" t="n">
        <v>2692.11</v>
      </c>
      <c r="D657" s="68" t="n">
        <v>2669.76</v>
      </c>
      <c r="E657" s="68" t="n">
        <v>2652.58</v>
      </c>
      <c r="F657" s="68" t="n">
        <v>2693.49</v>
      </c>
      <c r="G657" s="68" t="n">
        <v>2785.28</v>
      </c>
      <c r="H657" s="68" t="n">
        <v>2869.85</v>
      </c>
      <c r="I657" s="68" t="n">
        <v>2935.89</v>
      </c>
      <c r="J657" s="68" t="n">
        <v>3212.98</v>
      </c>
      <c r="K657" s="68" t="n">
        <v>3252</v>
      </c>
      <c r="L657" s="68" t="n">
        <v>3261.39</v>
      </c>
      <c r="M657" s="68" t="n">
        <v>3258.52</v>
      </c>
      <c r="N657" s="68" t="n">
        <v>3217.63</v>
      </c>
      <c r="O657" s="68" t="n">
        <v>3217.7</v>
      </c>
      <c r="P657" s="68" t="n">
        <v>3214.91</v>
      </c>
      <c r="Q657" s="68" t="n">
        <v>3199.82</v>
      </c>
      <c r="R657" s="68" t="n">
        <v>3188.31</v>
      </c>
      <c r="S657" s="68" t="n">
        <v>3191.01</v>
      </c>
      <c r="T657" s="68" t="n">
        <v>3238.03</v>
      </c>
      <c r="U657" s="68" t="n">
        <v>3274.44</v>
      </c>
      <c r="V657" s="68" t="n">
        <v>3198.84</v>
      </c>
      <c r="W657" s="68" t="n">
        <v>3159.84</v>
      </c>
      <c r="X657" s="68" t="n">
        <v>3057.88</v>
      </c>
      <c r="Y657" s="68" t="n">
        <v>2838.02</v>
      </c>
      <c r="Z657" s="69"/>
    </row>
    <row r="658" customFormat="false" ht="12.75" hidden="false" customHeight="false" outlineLevel="0" collapsed="false">
      <c r="A658" s="67" t="n">
        <v>42647</v>
      </c>
      <c r="B658" s="68" t="n">
        <v>2766.67</v>
      </c>
      <c r="C658" s="68" t="n">
        <v>2707.8</v>
      </c>
      <c r="D658" s="68" t="n">
        <v>2673.33</v>
      </c>
      <c r="E658" s="68" t="n">
        <v>2669.54</v>
      </c>
      <c r="F658" s="68" t="n">
        <v>2706.24</v>
      </c>
      <c r="G658" s="68" t="n">
        <v>2860.76</v>
      </c>
      <c r="H658" s="68" t="n">
        <v>3011.77</v>
      </c>
      <c r="I658" s="68" t="n">
        <v>3150.28</v>
      </c>
      <c r="J658" s="68" t="n">
        <v>3237.76</v>
      </c>
      <c r="K658" s="68" t="n">
        <v>3247.64</v>
      </c>
      <c r="L658" s="68" t="n">
        <v>3233.6</v>
      </c>
      <c r="M658" s="68" t="n">
        <v>3224.72</v>
      </c>
      <c r="N658" s="68" t="n">
        <v>3222.09</v>
      </c>
      <c r="O658" s="68" t="n">
        <v>3220.3</v>
      </c>
      <c r="P658" s="68" t="n">
        <v>3230.66</v>
      </c>
      <c r="Q658" s="68" t="n">
        <v>3198.17</v>
      </c>
      <c r="R658" s="68" t="n">
        <v>3194.93</v>
      </c>
      <c r="S658" s="68" t="n">
        <v>3206.13</v>
      </c>
      <c r="T658" s="68" t="n">
        <v>3257.91</v>
      </c>
      <c r="U658" s="68" t="n">
        <v>3331.27</v>
      </c>
      <c r="V658" s="68" t="n">
        <v>3229.58</v>
      </c>
      <c r="W658" s="68" t="n">
        <v>3192.74</v>
      </c>
      <c r="X658" s="68" t="n">
        <v>3105.74</v>
      </c>
      <c r="Y658" s="68" t="n">
        <v>2896.87</v>
      </c>
      <c r="Z658" s="69"/>
    </row>
    <row r="659" customFormat="false" ht="12.75" hidden="false" customHeight="false" outlineLevel="0" collapsed="false">
      <c r="A659" s="67" t="n">
        <v>42648</v>
      </c>
      <c r="B659" s="68" t="n">
        <v>2777.56</v>
      </c>
      <c r="C659" s="68" t="n">
        <v>2705.84</v>
      </c>
      <c r="D659" s="68" t="n">
        <v>2652.29</v>
      </c>
      <c r="E659" s="68" t="n">
        <v>2651.97</v>
      </c>
      <c r="F659" s="68" t="n">
        <v>2697.1</v>
      </c>
      <c r="G659" s="68" t="n">
        <v>2836.49</v>
      </c>
      <c r="H659" s="68" t="n">
        <v>2930.6</v>
      </c>
      <c r="I659" s="68" t="n">
        <v>3170.51</v>
      </c>
      <c r="J659" s="68" t="n">
        <v>3186.88</v>
      </c>
      <c r="K659" s="68" t="n">
        <v>3201.35</v>
      </c>
      <c r="L659" s="68" t="n">
        <v>3177.76</v>
      </c>
      <c r="M659" s="68" t="n">
        <v>3191.64</v>
      </c>
      <c r="N659" s="68" t="n">
        <v>3180.03</v>
      </c>
      <c r="O659" s="68" t="n">
        <v>3174.66</v>
      </c>
      <c r="P659" s="68" t="n">
        <v>3183.45</v>
      </c>
      <c r="Q659" s="68" t="n">
        <v>3163.64</v>
      </c>
      <c r="R659" s="68" t="n">
        <v>3164.54</v>
      </c>
      <c r="S659" s="68" t="n">
        <v>3193.92</v>
      </c>
      <c r="T659" s="68" t="n">
        <v>3239.63</v>
      </c>
      <c r="U659" s="68" t="n">
        <v>3275.02</v>
      </c>
      <c r="V659" s="68" t="n">
        <v>3186.79</v>
      </c>
      <c r="W659" s="68" t="n">
        <v>3143.73</v>
      </c>
      <c r="X659" s="68" t="n">
        <v>3126.74</v>
      </c>
      <c r="Y659" s="68" t="n">
        <v>2984.6</v>
      </c>
      <c r="Z659" s="69"/>
    </row>
    <row r="660" customFormat="false" ht="12.75" hidden="false" customHeight="false" outlineLevel="0" collapsed="false">
      <c r="A660" s="67" t="n">
        <v>42649</v>
      </c>
      <c r="B660" s="68" t="n">
        <v>2788.54</v>
      </c>
      <c r="C660" s="68" t="n">
        <v>2698.58</v>
      </c>
      <c r="D660" s="68" t="n">
        <v>2669.5</v>
      </c>
      <c r="E660" s="68" t="n">
        <v>2668.07</v>
      </c>
      <c r="F660" s="68" t="n">
        <v>2704.72</v>
      </c>
      <c r="G660" s="68" t="n">
        <v>2851.86</v>
      </c>
      <c r="H660" s="68" t="n">
        <v>2951.28</v>
      </c>
      <c r="I660" s="68" t="n">
        <v>3254.31</v>
      </c>
      <c r="J660" s="68" t="n">
        <v>3279.63</v>
      </c>
      <c r="K660" s="68" t="n">
        <v>3293.48</v>
      </c>
      <c r="L660" s="68" t="n">
        <v>3281.74</v>
      </c>
      <c r="M660" s="68" t="n">
        <v>3299.26</v>
      </c>
      <c r="N660" s="68" t="n">
        <v>3281.08</v>
      </c>
      <c r="O660" s="68" t="n">
        <v>3279.76</v>
      </c>
      <c r="P660" s="68" t="n">
        <v>3269.95</v>
      </c>
      <c r="Q660" s="68" t="n">
        <v>3262.9</v>
      </c>
      <c r="R660" s="68" t="n">
        <v>3263.9</v>
      </c>
      <c r="S660" s="68" t="n">
        <v>3262.47</v>
      </c>
      <c r="T660" s="68" t="n">
        <v>3316.86</v>
      </c>
      <c r="U660" s="68" t="n">
        <v>3326.4</v>
      </c>
      <c r="V660" s="68" t="n">
        <v>3253.28</v>
      </c>
      <c r="W660" s="68" t="n">
        <v>3227.35</v>
      </c>
      <c r="X660" s="68" t="n">
        <v>3125.2</v>
      </c>
      <c r="Y660" s="68" t="n">
        <v>2889.85</v>
      </c>
      <c r="Z660" s="69"/>
    </row>
    <row r="661" customFormat="false" ht="12.75" hidden="false" customHeight="false" outlineLevel="0" collapsed="false">
      <c r="A661" s="67" t="n">
        <v>42650</v>
      </c>
      <c r="B661" s="68" t="n">
        <v>2817.22</v>
      </c>
      <c r="C661" s="68" t="n">
        <v>2761.63</v>
      </c>
      <c r="D661" s="68" t="n">
        <v>2690.55</v>
      </c>
      <c r="E661" s="68" t="n">
        <v>2685.06</v>
      </c>
      <c r="F661" s="68" t="n">
        <v>2774.73</v>
      </c>
      <c r="G661" s="68" t="n">
        <v>2878.1</v>
      </c>
      <c r="H661" s="68" t="n">
        <v>2967.36</v>
      </c>
      <c r="I661" s="68" t="n">
        <v>3283.88</v>
      </c>
      <c r="J661" s="68" t="n">
        <v>3323.14</v>
      </c>
      <c r="K661" s="68" t="n">
        <v>3328.61</v>
      </c>
      <c r="L661" s="68" t="n">
        <v>3315.54</v>
      </c>
      <c r="M661" s="68" t="n">
        <v>3322.73</v>
      </c>
      <c r="N661" s="68" t="n">
        <v>3317.11</v>
      </c>
      <c r="O661" s="68" t="n">
        <v>3321.44</v>
      </c>
      <c r="P661" s="68" t="n">
        <v>3308.04</v>
      </c>
      <c r="Q661" s="68" t="n">
        <v>3298.33</v>
      </c>
      <c r="R661" s="68" t="n">
        <v>3298.79</v>
      </c>
      <c r="S661" s="68" t="n">
        <v>3308.24</v>
      </c>
      <c r="T661" s="68" t="n">
        <v>3342.04</v>
      </c>
      <c r="U661" s="68" t="n">
        <v>3344.37</v>
      </c>
      <c r="V661" s="68" t="n">
        <v>3288.23</v>
      </c>
      <c r="W661" s="68" t="n">
        <v>3273.58</v>
      </c>
      <c r="X661" s="68" t="n">
        <v>3213</v>
      </c>
      <c r="Y661" s="68" t="n">
        <v>2983.03</v>
      </c>
      <c r="Z661" s="69"/>
    </row>
    <row r="662" customFormat="false" ht="12.75" hidden="false" customHeight="false" outlineLevel="0" collapsed="false">
      <c r="A662" s="67" t="n">
        <v>42651</v>
      </c>
      <c r="B662" s="68" t="n">
        <v>2820.19</v>
      </c>
      <c r="C662" s="68" t="n">
        <v>2762.53</v>
      </c>
      <c r="D662" s="68" t="n">
        <v>2677.52</v>
      </c>
      <c r="E662" s="68" t="n">
        <v>2676.43</v>
      </c>
      <c r="F662" s="68" t="n">
        <v>2682.75</v>
      </c>
      <c r="G662" s="68" t="n">
        <v>2729.12</v>
      </c>
      <c r="H662" s="68" t="n">
        <v>2787.98</v>
      </c>
      <c r="I662" s="68" t="n">
        <v>2839.4</v>
      </c>
      <c r="J662" s="68" t="n">
        <v>3119.08</v>
      </c>
      <c r="K662" s="68" t="n">
        <v>3180.5</v>
      </c>
      <c r="L662" s="68" t="n">
        <v>3180.49</v>
      </c>
      <c r="M662" s="68" t="n">
        <v>3178.25</v>
      </c>
      <c r="N662" s="68" t="n">
        <v>3174.6</v>
      </c>
      <c r="O662" s="68" t="n">
        <v>3169.47</v>
      </c>
      <c r="P662" s="68" t="n">
        <v>3164.68</v>
      </c>
      <c r="Q662" s="68" t="n">
        <v>3163.35</v>
      </c>
      <c r="R662" s="68" t="n">
        <v>3164.33</v>
      </c>
      <c r="S662" s="68" t="n">
        <v>3173.21</v>
      </c>
      <c r="T662" s="68" t="n">
        <v>3221.58</v>
      </c>
      <c r="U662" s="68" t="n">
        <v>3326.83</v>
      </c>
      <c r="V662" s="68" t="n">
        <v>3203.87</v>
      </c>
      <c r="W662" s="68" t="n">
        <v>3158.19</v>
      </c>
      <c r="X662" s="68" t="n">
        <v>3130.45</v>
      </c>
      <c r="Y662" s="68" t="n">
        <v>2807.81</v>
      </c>
      <c r="Z662" s="69"/>
    </row>
    <row r="663" customFormat="false" ht="12.75" hidden="false" customHeight="false" outlineLevel="0" collapsed="false">
      <c r="A663" s="67" t="n">
        <v>42652</v>
      </c>
      <c r="B663" s="68" t="n">
        <v>2785.42</v>
      </c>
      <c r="C663" s="68" t="n">
        <v>2689.78</v>
      </c>
      <c r="D663" s="68" t="n">
        <v>2641.63</v>
      </c>
      <c r="E663" s="68" t="n">
        <v>2622.37</v>
      </c>
      <c r="F663" s="68" t="n">
        <v>2655.12</v>
      </c>
      <c r="G663" s="68" t="n">
        <v>2679.73</v>
      </c>
      <c r="H663" s="68" t="n">
        <v>2716.36</v>
      </c>
      <c r="I663" s="68" t="n">
        <v>2706.87</v>
      </c>
      <c r="J663" s="68" t="n">
        <v>2867.49</v>
      </c>
      <c r="K663" s="68" t="n">
        <v>3027.37</v>
      </c>
      <c r="L663" s="68" t="n">
        <v>3043.2</v>
      </c>
      <c r="M663" s="68" t="n">
        <v>3042.07</v>
      </c>
      <c r="N663" s="68" t="n">
        <v>3040.47</v>
      </c>
      <c r="O663" s="68" t="n">
        <v>3039.86</v>
      </c>
      <c r="P663" s="68" t="n">
        <v>3038.63</v>
      </c>
      <c r="Q663" s="68" t="n">
        <v>3034.56</v>
      </c>
      <c r="R663" s="68" t="n">
        <v>3043.96</v>
      </c>
      <c r="S663" s="68" t="n">
        <v>3124.53</v>
      </c>
      <c r="T663" s="68" t="n">
        <v>3240.84</v>
      </c>
      <c r="U663" s="68" t="n">
        <v>3330.32</v>
      </c>
      <c r="V663" s="68" t="n">
        <v>3240.72</v>
      </c>
      <c r="W663" s="68" t="n">
        <v>3131.01</v>
      </c>
      <c r="X663" s="68" t="n">
        <v>3022.68</v>
      </c>
      <c r="Y663" s="68" t="n">
        <v>2836.82</v>
      </c>
      <c r="Z663" s="69"/>
    </row>
    <row r="664" customFormat="false" ht="12.75" hidden="false" customHeight="false" outlineLevel="0" collapsed="false">
      <c r="A664" s="67" t="n">
        <v>42653</v>
      </c>
      <c r="B664" s="68" t="n">
        <v>2772.97</v>
      </c>
      <c r="C664" s="68" t="n">
        <v>2679.86</v>
      </c>
      <c r="D664" s="68" t="n">
        <v>2642.77</v>
      </c>
      <c r="E664" s="68" t="n">
        <v>2664.43</v>
      </c>
      <c r="F664" s="68" t="n">
        <v>2714.13</v>
      </c>
      <c r="G664" s="68" t="n">
        <v>2833.61</v>
      </c>
      <c r="H664" s="68" t="n">
        <v>2907.04</v>
      </c>
      <c r="I664" s="68" t="n">
        <v>3188.84</v>
      </c>
      <c r="J664" s="68" t="n">
        <v>3325.54</v>
      </c>
      <c r="K664" s="68" t="n">
        <v>3343.68</v>
      </c>
      <c r="L664" s="68" t="n">
        <v>3341.91</v>
      </c>
      <c r="M664" s="68" t="n">
        <v>3357.75</v>
      </c>
      <c r="N664" s="68" t="n">
        <v>3346.24</v>
      </c>
      <c r="O664" s="68" t="n">
        <v>3342.25</v>
      </c>
      <c r="P664" s="68" t="n">
        <v>3330.67</v>
      </c>
      <c r="Q664" s="68" t="n">
        <v>3318.21</v>
      </c>
      <c r="R664" s="68" t="n">
        <v>3313.87</v>
      </c>
      <c r="S664" s="68" t="n">
        <v>3306.53</v>
      </c>
      <c r="T664" s="68" t="n">
        <v>3336.38</v>
      </c>
      <c r="U664" s="68" t="n">
        <v>3322.34</v>
      </c>
      <c r="V664" s="68" t="n">
        <v>3273.79</v>
      </c>
      <c r="W664" s="68" t="n">
        <v>3219.82</v>
      </c>
      <c r="X664" s="68" t="n">
        <v>3142.36</v>
      </c>
      <c r="Y664" s="68" t="n">
        <v>2880.43</v>
      </c>
      <c r="Z664" s="69"/>
    </row>
    <row r="665" customFormat="false" ht="12.75" hidden="false" customHeight="false" outlineLevel="0" collapsed="false">
      <c r="A665" s="67" t="n">
        <v>42654</v>
      </c>
      <c r="B665" s="68" t="n">
        <v>2810.38</v>
      </c>
      <c r="C665" s="68" t="n">
        <v>2704.96</v>
      </c>
      <c r="D665" s="68" t="n">
        <v>2672.06</v>
      </c>
      <c r="E665" s="68" t="n">
        <v>2663.1</v>
      </c>
      <c r="F665" s="68" t="n">
        <v>2711.38</v>
      </c>
      <c r="G665" s="68" t="n">
        <v>2827.46</v>
      </c>
      <c r="H665" s="68" t="n">
        <v>2917.97</v>
      </c>
      <c r="I665" s="68" t="n">
        <v>3154.49</v>
      </c>
      <c r="J665" s="68" t="n">
        <v>3261.9</v>
      </c>
      <c r="K665" s="68" t="n">
        <v>3281.79</v>
      </c>
      <c r="L665" s="68" t="n">
        <v>3278.32</v>
      </c>
      <c r="M665" s="68" t="n">
        <v>3290.79</v>
      </c>
      <c r="N665" s="68" t="n">
        <v>3274.28</v>
      </c>
      <c r="O665" s="68" t="n">
        <v>3280.64</v>
      </c>
      <c r="P665" s="68" t="n">
        <v>3273.5</v>
      </c>
      <c r="Q665" s="68" t="n">
        <v>3269.56</v>
      </c>
      <c r="R665" s="68" t="n">
        <v>3259.49</v>
      </c>
      <c r="S665" s="68" t="n">
        <v>3281.27</v>
      </c>
      <c r="T665" s="68" t="n">
        <v>3317.64</v>
      </c>
      <c r="U665" s="68" t="n">
        <v>3294.18</v>
      </c>
      <c r="V665" s="68" t="n">
        <v>3228.15</v>
      </c>
      <c r="W665" s="68" t="n">
        <v>3181.72</v>
      </c>
      <c r="X665" s="68" t="n">
        <v>3116.49</v>
      </c>
      <c r="Y665" s="68" t="n">
        <v>2877.37</v>
      </c>
      <c r="Z665" s="69"/>
    </row>
    <row r="666" customFormat="false" ht="12.75" hidden="false" customHeight="false" outlineLevel="0" collapsed="false">
      <c r="A666" s="67" t="n">
        <v>42655</v>
      </c>
      <c r="B666" s="68" t="n">
        <v>2796.01</v>
      </c>
      <c r="C666" s="68" t="n">
        <v>2688.73</v>
      </c>
      <c r="D666" s="68" t="n">
        <v>2645.53</v>
      </c>
      <c r="E666" s="68" t="n">
        <v>2648.11</v>
      </c>
      <c r="F666" s="68" t="n">
        <v>2707.36</v>
      </c>
      <c r="G666" s="68" t="n">
        <v>2834.53</v>
      </c>
      <c r="H666" s="68" t="n">
        <v>2949.18</v>
      </c>
      <c r="I666" s="68" t="n">
        <v>3188.91</v>
      </c>
      <c r="J666" s="68" t="n">
        <v>3253.6</v>
      </c>
      <c r="K666" s="68" t="n">
        <v>3281.47</v>
      </c>
      <c r="L666" s="68" t="n">
        <v>3272.8</v>
      </c>
      <c r="M666" s="68" t="n">
        <v>3304.18</v>
      </c>
      <c r="N666" s="68" t="n">
        <v>3286.2</v>
      </c>
      <c r="O666" s="68" t="n">
        <v>3296.37</v>
      </c>
      <c r="P666" s="68" t="n">
        <v>3287.55</v>
      </c>
      <c r="Q666" s="68" t="n">
        <v>3269.95</v>
      </c>
      <c r="R666" s="68" t="n">
        <v>3250.1</v>
      </c>
      <c r="S666" s="68" t="n">
        <v>3267.59</v>
      </c>
      <c r="T666" s="68" t="n">
        <v>3314.78</v>
      </c>
      <c r="U666" s="68" t="n">
        <v>3299.17</v>
      </c>
      <c r="V666" s="68" t="n">
        <v>3201.86</v>
      </c>
      <c r="W666" s="68" t="n">
        <v>3175.61</v>
      </c>
      <c r="X666" s="68" t="n">
        <v>3142.82</v>
      </c>
      <c r="Y666" s="68" t="n">
        <v>2889.5</v>
      </c>
      <c r="Z666" s="69"/>
    </row>
    <row r="667" customFormat="false" ht="12.75" hidden="false" customHeight="false" outlineLevel="0" collapsed="false">
      <c r="A667" s="67" t="n">
        <v>42656</v>
      </c>
      <c r="B667" s="68" t="n">
        <v>2801.76</v>
      </c>
      <c r="C667" s="68" t="n">
        <v>2724.39</v>
      </c>
      <c r="D667" s="68" t="n">
        <v>2653.27</v>
      </c>
      <c r="E667" s="68" t="n">
        <v>2656.04</v>
      </c>
      <c r="F667" s="68" t="n">
        <v>2719.31</v>
      </c>
      <c r="G667" s="68" t="n">
        <v>2841.95</v>
      </c>
      <c r="H667" s="68" t="n">
        <v>2994.09</v>
      </c>
      <c r="I667" s="68" t="n">
        <v>3259.56</v>
      </c>
      <c r="J667" s="68" t="n">
        <v>3277.89</v>
      </c>
      <c r="K667" s="68" t="n">
        <v>3288.69</v>
      </c>
      <c r="L667" s="68" t="n">
        <v>3281.16</v>
      </c>
      <c r="M667" s="68" t="n">
        <v>3301.79</v>
      </c>
      <c r="N667" s="68" t="n">
        <v>3284.38</v>
      </c>
      <c r="O667" s="68" t="n">
        <v>3298.36</v>
      </c>
      <c r="P667" s="68" t="n">
        <v>3318.66</v>
      </c>
      <c r="Q667" s="68" t="n">
        <v>3324.53</v>
      </c>
      <c r="R667" s="68" t="n">
        <v>3297.18</v>
      </c>
      <c r="S667" s="68" t="n">
        <v>3340.71</v>
      </c>
      <c r="T667" s="68" t="n">
        <v>3384.38</v>
      </c>
      <c r="U667" s="68" t="n">
        <v>3363.94</v>
      </c>
      <c r="V667" s="68" t="n">
        <v>3304.12</v>
      </c>
      <c r="W667" s="68" t="n">
        <v>3235.55</v>
      </c>
      <c r="X667" s="68" t="n">
        <v>3199.88</v>
      </c>
      <c r="Y667" s="68" t="n">
        <v>2911.16</v>
      </c>
      <c r="Z667" s="69"/>
    </row>
    <row r="668" customFormat="false" ht="12.75" hidden="false" customHeight="false" outlineLevel="0" collapsed="false">
      <c r="A668" s="67" t="n">
        <v>42657</v>
      </c>
      <c r="B668" s="68" t="n">
        <v>2815.07</v>
      </c>
      <c r="C668" s="68" t="n">
        <v>2761</v>
      </c>
      <c r="D668" s="68" t="n">
        <v>2712.62</v>
      </c>
      <c r="E668" s="68" t="n">
        <v>2710.72</v>
      </c>
      <c r="F668" s="68" t="n">
        <v>2779.93</v>
      </c>
      <c r="G668" s="68" t="n">
        <v>2869.04</v>
      </c>
      <c r="H668" s="68" t="n">
        <v>3034.85</v>
      </c>
      <c r="I668" s="68" t="n">
        <v>3267.14</v>
      </c>
      <c r="J668" s="68" t="n">
        <v>3301.09</v>
      </c>
      <c r="K668" s="68" t="n">
        <v>3323.23</v>
      </c>
      <c r="L668" s="68" t="n">
        <v>3309.7</v>
      </c>
      <c r="M668" s="68" t="n">
        <v>3324.66</v>
      </c>
      <c r="N668" s="68" t="n">
        <v>3307.26</v>
      </c>
      <c r="O668" s="68" t="n">
        <v>3315.98</v>
      </c>
      <c r="P668" s="68" t="n">
        <v>3301.9</v>
      </c>
      <c r="Q668" s="68" t="n">
        <v>3286.53</v>
      </c>
      <c r="R668" s="68" t="n">
        <v>3272.59</v>
      </c>
      <c r="S668" s="68" t="n">
        <v>3299.34</v>
      </c>
      <c r="T668" s="68" t="n">
        <v>3344.81</v>
      </c>
      <c r="U668" s="68" t="n">
        <v>3320.3</v>
      </c>
      <c r="V668" s="68" t="n">
        <v>3263.92</v>
      </c>
      <c r="W668" s="68" t="n">
        <v>3240.25</v>
      </c>
      <c r="X668" s="68" t="n">
        <v>3186.41</v>
      </c>
      <c r="Y668" s="68" t="n">
        <v>2893.58</v>
      </c>
      <c r="Z668" s="69"/>
    </row>
    <row r="669" customFormat="false" ht="12.75" hidden="false" customHeight="false" outlineLevel="0" collapsed="false">
      <c r="A669" s="67" t="n">
        <v>42658</v>
      </c>
      <c r="B669" s="68" t="n">
        <v>2838.21</v>
      </c>
      <c r="C669" s="68" t="n">
        <v>2746.78</v>
      </c>
      <c r="D669" s="68" t="n">
        <v>2704.19</v>
      </c>
      <c r="E669" s="68" t="n">
        <v>2682.51</v>
      </c>
      <c r="F669" s="68" t="n">
        <v>2714.94</v>
      </c>
      <c r="G669" s="68" t="n">
        <v>2790.99</v>
      </c>
      <c r="H669" s="68" t="n">
        <v>2877.14</v>
      </c>
      <c r="I669" s="68" t="n">
        <v>2946.65</v>
      </c>
      <c r="J669" s="68" t="n">
        <v>3224.1</v>
      </c>
      <c r="K669" s="68" t="n">
        <v>3240.61</v>
      </c>
      <c r="L669" s="68" t="n">
        <v>3237.91</v>
      </c>
      <c r="M669" s="68" t="n">
        <v>3237.36</v>
      </c>
      <c r="N669" s="68" t="n">
        <v>3233.06</v>
      </c>
      <c r="O669" s="68" t="n">
        <v>3230.47</v>
      </c>
      <c r="P669" s="68" t="n">
        <v>3228.95</v>
      </c>
      <c r="Q669" s="68" t="n">
        <v>3229.83</v>
      </c>
      <c r="R669" s="68" t="n">
        <v>3232.3</v>
      </c>
      <c r="S669" s="68" t="n">
        <v>3261.57</v>
      </c>
      <c r="T669" s="68" t="n">
        <v>3355.33</v>
      </c>
      <c r="U669" s="68" t="n">
        <v>3340.74</v>
      </c>
      <c r="V669" s="68" t="n">
        <v>3275.8</v>
      </c>
      <c r="W669" s="68" t="n">
        <v>3214.02</v>
      </c>
      <c r="X669" s="68" t="n">
        <v>3185.67</v>
      </c>
      <c r="Y669" s="68" t="n">
        <v>3066.9</v>
      </c>
      <c r="Z669" s="69"/>
    </row>
    <row r="670" customFormat="false" ht="12.75" hidden="false" customHeight="false" outlineLevel="0" collapsed="false">
      <c r="A670" s="67" t="n">
        <v>42659</v>
      </c>
      <c r="B670" s="68" t="n">
        <v>2779.99</v>
      </c>
      <c r="C670" s="68" t="n">
        <v>2702.8</v>
      </c>
      <c r="D670" s="68" t="n">
        <v>2634.23</v>
      </c>
      <c r="E670" s="68" t="n">
        <v>2609.77</v>
      </c>
      <c r="F670" s="68" t="n">
        <v>2619.71</v>
      </c>
      <c r="G670" s="68" t="n">
        <v>2663.72</v>
      </c>
      <c r="H670" s="68" t="n">
        <v>2771.49</v>
      </c>
      <c r="I670" s="68" t="n">
        <v>2815.75</v>
      </c>
      <c r="J670" s="68" t="n">
        <v>2923.1</v>
      </c>
      <c r="K670" s="68" t="n">
        <v>3181.49</v>
      </c>
      <c r="L670" s="68" t="n">
        <v>3196.45</v>
      </c>
      <c r="M670" s="68" t="n">
        <v>3196.85</v>
      </c>
      <c r="N670" s="68" t="n">
        <v>3193.71</v>
      </c>
      <c r="O670" s="68" t="n">
        <v>3192.17</v>
      </c>
      <c r="P670" s="68" t="n">
        <v>3185.07</v>
      </c>
      <c r="Q670" s="68" t="n">
        <v>3194.34</v>
      </c>
      <c r="R670" s="68" t="n">
        <v>3200.72</v>
      </c>
      <c r="S670" s="68" t="n">
        <v>3218.23</v>
      </c>
      <c r="T670" s="68" t="n">
        <v>3257.61</v>
      </c>
      <c r="U670" s="68" t="n">
        <v>3248.7</v>
      </c>
      <c r="V670" s="68" t="n">
        <v>3198.37</v>
      </c>
      <c r="W670" s="68" t="n">
        <v>3184.31</v>
      </c>
      <c r="X670" s="68" t="n">
        <v>3132.48</v>
      </c>
      <c r="Y670" s="68" t="n">
        <v>2858.88</v>
      </c>
      <c r="Z670" s="69"/>
    </row>
    <row r="671" customFormat="false" ht="12.75" hidden="false" customHeight="false" outlineLevel="0" collapsed="false">
      <c r="A671" s="67" t="n">
        <v>42660</v>
      </c>
      <c r="B671" s="68" t="n">
        <v>2751.14</v>
      </c>
      <c r="C671" s="68" t="n">
        <v>2679.72</v>
      </c>
      <c r="D671" s="68" t="n">
        <v>2642.93</v>
      </c>
      <c r="E671" s="68" t="n">
        <v>2651.62</v>
      </c>
      <c r="F671" s="68" t="n">
        <v>2687.32</v>
      </c>
      <c r="G671" s="68" t="n">
        <v>2824.28</v>
      </c>
      <c r="H671" s="68" t="n">
        <v>2944.61</v>
      </c>
      <c r="I671" s="68" t="n">
        <v>3232.41</v>
      </c>
      <c r="J671" s="68" t="n">
        <v>3276.19</v>
      </c>
      <c r="K671" s="68" t="n">
        <v>3278.21</v>
      </c>
      <c r="L671" s="68" t="n">
        <v>3267.52</v>
      </c>
      <c r="M671" s="68" t="n">
        <v>3268.7</v>
      </c>
      <c r="N671" s="68" t="n">
        <v>3271.51</v>
      </c>
      <c r="O671" s="68" t="n">
        <v>3268.35</v>
      </c>
      <c r="P671" s="68" t="n">
        <v>3263.55</v>
      </c>
      <c r="Q671" s="68" t="n">
        <v>3260.45</v>
      </c>
      <c r="R671" s="68" t="n">
        <v>3256.75</v>
      </c>
      <c r="S671" s="68" t="n">
        <v>3265.46</v>
      </c>
      <c r="T671" s="68" t="n">
        <v>3264.18</v>
      </c>
      <c r="U671" s="68" t="n">
        <v>3256.81</v>
      </c>
      <c r="V671" s="68" t="n">
        <v>3245.94</v>
      </c>
      <c r="W671" s="68" t="n">
        <v>3233.04</v>
      </c>
      <c r="X671" s="68" t="n">
        <v>3171.12</v>
      </c>
      <c r="Y671" s="68" t="n">
        <v>2865.49</v>
      </c>
      <c r="Z671" s="69"/>
    </row>
    <row r="672" customFormat="false" ht="12.75" hidden="false" customHeight="false" outlineLevel="0" collapsed="false">
      <c r="A672" s="67" t="n">
        <v>42661</v>
      </c>
      <c r="B672" s="68" t="n">
        <v>2742.11</v>
      </c>
      <c r="C672" s="68" t="n">
        <v>2673.28</v>
      </c>
      <c r="D672" s="68" t="n">
        <v>2646.31</v>
      </c>
      <c r="E672" s="68" t="n">
        <v>2659.97</v>
      </c>
      <c r="F672" s="68" t="n">
        <v>2730.77</v>
      </c>
      <c r="G672" s="68" t="n">
        <v>2827.94</v>
      </c>
      <c r="H672" s="68" t="n">
        <v>3003.88</v>
      </c>
      <c r="I672" s="68" t="n">
        <v>3222.19</v>
      </c>
      <c r="J672" s="68" t="n">
        <v>3269.53</v>
      </c>
      <c r="K672" s="68" t="n">
        <v>3271</v>
      </c>
      <c r="L672" s="68" t="n">
        <v>3266.29</v>
      </c>
      <c r="M672" s="68" t="n">
        <v>3265.04</v>
      </c>
      <c r="N672" s="68" t="n">
        <v>3258.77</v>
      </c>
      <c r="O672" s="68" t="n">
        <v>3255.25</v>
      </c>
      <c r="P672" s="68" t="n">
        <v>3251.53</v>
      </c>
      <c r="Q672" s="68" t="n">
        <v>3248.76</v>
      </c>
      <c r="R672" s="68" t="n">
        <v>3247.07</v>
      </c>
      <c r="S672" s="68" t="n">
        <v>3258.11</v>
      </c>
      <c r="T672" s="68" t="n">
        <v>3253.26</v>
      </c>
      <c r="U672" s="68" t="n">
        <v>3243.65</v>
      </c>
      <c r="V672" s="68" t="n">
        <v>3234.02</v>
      </c>
      <c r="W672" s="68" t="n">
        <v>3219.23</v>
      </c>
      <c r="X672" s="68" t="n">
        <v>3135.64</v>
      </c>
      <c r="Y672" s="68" t="n">
        <v>2850.6</v>
      </c>
      <c r="Z672" s="69"/>
    </row>
    <row r="673" customFormat="false" ht="12.75" hidden="false" customHeight="false" outlineLevel="0" collapsed="false">
      <c r="A673" s="67" t="n">
        <v>42662</v>
      </c>
      <c r="B673" s="68" t="n">
        <v>2721.09</v>
      </c>
      <c r="C673" s="68" t="n">
        <v>2651.77</v>
      </c>
      <c r="D673" s="68" t="n">
        <v>2605.52</v>
      </c>
      <c r="E673" s="68" t="n">
        <v>2622.61</v>
      </c>
      <c r="F673" s="68" t="n">
        <v>2660.71</v>
      </c>
      <c r="G673" s="68" t="n">
        <v>2804.92</v>
      </c>
      <c r="H673" s="68" t="n">
        <v>2968.65</v>
      </c>
      <c r="I673" s="68" t="n">
        <v>3174.21</v>
      </c>
      <c r="J673" s="68" t="n">
        <v>3226.2</v>
      </c>
      <c r="K673" s="68" t="n">
        <v>3229.02</v>
      </c>
      <c r="L673" s="68" t="n">
        <v>3224.76</v>
      </c>
      <c r="M673" s="68" t="n">
        <v>3246.76</v>
      </c>
      <c r="N673" s="68" t="n">
        <v>3227.23</v>
      </c>
      <c r="O673" s="68" t="n">
        <v>3226.11</v>
      </c>
      <c r="P673" s="68" t="n">
        <v>3232.59</v>
      </c>
      <c r="Q673" s="68" t="n">
        <v>3217.47</v>
      </c>
      <c r="R673" s="68" t="n">
        <v>3215.75</v>
      </c>
      <c r="S673" s="68" t="n">
        <v>3236.22</v>
      </c>
      <c r="T673" s="68" t="n">
        <v>3217.91</v>
      </c>
      <c r="U673" s="68" t="n">
        <v>3209.77</v>
      </c>
      <c r="V673" s="68" t="n">
        <v>3199.67</v>
      </c>
      <c r="W673" s="68" t="n">
        <v>3178.52</v>
      </c>
      <c r="X673" s="68" t="n">
        <v>3092.01</v>
      </c>
      <c r="Y673" s="68" t="n">
        <v>2863.65</v>
      </c>
      <c r="Z673" s="69"/>
    </row>
    <row r="674" customFormat="false" ht="12.75" hidden="false" customHeight="false" outlineLevel="0" collapsed="false">
      <c r="A674" s="67" t="n">
        <v>42663</v>
      </c>
      <c r="B674" s="68" t="n">
        <v>2697.7</v>
      </c>
      <c r="C674" s="68" t="n">
        <v>2615.52</v>
      </c>
      <c r="D674" s="68" t="n">
        <v>2611.28</v>
      </c>
      <c r="E674" s="68" t="n">
        <v>2608.68</v>
      </c>
      <c r="F674" s="68" t="n">
        <v>2660.38</v>
      </c>
      <c r="G674" s="68" t="n">
        <v>2778.66</v>
      </c>
      <c r="H674" s="68" t="n">
        <v>2878.71</v>
      </c>
      <c r="I674" s="68" t="n">
        <v>3086</v>
      </c>
      <c r="J674" s="68" t="n">
        <v>3194.21</v>
      </c>
      <c r="K674" s="68" t="n">
        <v>3194.98</v>
      </c>
      <c r="L674" s="68" t="n">
        <v>3190.18</v>
      </c>
      <c r="M674" s="68" t="n">
        <v>3188.77</v>
      </c>
      <c r="N674" s="68" t="n">
        <v>3191.24</v>
      </c>
      <c r="O674" s="68" t="n">
        <v>3188.34</v>
      </c>
      <c r="P674" s="68" t="n">
        <v>3185.05</v>
      </c>
      <c r="Q674" s="68" t="n">
        <v>3181.51</v>
      </c>
      <c r="R674" s="68" t="n">
        <v>3179.92</v>
      </c>
      <c r="S674" s="68" t="n">
        <v>3185.99</v>
      </c>
      <c r="T674" s="68" t="n">
        <v>3204.76</v>
      </c>
      <c r="U674" s="68" t="n">
        <v>3172.56</v>
      </c>
      <c r="V674" s="68" t="n">
        <v>3161.68</v>
      </c>
      <c r="W674" s="68" t="n">
        <v>3149.51</v>
      </c>
      <c r="X674" s="68" t="n">
        <v>3105.03</v>
      </c>
      <c r="Y674" s="68" t="n">
        <v>2856.09</v>
      </c>
      <c r="Z674" s="69"/>
    </row>
    <row r="675" customFormat="false" ht="12.75" hidden="false" customHeight="false" outlineLevel="0" collapsed="false">
      <c r="A675" s="67" t="n">
        <v>42664</v>
      </c>
      <c r="B675" s="68" t="n">
        <v>2755.76</v>
      </c>
      <c r="C675" s="68" t="n">
        <v>2715.81</v>
      </c>
      <c r="D675" s="68" t="n">
        <v>2653.6</v>
      </c>
      <c r="E675" s="68" t="n">
        <v>2665.1</v>
      </c>
      <c r="F675" s="68" t="n">
        <v>2749.07</v>
      </c>
      <c r="G675" s="68" t="n">
        <v>2852.99</v>
      </c>
      <c r="H675" s="68" t="n">
        <v>2979.28</v>
      </c>
      <c r="I675" s="68" t="n">
        <v>3220.9</v>
      </c>
      <c r="J675" s="68" t="n">
        <v>3258.9</v>
      </c>
      <c r="K675" s="68" t="n">
        <v>3259.11</v>
      </c>
      <c r="L675" s="68" t="n">
        <v>3253.03</v>
      </c>
      <c r="M675" s="68" t="n">
        <v>3257.17</v>
      </c>
      <c r="N675" s="68" t="n">
        <v>3252.7</v>
      </c>
      <c r="O675" s="68" t="n">
        <v>3249.92</v>
      </c>
      <c r="P675" s="68" t="n">
        <v>3242.25</v>
      </c>
      <c r="Q675" s="68" t="n">
        <v>3236.69</v>
      </c>
      <c r="R675" s="68" t="n">
        <v>3235.36</v>
      </c>
      <c r="S675" s="68" t="n">
        <v>3242.96</v>
      </c>
      <c r="T675" s="68" t="n">
        <v>3237.85</v>
      </c>
      <c r="U675" s="68" t="n">
        <v>3228.11</v>
      </c>
      <c r="V675" s="68" t="n">
        <v>3212.91</v>
      </c>
      <c r="W675" s="68" t="n">
        <v>3200.5</v>
      </c>
      <c r="X675" s="68" t="n">
        <v>3123.36</v>
      </c>
      <c r="Y675" s="68" t="n">
        <v>2871.49</v>
      </c>
      <c r="Z675" s="69"/>
    </row>
    <row r="676" customFormat="false" ht="12.75" hidden="false" customHeight="false" outlineLevel="0" collapsed="false">
      <c r="A676" s="67" t="n">
        <v>42665</v>
      </c>
      <c r="B676" s="68" t="n">
        <v>2872.62</v>
      </c>
      <c r="C676" s="68" t="n">
        <v>2765.56</v>
      </c>
      <c r="D676" s="68" t="n">
        <v>2732.16</v>
      </c>
      <c r="E676" s="68" t="n">
        <v>2734.52</v>
      </c>
      <c r="F676" s="68" t="n">
        <v>2750.42</v>
      </c>
      <c r="G676" s="68" t="n">
        <v>2783.41</v>
      </c>
      <c r="H676" s="68" t="n">
        <v>2831.21</v>
      </c>
      <c r="I676" s="68" t="n">
        <v>2901.77</v>
      </c>
      <c r="J676" s="68" t="n">
        <v>3160.52</v>
      </c>
      <c r="K676" s="68" t="n">
        <v>3187.28</v>
      </c>
      <c r="L676" s="68" t="n">
        <v>3185.14</v>
      </c>
      <c r="M676" s="68" t="n">
        <v>3183.32</v>
      </c>
      <c r="N676" s="68" t="n">
        <v>3179.63</v>
      </c>
      <c r="O676" s="68" t="n">
        <v>3176.06</v>
      </c>
      <c r="P676" s="68" t="n">
        <v>3174.98</v>
      </c>
      <c r="Q676" s="68" t="n">
        <v>3177.09</v>
      </c>
      <c r="R676" s="68" t="n">
        <v>3183.09</v>
      </c>
      <c r="S676" s="68" t="n">
        <v>3205.09</v>
      </c>
      <c r="T676" s="68" t="n">
        <v>3279.26</v>
      </c>
      <c r="U676" s="68" t="n">
        <v>3258.49</v>
      </c>
      <c r="V676" s="68" t="n">
        <v>3170.62</v>
      </c>
      <c r="W676" s="68" t="n">
        <v>3157.98</v>
      </c>
      <c r="X676" s="68" t="n">
        <v>3001.08</v>
      </c>
      <c r="Y676" s="68" t="n">
        <v>2857.65</v>
      </c>
      <c r="Z676" s="69"/>
    </row>
    <row r="677" customFormat="false" ht="12.75" hidden="false" customHeight="false" outlineLevel="0" collapsed="false">
      <c r="A677" s="67" t="n">
        <v>42666</v>
      </c>
      <c r="B677" s="68" t="n">
        <v>2802.36</v>
      </c>
      <c r="C677" s="68" t="n">
        <v>2736.52</v>
      </c>
      <c r="D677" s="68" t="n">
        <v>2715.85</v>
      </c>
      <c r="E677" s="68" t="n">
        <v>2691.31</v>
      </c>
      <c r="F677" s="68" t="n">
        <v>2700.88</v>
      </c>
      <c r="G677" s="68" t="n">
        <v>2754.28</v>
      </c>
      <c r="H677" s="68" t="n">
        <v>2780.11</v>
      </c>
      <c r="I677" s="68" t="n">
        <v>2801.78</v>
      </c>
      <c r="J677" s="68" t="n">
        <v>2916.67</v>
      </c>
      <c r="K677" s="68" t="n">
        <v>3110.02</v>
      </c>
      <c r="L677" s="68" t="n">
        <v>3130.29</v>
      </c>
      <c r="M677" s="68" t="n">
        <v>3129.11</v>
      </c>
      <c r="N677" s="68" t="n">
        <v>3127.91</v>
      </c>
      <c r="O677" s="68" t="n">
        <v>3126.41</v>
      </c>
      <c r="P677" s="68" t="n">
        <v>3126.12</v>
      </c>
      <c r="Q677" s="68" t="n">
        <v>3128.19</v>
      </c>
      <c r="R677" s="68" t="n">
        <v>3135.86</v>
      </c>
      <c r="S677" s="68" t="n">
        <v>3246.93</v>
      </c>
      <c r="T677" s="68" t="n">
        <v>3284.75</v>
      </c>
      <c r="U677" s="68" t="n">
        <v>3246.1</v>
      </c>
      <c r="V677" s="68" t="n">
        <v>3128.14</v>
      </c>
      <c r="W677" s="68" t="n">
        <v>3112.11</v>
      </c>
      <c r="X677" s="68" t="n">
        <v>3064.8</v>
      </c>
      <c r="Y677" s="68" t="n">
        <v>2880.28</v>
      </c>
      <c r="Z677" s="69"/>
    </row>
    <row r="678" customFormat="false" ht="12.75" hidden="false" customHeight="false" outlineLevel="0" collapsed="false">
      <c r="A678" s="67" t="n">
        <v>42667</v>
      </c>
      <c r="B678" s="68" t="n">
        <v>2738</v>
      </c>
      <c r="C678" s="68" t="n">
        <v>2661.5</v>
      </c>
      <c r="D678" s="68" t="n">
        <v>2652.79</v>
      </c>
      <c r="E678" s="68" t="n">
        <v>2666.16</v>
      </c>
      <c r="F678" s="68" t="n">
        <v>2707.68</v>
      </c>
      <c r="G678" s="68" t="n">
        <v>2836.61</v>
      </c>
      <c r="H678" s="68" t="n">
        <v>2923.51</v>
      </c>
      <c r="I678" s="68" t="n">
        <v>3210.16</v>
      </c>
      <c r="J678" s="68" t="n">
        <v>3308.45</v>
      </c>
      <c r="K678" s="68" t="n">
        <v>3312.9</v>
      </c>
      <c r="L678" s="68" t="n">
        <v>3311.44</v>
      </c>
      <c r="M678" s="68" t="n">
        <v>3311.87</v>
      </c>
      <c r="N678" s="68" t="n">
        <v>3312.47</v>
      </c>
      <c r="O678" s="68" t="n">
        <v>3310.95</v>
      </c>
      <c r="P678" s="68" t="n">
        <v>3306.5</v>
      </c>
      <c r="Q678" s="68" t="n">
        <v>3304.13</v>
      </c>
      <c r="R678" s="68" t="n">
        <v>3300.41</v>
      </c>
      <c r="S678" s="68" t="n">
        <v>3328.56</v>
      </c>
      <c r="T678" s="68" t="n">
        <v>3343.88</v>
      </c>
      <c r="U678" s="68" t="n">
        <v>3312.56</v>
      </c>
      <c r="V678" s="68" t="n">
        <v>3277.39</v>
      </c>
      <c r="W678" s="68" t="n">
        <v>3258.62</v>
      </c>
      <c r="X678" s="68" t="n">
        <v>3041.11</v>
      </c>
      <c r="Y678" s="68" t="n">
        <v>2890.6</v>
      </c>
      <c r="Z678" s="69"/>
    </row>
    <row r="679" customFormat="false" ht="12.75" hidden="false" customHeight="false" outlineLevel="0" collapsed="false">
      <c r="A679" s="67" t="n">
        <v>42668</v>
      </c>
      <c r="B679" s="68" t="n">
        <v>2802.67</v>
      </c>
      <c r="C679" s="68" t="n">
        <v>2736.07</v>
      </c>
      <c r="D679" s="68" t="n">
        <v>2699.96</v>
      </c>
      <c r="E679" s="68" t="n">
        <v>2710.3</v>
      </c>
      <c r="F679" s="68" t="n">
        <v>2757.77</v>
      </c>
      <c r="G679" s="68" t="n">
        <v>2891.94</v>
      </c>
      <c r="H679" s="68" t="n">
        <v>2981.06</v>
      </c>
      <c r="I679" s="68" t="n">
        <v>3221.35</v>
      </c>
      <c r="J679" s="68" t="n">
        <v>3271.26</v>
      </c>
      <c r="K679" s="68" t="n">
        <v>3351.07</v>
      </c>
      <c r="L679" s="68" t="n">
        <v>3334.29</v>
      </c>
      <c r="M679" s="68" t="n">
        <v>3325.96</v>
      </c>
      <c r="N679" s="68" t="n">
        <v>3315.52</v>
      </c>
      <c r="O679" s="68" t="n">
        <v>3318.81</v>
      </c>
      <c r="P679" s="68" t="n">
        <v>3307.44</v>
      </c>
      <c r="Q679" s="68" t="n">
        <v>3300.19</v>
      </c>
      <c r="R679" s="68" t="n">
        <v>3286.67</v>
      </c>
      <c r="S679" s="68" t="n">
        <v>3309.76</v>
      </c>
      <c r="T679" s="68" t="n">
        <v>3290.31</v>
      </c>
      <c r="U679" s="68" t="n">
        <v>3241.5</v>
      </c>
      <c r="V679" s="68" t="n">
        <v>3226.88</v>
      </c>
      <c r="W679" s="68" t="n">
        <v>3195.54</v>
      </c>
      <c r="X679" s="68" t="n">
        <v>3023.66</v>
      </c>
      <c r="Y679" s="68" t="n">
        <v>2892.08</v>
      </c>
      <c r="Z679" s="69"/>
    </row>
    <row r="680" customFormat="false" ht="12.75" hidden="false" customHeight="false" outlineLevel="0" collapsed="false">
      <c r="A680" s="67" t="n">
        <v>42669</v>
      </c>
      <c r="B680" s="68" t="n">
        <v>2763.97</v>
      </c>
      <c r="C680" s="68" t="n">
        <v>2720.93</v>
      </c>
      <c r="D680" s="68" t="n">
        <v>2710.28</v>
      </c>
      <c r="E680" s="68" t="n">
        <v>2711.24</v>
      </c>
      <c r="F680" s="68" t="n">
        <v>2770.69</v>
      </c>
      <c r="G680" s="68" t="n">
        <v>2864.07</v>
      </c>
      <c r="H680" s="68" t="n">
        <v>2967.02</v>
      </c>
      <c r="I680" s="68" t="n">
        <v>3208.19</v>
      </c>
      <c r="J680" s="68" t="n">
        <v>3218.66</v>
      </c>
      <c r="K680" s="68" t="n">
        <v>3225.51</v>
      </c>
      <c r="L680" s="68" t="n">
        <v>3221.42</v>
      </c>
      <c r="M680" s="68" t="n">
        <v>3215.89</v>
      </c>
      <c r="N680" s="68" t="n">
        <v>3214.38</v>
      </c>
      <c r="O680" s="68" t="n">
        <v>3216.07</v>
      </c>
      <c r="P680" s="68" t="n">
        <v>3214.11</v>
      </c>
      <c r="Q680" s="68" t="n">
        <v>3207.34</v>
      </c>
      <c r="R680" s="68" t="n">
        <v>3213.67</v>
      </c>
      <c r="S680" s="68" t="n">
        <v>3294.15</v>
      </c>
      <c r="T680" s="68" t="n">
        <v>3306.09</v>
      </c>
      <c r="U680" s="68" t="n">
        <v>3229.45</v>
      </c>
      <c r="V680" s="68" t="n">
        <v>3199.41</v>
      </c>
      <c r="W680" s="68" t="n">
        <v>3170.31</v>
      </c>
      <c r="X680" s="68" t="n">
        <v>2977.32</v>
      </c>
      <c r="Y680" s="68" t="n">
        <v>2864.3</v>
      </c>
      <c r="Z680" s="69"/>
    </row>
    <row r="681" customFormat="false" ht="12.75" hidden="false" customHeight="false" outlineLevel="0" collapsed="false">
      <c r="A681" s="67" t="n">
        <v>42670</v>
      </c>
      <c r="B681" s="68" t="n">
        <v>2747.23</v>
      </c>
      <c r="C681" s="68" t="n">
        <v>2688.82</v>
      </c>
      <c r="D681" s="68" t="n">
        <v>2650.63</v>
      </c>
      <c r="E681" s="68" t="n">
        <v>2655.66</v>
      </c>
      <c r="F681" s="68" t="n">
        <v>2727.47</v>
      </c>
      <c r="G681" s="68" t="n">
        <v>2858.6</v>
      </c>
      <c r="H681" s="68" t="n">
        <v>2923.79</v>
      </c>
      <c r="I681" s="68" t="n">
        <v>3053.81</v>
      </c>
      <c r="J681" s="68" t="n">
        <v>3070.43</v>
      </c>
      <c r="K681" s="68" t="n">
        <v>3166.02</v>
      </c>
      <c r="L681" s="68" t="n">
        <v>3217.03</v>
      </c>
      <c r="M681" s="68" t="n">
        <v>3189.08</v>
      </c>
      <c r="N681" s="68" t="n">
        <v>3140.57</v>
      </c>
      <c r="O681" s="68" t="n">
        <v>3143.03</v>
      </c>
      <c r="P681" s="68" t="n">
        <v>3151.39</v>
      </c>
      <c r="Q681" s="68" t="n">
        <v>3146.2</v>
      </c>
      <c r="R681" s="68" t="n">
        <v>3119.07</v>
      </c>
      <c r="S681" s="68" t="n">
        <v>3264.2</v>
      </c>
      <c r="T681" s="68" t="n">
        <v>3263.72</v>
      </c>
      <c r="U681" s="68" t="n">
        <v>3179.47</v>
      </c>
      <c r="V681" s="68" t="n">
        <v>3134.69</v>
      </c>
      <c r="W681" s="68" t="n">
        <v>3023.15</v>
      </c>
      <c r="X681" s="68" t="n">
        <v>2906.16</v>
      </c>
      <c r="Y681" s="68" t="n">
        <v>2828.38</v>
      </c>
      <c r="Z681" s="69"/>
    </row>
    <row r="682" customFormat="false" ht="12.75" hidden="false" customHeight="false" outlineLevel="0" collapsed="false">
      <c r="A682" s="67" t="n">
        <v>42671</v>
      </c>
      <c r="B682" s="68" t="n">
        <v>2783.37</v>
      </c>
      <c r="C682" s="68" t="n">
        <v>2715.46</v>
      </c>
      <c r="D682" s="68" t="n">
        <v>2688.13</v>
      </c>
      <c r="E682" s="68" t="n">
        <v>2695.08</v>
      </c>
      <c r="F682" s="68" t="n">
        <v>2765.24</v>
      </c>
      <c r="G682" s="68" t="n">
        <v>2873.73</v>
      </c>
      <c r="H682" s="68" t="n">
        <v>3021.91</v>
      </c>
      <c r="I682" s="68" t="n">
        <v>3176.36</v>
      </c>
      <c r="J682" s="68" t="n">
        <v>3194.3</v>
      </c>
      <c r="K682" s="68" t="n">
        <v>3252.84</v>
      </c>
      <c r="L682" s="68" t="n">
        <v>3264.71</v>
      </c>
      <c r="M682" s="68" t="n">
        <v>3293.8</v>
      </c>
      <c r="N682" s="68" t="n">
        <v>3228.75</v>
      </c>
      <c r="O682" s="68" t="n">
        <v>3289.07</v>
      </c>
      <c r="P682" s="68" t="n">
        <v>3263.44</v>
      </c>
      <c r="Q682" s="68" t="n">
        <v>3242.29</v>
      </c>
      <c r="R682" s="68" t="n">
        <v>3207.13</v>
      </c>
      <c r="S682" s="68" t="n">
        <v>3406.37</v>
      </c>
      <c r="T682" s="68" t="n">
        <v>3280.65</v>
      </c>
      <c r="U682" s="68" t="n">
        <v>3190.09</v>
      </c>
      <c r="V682" s="68" t="n">
        <v>3167</v>
      </c>
      <c r="W682" s="68" t="n">
        <v>3148.22</v>
      </c>
      <c r="X682" s="68" t="n">
        <v>3078.32</v>
      </c>
      <c r="Y682" s="68" t="n">
        <v>2909.77</v>
      </c>
      <c r="Z682" s="69"/>
    </row>
    <row r="683" customFormat="false" ht="12.75" hidden="false" customHeight="false" outlineLevel="0" collapsed="false">
      <c r="A683" s="67" t="n">
        <v>42672</v>
      </c>
      <c r="B683" s="68" t="n">
        <v>2868.87</v>
      </c>
      <c r="C683" s="68" t="n">
        <v>2796.37</v>
      </c>
      <c r="D683" s="68" t="n">
        <v>2723.36</v>
      </c>
      <c r="E683" s="68" t="n">
        <v>2732.69</v>
      </c>
      <c r="F683" s="68" t="n">
        <v>2778.23</v>
      </c>
      <c r="G683" s="68" t="n">
        <v>2833.03</v>
      </c>
      <c r="H683" s="68" t="n">
        <v>2847.69</v>
      </c>
      <c r="I683" s="68" t="n">
        <v>3036.37</v>
      </c>
      <c r="J683" s="68" t="n">
        <v>3183.32</v>
      </c>
      <c r="K683" s="68" t="n">
        <v>3188.86</v>
      </c>
      <c r="L683" s="68" t="n">
        <v>3189.21</v>
      </c>
      <c r="M683" s="68" t="n">
        <v>3188.46</v>
      </c>
      <c r="N683" s="68" t="n">
        <v>3185.14</v>
      </c>
      <c r="O683" s="68" t="n">
        <v>3181.81</v>
      </c>
      <c r="P683" s="68" t="n">
        <v>3180.05</v>
      </c>
      <c r="Q683" s="68" t="n">
        <v>3183.9</v>
      </c>
      <c r="R683" s="68" t="n">
        <v>3194.18</v>
      </c>
      <c r="S683" s="68" t="n">
        <v>3271.58</v>
      </c>
      <c r="T683" s="68" t="n">
        <v>3302.56</v>
      </c>
      <c r="U683" s="68" t="n">
        <v>3256.8</v>
      </c>
      <c r="V683" s="68" t="n">
        <v>3180.38</v>
      </c>
      <c r="W683" s="68" t="n">
        <v>3160.77</v>
      </c>
      <c r="X683" s="68" t="n">
        <v>3096.31</v>
      </c>
      <c r="Y683" s="68" t="n">
        <v>2929.34</v>
      </c>
      <c r="Z683" s="69"/>
    </row>
    <row r="684" customFormat="false" ht="12.75" hidden="false" customHeight="false" outlineLevel="0" collapsed="false">
      <c r="A684" s="67" t="n">
        <v>42673</v>
      </c>
      <c r="B684" s="68" t="n">
        <v>2802.62</v>
      </c>
      <c r="C684" s="68" t="n">
        <v>2715.67</v>
      </c>
      <c r="D684" s="68" t="n">
        <v>2669.26</v>
      </c>
      <c r="E684" s="68" t="n">
        <v>2649.33</v>
      </c>
      <c r="F684" s="68" t="n">
        <v>2688.37</v>
      </c>
      <c r="G684" s="68" t="n">
        <v>2747.46</v>
      </c>
      <c r="H684" s="68" t="n">
        <v>2801.04</v>
      </c>
      <c r="I684" s="68" t="n">
        <v>2838.48</v>
      </c>
      <c r="J684" s="68" t="n">
        <v>2897.34</v>
      </c>
      <c r="K684" s="68" t="n">
        <v>3082.01</v>
      </c>
      <c r="L684" s="68" t="n">
        <v>3097.26</v>
      </c>
      <c r="M684" s="68" t="n">
        <v>3097.21</v>
      </c>
      <c r="N684" s="68" t="n">
        <v>3094.61</v>
      </c>
      <c r="O684" s="68" t="n">
        <v>3094.85</v>
      </c>
      <c r="P684" s="68" t="n">
        <v>3095.37</v>
      </c>
      <c r="Q684" s="68" t="n">
        <v>3100.84</v>
      </c>
      <c r="R684" s="68" t="n">
        <v>3125.55</v>
      </c>
      <c r="S684" s="68" t="n">
        <v>3187.01</v>
      </c>
      <c r="T684" s="68" t="n">
        <v>3234.75</v>
      </c>
      <c r="U684" s="68" t="n">
        <v>3174.27</v>
      </c>
      <c r="V684" s="68" t="n">
        <v>3129.26</v>
      </c>
      <c r="W684" s="68" t="n">
        <v>3088.76</v>
      </c>
      <c r="X684" s="68" t="n">
        <v>2899.18</v>
      </c>
      <c r="Y684" s="68" t="n">
        <v>2809.13</v>
      </c>
      <c r="Z684" s="69"/>
    </row>
    <row r="685" customFormat="false" ht="12.75" hidden="false" customHeight="false" outlineLevel="0" collapsed="false">
      <c r="A685" s="67" t="n">
        <v>42674</v>
      </c>
      <c r="B685" s="68" t="n">
        <v>2760.95</v>
      </c>
      <c r="C685" s="68" t="n">
        <v>2697.31</v>
      </c>
      <c r="D685" s="68" t="n">
        <v>2655.63</v>
      </c>
      <c r="E685" s="68" t="n">
        <v>2652.56</v>
      </c>
      <c r="F685" s="68" t="n">
        <v>2715.52</v>
      </c>
      <c r="G685" s="68" t="n">
        <v>2820.32</v>
      </c>
      <c r="H685" s="68" t="n">
        <v>2920.08</v>
      </c>
      <c r="I685" s="68" t="n">
        <v>3111.03</v>
      </c>
      <c r="J685" s="68" t="n">
        <v>3124.92</v>
      </c>
      <c r="K685" s="68" t="n">
        <v>3135.23</v>
      </c>
      <c r="L685" s="68" t="n">
        <v>3196.83</v>
      </c>
      <c r="M685" s="68" t="n">
        <v>3164.37</v>
      </c>
      <c r="N685" s="68" t="n">
        <v>3136.4</v>
      </c>
      <c r="O685" s="68" t="n">
        <v>3135.4</v>
      </c>
      <c r="P685" s="68" t="n">
        <v>3132.33</v>
      </c>
      <c r="Q685" s="68" t="n">
        <v>3130.18</v>
      </c>
      <c r="R685" s="68" t="n">
        <v>3119.24</v>
      </c>
      <c r="S685" s="68" t="n">
        <v>3131.08</v>
      </c>
      <c r="T685" s="68" t="n">
        <v>3205.63</v>
      </c>
      <c r="U685" s="68" t="n">
        <v>3112.36</v>
      </c>
      <c r="V685" s="68" t="n">
        <v>3100.41</v>
      </c>
      <c r="W685" s="68" t="n">
        <v>3081.23</v>
      </c>
      <c r="X685" s="68" t="n">
        <v>2908.71</v>
      </c>
      <c r="Y685" s="68" t="n">
        <v>2771.62</v>
      </c>
      <c r="Z685" s="69"/>
    </row>
    <row r="686" customFormat="false" ht="12.75" hidden="false" customHeight="false" outlineLevel="0" collapsed="false">
      <c r="A686" s="70"/>
      <c r="B686" s="71"/>
      <c r="C686" s="55"/>
      <c r="D686" s="55"/>
      <c r="E686" s="55"/>
      <c r="F686" s="55"/>
      <c r="G686" s="55"/>
      <c r="H686" s="55"/>
      <c r="I686" s="55"/>
      <c r="J686" s="55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72"/>
    </row>
    <row r="687" customFormat="false" ht="12.75" hidden="false" customHeight="false" outlineLevel="0" collapsed="false">
      <c r="A687" s="70"/>
      <c r="B687" s="71"/>
      <c r="C687" s="55"/>
      <c r="D687" s="55"/>
      <c r="E687" s="55"/>
      <c r="F687" s="55"/>
      <c r="G687" s="55"/>
      <c r="H687" s="55"/>
      <c r="I687" s="55"/>
      <c r="J687" s="55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72"/>
    </row>
    <row r="688" customFormat="false" ht="15.75" hidden="false" customHeight="false" outlineLevel="0" collapsed="false">
      <c r="A688" s="61" t="s">
        <v>64</v>
      </c>
      <c r="B688" s="62" t="s">
        <v>91</v>
      </c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3"/>
    </row>
    <row r="689" customFormat="false" ht="15.75" hidden="false" customHeight="false" outlineLevel="0" collapsed="false">
      <c r="A689" s="64" t="s">
        <v>66</v>
      </c>
      <c r="B689" s="65" t="s">
        <v>67</v>
      </c>
      <c r="C689" s="65" t="s">
        <v>68</v>
      </c>
      <c r="D689" s="65" t="s">
        <v>69</v>
      </c>
      <c r="E689" s="65" t="s">
        <v>70</v>
      </c>
      <c r="F689" s="65" t="s">
        <v>71</v>
      </c>
      <c r="G689" s="65" t="s">
        <v>72</v>
      </c>
      <c r="H689" s="65" t="s">
        <v>73</v>
      </c>
      <c r="I689" s="65" t="s">
        <v>74</v>
      </c>
      <c r="J689" s="65" t="s">
        <v>75</v>
      </c>
      <c r="K689" s="65" t="s">
        <v>76</v>
      </c>
      <c r="L689" s="65" t="s">
        <v>77</v>
      </c>
      <c r="M689" s="65" t="s">
        <v>78</v>
      </c>
      <c r="N689" s="65" t="s">
        <v>79</v>
      </c>
      <c r="O689" s="65" t="s">
        <v>80</v>
      </c>
      <c r="P689" s="65" t="s">
        <v>81</v>
      </c>
      <c r="Q689" s="65" t="s">
        <v>82</v>
      </c>
      <c r="R689" s="65" t="s">
        <v>83</v>
      </c>
      <c r="S689" s="65" t="s">
        <v>84</v>
      </c>
      <c r="T689" s="65" t="s">
        <v>85</v>
      </c>
      <c r="U689" s="65" t="s">
        <v>86</v>
      </c>
      <c r="V689" s="65" t="s">
        <v>87</v>
      </c>
      <c r="W689" s="65" t="s">
        <v>88</v>
      </c>
      <c r="X689" s="65" t="s">
        <v>89</v>
      </c>
      <c r="Y689" s="65" t="s">
        <v>90</v>
      </c>
      <c r="Z689" s="66"/>
    </row>
    <row r="690" customFormat="false" ht="12.75" hidden="false" customHeight="false" outlineLevel="0" collapsed="false">
      <c r="A690" s="67" t="n">
        <v>42644</v>
      </c>
      <c r="B690" s="68" t="n">
        <v>3301.18</v>
      </c>
      <c r="C690" s="68" t="n">
        <v>3216.17</v>
      </c>
      <c r="D690" s="68" t="n">
        <v>3183.47</v>
      </c>
      <c r="E690" s="68" t="n">
        <v>3162.58</v>
      </c>
      <c r="F690" s="68" t="n">
        <v>3174.63</v>
      </c>
      <c r="G690" s="68" t="n">
        <v>3220.5</v>
      </c>
      <c r="H690" s="68" t="n">
        <v>3234.48</v>
      </c>
      <c r="I690" s="68" t="n">
        <v>3321.8</v>
      </c>
      <c r="J690" s="68" t="n">
        <v>3587.65</v>
      </c>
      <c r="K690" s="68" t="n">
        <v>3625.93</v>
      </c>
      <c r="L690" s="68" t="n">
        <v>3620.34</v>
      </c>
      <c r="M690" s="68" t="n">
        <v>3616.45</v>
      </c>
      <c r="N690" s="68" t="n">
        <v>3606.19</v>
      </c>
      <c r="O690" s="68" t="n">
        <v>3600.4</v>
      </c>
      <c r="P690" s="68" t="n">
        <v>3594.7</v>
      </c>
      <c r="Q690" s="68" t="n">
        <v>3593.32</v>
      </c>
      <c r="R690" s="68" t="n">
        <v>3597.52</v>
      </c>
      <c r="S690" s="68" t="n">
        <v>3604.74</v>
      </c>
      <c r="T690" s="68" t="n">
        <v>3676.03</v>
      </c>
      <c r="U690" s="68" t="n">
        <v>3697.76</v>
      </c>
      <c r="V690" s="68" t="n">
        <v>3662.34</v>
      </c>
      <c r="W690" s="68" t="n">
        <v>3609.11</v>
      </c>
      <c r="X690" s="68" t="n">
        <v>3535.02</v>
      </c>
      <c r="Y690" s="68" t="n">
        <v>3274.62</v>
      </c>
      <c r="Z690" s="69"/>
    </row>
    <row r="691" customFormat="false" ht="12.75" hidden="false" customHeight="false" outlineLevel="0" collapsed="false">
      <c r="A691" s="67" t="n">
        <v>42645</v>
      </c>
      <c r="B691" s="68" t="n">
        <v>3199.3</v>
      </c>
      <c r="C691" s="68" t="n">
        <v>3107.66</v>
      </c>
      <c r="D691" s="68" t="n">
        <v>3054.05</v>
      </c>
      <c r="E691" s="68" t="n">
        <v>3026.8</v>
      </c>
      <c r="F691" s="68" t="n">
        <v>3068.66</v>
      </c>
      <c r="G691" s="68" t="n">
        <v>3114.86</v>
      </c>
      <c r="H691" s="68" t="n">
        <v>3166.1</v>
      </c>
      <c r="I691" s="68" t="n">
        <v>3176.49</v>
      </c>
      <c r="J691" s="68" t="n">
        <v>3234.81</v>
      </c>
      <c r="K691" s="68" t="n">
        <v>3347.5</v>
      </c>
      <c r="L691" s="68" t="n">
        <v>3366.51</v>
      </c>
      <c r="M691" s="68" t="n">
        <v>3372.09</v>
      </c>
      <c r="N691" s="68" t="n">
        <v>3370.24</v>
      </c>
      <c r="O691" s="68" t="n">
        <v>3394.29</v>
      </c>
      <c r="P691" s="68" t="n">
        <v>3403.71</v>
      </c>
      <c r="Q691" s="68" t="n">
        <v>3360.92</v>
      </c>
      <c r="R691" s="68" t="n">
        <v>3366.83</v>
      </c>
      <c r="S691" s="68" t="n">
        <v>3491.63</v>
      </c>
      <c r="T691" s="68" t="n">
        <v>3613.39</v>
      </c>
      <c r="U691" s="68" t="n">
        <v>3628.3</v>
      </c>
      <c r="V691" s="68" t="n">
        <v>3584.54</v>
      </c>
      <c r="W691" s="68" t="n">
        <v>3520.84</v>
      </c>
      <c r="X691" s="68" t="n">
        <v>3350.76</v>
      </c>
      <c r="Y691" s="68" t="n">
        <v>3185.58</v>
      </c>
      <c r="Z691" s="69"/>
    </row>
    <row r="692" customFormat="false" ht="12.75" hidden="false" customHeight="false" outlineLevel="0" collapsed="false">
      <c r="A692" s="67" t="n">
        <v>42646</v>
      </c>
      <c r="B692" s="68" t="n">
        <v>3139.15</v>
      </c>
      <c r="C692" s="68" t="n">
        <v>3062.46</v>
      </c>
      <c r="D692" s="68" t="n">
        <v>3040.11</v>
      </c>
      <c r="E692" s="68" t="n">
        <v>3022.93</v>
      </c>
      <c r="F692" s="68" t="n">
        <v>3063.84</v>
      </c>
      <c r="G692" s="68" t="n">
        <v>3155.63</v>
      </c>
      <c r="H692" s="68" t="n">
        <v>3240.2</v>
      </c>
      <c r="I692" s="68" t="n">
        <v>3306.24</v>
      </c>
      <c r="J692" s="68" t="n">
        <v>3583.33</v>
      </c>
      <c r="K692" s="68" t="n">
        <v>3622.35</v>
      </c>
      <c r="L692" s="68" t="n">
        <v>3631.74</v>
      </c>
      <c r="M692" s="68" t="n">
        <v>3628.87</v>
      </c>
      <c r="N692" s="68" t="n">
        <v>3587.98</v>
      </c>
      <c r="O692" s="68" t="n">
        <v>3588.05</v>
      </c>
      <c r="P692" s="68" t="n">
        <v>3585.26</v>
      </c>
      <c r="Q692" s="68" t="n">
        <v>3570.17</v>
      </c>
      <c r="R692" s="68" t="n">
        <v>3558.66</v>
      </c>
      <c r="S692" s="68" t="n">
        <v>3561.36</v>
      </c>
      <c r="T692" s="68" t="n">
        <v>3608.38</v>
      </c>
      <c r="U692" s="68" t="n">
        <v>3644.79</v>
      </c>
      <c r="V692" s="68" t="n">
        <v>3569.19</v>
      </c>
      <c r="W692" s="68" t="n">
        <v>3530.19</v>
      </c>
      <c r="X692" s="68" t="n">
        <v>3428.23</v>
      </c>
      <c r="Y692" s="68" t="n">
        <v>3208.37</v>
      </c>
      <c r="Z692" s="69"/>
    </row>
    <row r="693" customFormat="false" ht="12.75" hidden="false" customHeight="false" outlineLevel="0" collapsed="false">
      <c r="A693" s="67" t="n">
        <v>42647</v>
      </c>
      <c r="B693" s="68" t="n">
        <v>3137.02</v>
      </c>
      <c r="C693" s="68" t="n">
        <v>3078.15</v>
      </c>
      <c r="D693" s="68" t="n">
        <v>3043.68</v>
      </c>
      <c r="E693" s="68" t="n">
        <v>3039.89</v>
      </c>
      <c r="F693" s="68" t="n">
        <v>3076.59</v>
      </c>
      <c r="G693" s="68" t="n">
        <v>3231.11</v>
      </c>
      <c r="H693" s="68" t="n">
        <v>3382.12</v>
      </c>
      <c r="I693" s="68" t="n">
        <v>3520.63</v>
      </c>
      <c r="J693" s="68" t="n">
        <v>3608.11</v>
      </c>
      <c r="K693" s="68" t="n">
        <v>3617.99</v>
      </c>
      <c r="L693" s="68" t="n">
        <v>3603.95</v>
      </c>
      <c r="M693" s="68" t="n">
        <v>3595.07</v>
      </c>
      <c r="N693" s="68" t="n">
        <v>3592.44</v>
      </c>
      <c r="O693" s="68" t="n">
        <v>3590.65</v>
      </c>
      <c r="P693" s="68" t="n">
        <v>3601.01</v>
      </c>
      <c r="Q693" s="68" t="n">
        <v>3568.52</v>
      </c>
      <c r="R693" s="68" t="n">
        <v>3565.28</v>
      </c>
      <c r="S693" s="68" t="n">
        <v>3576.48</v>
      </c>
      <c r="T693" s="68" t="n">
        <v>3628.26</v>
      </c>
      <c r="U693" s="68" t="n">
        <v>3701.62</v>
      </c>
      <c r="V693" s="68" t="n">
        <v>3599.93</v>
      </c>
      <c r="W693" s="68" t="n">
        <v>3563.09</v>
      </c>
      <c r="X693" s="68" t="n">
        <v>3476.09</v>
      </c>
      <c r="Y693" s="68" t="n">
        <v>3267.22</v>
      </c>
      <c r="Z693" s="69"/>
    </row>
    <row r="694" customFormat="false" ht="12.75" hidden="false" customHeight="false" outlineLevel="0" collapsed="false">
      <c r="A694" s="67" t="n">
        <v>42648</v>
      </c>
      <c r="B694" s="68" t="n">
        <v>3147.91</v>
      </c>
      <c r="C694" s="68" t="n">
        <v>3076.19</v>
      </c>
      <c r="D694" s="68" t="n">
        <v>3022.64</v>
      </c>
      <c r="E694" s="68" t="n">
        <v>3022.32</v>
      </c>
      <c r="F694" s="68" t="n">
        <v>3067.45</v>
      </c>
      <c r="G694" s="68" t="n">
        <v>3206.84</v>
      </c>
      <c r="H694" s="68" t="n">
        <v>3300.95</v>
      </c>
      <c r="I694" s="68" t="n">
        <v>3540.86</v>
      </c>
      <c r="J694" s="68" t="n">
        <v>3557.23</v>
      </c>
      <c r="K694" s="68" t="n">
        <v>3571.7</v>
      </c>
      <c r="L694" s="68" t="n">
        <v>3548.11</v>
      </c>
      <c r="M694" s="68" t="n">
        <v>3561.99</v>
      </c>
      <c r="N694" s="68" t="n">
        <v>3550.38</v>
      </c>
      <c r="O694" s="68" t="n">
        <v>3545.01</v>
      </c>
      <c r="P694" s="68" t="n">
        <v>3553.8</v>
      </c>
      <c r="Q694" s="68" t="n">
        <v>3533.99</v>
      </c>
      <c r="R694" s="68" t="n">
        <v>3534.89</v>
      </c>
      <c r="S694" s="68" t="n">
        <v>3564.27</v>
      </c>
      <c r="T694" s="68" t="n">
        <v>3609.98</v>
      </c>
      <c r="U694" s="68" t="n">
        <v>3645.37</v>
      </c>
      <c r="V694" s="68" t="n">
        <v>3557.14</v>
      </c>
      <c r="W694" s="68" t="n">
        <v>3514.08</v>
      </c>
      <c r="X694" s="68" t="n">
        <v>3497.09</v>
      </c>
      <c r="Y694" s="68" t="n">
        <v>3354.95</v>
      </c>
      <c r="Z694" s="69"/>
    </row>
    <row r="695" customFormat="false" ht="12.75" hidden="false" customHeight="false" outlineLevel="0" collapsed="false">
      <c r="A695" s="67" t="n">
        <v>42649</v>
      </c>
      <c r="B695" s="68" t="n">
        <v>3158.89</v>
      </c>
      <c r="C695" s="68" t="n">
        <v>3068.93</v>
      </c>
      <c r="D695" s="68" t="n">
        <v>3039.85</v>
      </c>
      <c r="E695" s="68" t="n">
        <v>3038.42</v>
      </c>
      <c r="F695" s="68" t="n">
        <v>3075.07</v>
      </c>
      <c r="G695" s="68" t="n">
        <v>3222.21</v>
      </c>
      <c r="H695" s="68" t="n">
        <v>3321.63</v>
      </c>
      <c r="I695" s="68" t="n">
        <v>3624.66</v>
      </c>
      <c r="J695" s="68" t="n">
        <v>3649.98</v>
      </c>
      <c r="K695" s="68" t="n">
        <v>3663.83</v>
      </c>
      <c r="L695" s="68" t="n">
        <v>3652.09</v>
      </c>
      <c r="M695" s="68" t="n">
        <v>3669.61</v>
      </c>
      <c r="N695" s="68" t="n">
        <v>3651.43</v>
      </c>
      <c r="O695" s="68" t="n">
        <v>3650.11</v>
      </c>
      <c r="P695" s="68" t="n">
        <v>3640.3</v>
      </c>
      <c r="Q695" s="68" t="n">
        <v>3633.25</v>
      </c>
      <c r="R695" s="68" t="n">
        <v>3634.25</v>
      </c>
      <c r="S695" s="68" t="n">
        <v>3632.82</v>
      </c>
      <c r="T695" s="68" t="n">
        <v>3687.21</v>
      </c>
      <c r="U695" s="68" t="n">
        <v>3696.75</v>
      </c>
      <c r="V695" s="68" t="n">
        <v>3623.63</v>
      </c>
      <c r="W695" s="68" t="n">
        <v>3597.7</v>
      </c>
      <c r="X695" s="68" t="n">
        <v>3495.55</v>
      </c>
      <c r="Y695" s="68" t="n">
        <v>3260.2</v>
      </c>
      <c r="Z695" s="69"/>
    </row>
    <row r="696" customFormat="false" ht="12.75" hidden="false" customHeight="false" outlineLevel="0" collapsed="false">
      <c r="A696" s="67" t="n">
        <v>42650</v>
      </c>
      <c r="B696" s="68" t="n">
        <v>3187.57</v>
      </c>
      <c r="C696" s="68" t="n">
        <v>3131.98</v>
      </c>
      <c r="D696" s="68" t="n">
        <v>3060.9</v>
      </c>
      <c r="E696" s="68" t="n">
        <v>3055.41</v>
      </c>
      <c r="F696" s="68" t="n">
        <v>3145.08</v>
      </c>
      <c r="G696" s="68" t="n">
        <v>3248.45</v>
      </c>
      <c r="H696" s="68" t="n">
        <v>3337.71</v>
      </c>
      <c r="I696" s="68" t="n">
        <v>3654.23</v>
      </c>
      <c r="J696" s="68" t="n">
        <v>3693.49</v>
      </c>
      <c r="K696" s="68" t="n">
        <v>3698.96</v>
      </c>
      <c r="L696" s="68" t="n">
        <v>3685.89</v>
      </c>
      <c r="M696" s="68" t="n">
        <v>3693.08</v>
      </c>
      <c r="N696" s="68" t="n">
        <v>3687.46</v>
      </c>
      <c r="O696" s="68" t="n">
        <v>3691.79</v>
      </c>
      <c r="P696" s="68" t="n">
        <v>3678.39</v>
      </c>
      <c r="Q696" s="68" t="n">
        <v>3668.68</v>
      </c>
      <c r="R696" s="68" t="n">
        <v>3669.14</v>
      </c>
      <c r="S696" s="68" t="n">
        <v>3678.59</v>
      </c>
      <c r="T696" s="68" t="n">
        <v>3712.39</v>
      </c>
      <c r="U696" s="68" t="n">
        <v>3714.72</v>
      </c>
      <c r="V696" s="68" t="n">
        <v>3658.58</v>
      </c>
      <c r="W696" s="68" t="n">
        <v>3643.93</v>
      </c>
      <c r="X696" s="68" t="n">
        <v>3583.35</v>
      </c>
      <c r="Y696" s="68" t="n">
        <v>3353.38</v>
      </c>
      <c r="Z696" s="69"/>
    </row>
    <row r="697" customFormat="false" ht="12.75" hidden="false" customHeight="false" outlineLevel="0" collapsed="false">
      <c r="A697" s="67" t="n">
        <v>42651</v>
      </c>
      <c r="B697" s="68" t="n">
        <v>3190.54</v>
      </c>
      <c r="C697" s="68" t="n">
        <v>3132.88</v>
      </c>
      <c r="D697" s="68" t="n">
        <v>3047.87</v>
      </c>
      <c r="E697" s="68" t="n">
        <v>3046.78</v>
      </c>
      <c r="F697" s="68" t="n">
        <v>3053.1</v>
      </c>
      <c r="G697" s="68" t="n">
        <v>3099.47</v>
      </c>
      <c r="H697" s="68" t="n">
        <v>3158.33</v>
      </c>
      <c r="I697" s="68" t="n">
        <v>3209.75</v>
      </c>
      <c r="J697" s="68" t="n">
        <v>3489.43</v>
      </c>
      <c r="K697" s="68" t="n">
        <v>3550.85</v>
      </c>
      <c r="L697" s="68" t="n">
        <v>3550.84</v>
      </c>
      <c r="M697" s="68" t="n">
        <v>3548.6</v>
      </c>
      <c r="N697" s="68" t="n">
        <v>3544.95</v>
      </c>
      <c r="O697" s="68" t="n">
        <v>3539.82</v>
      </c>
      <c r="P697" s="68" t="n">
        <v>3535.03</v>
      </c>
      <c r="Q697" s="68" t="n">
        <v>3533.7</v>
      </c>
      <c r="R697" s="68" t="n">
        <v>3534.68</v>
      </c>
      <c r="S697" s="68" t="n">
        <v>3543.56</v>
      </c>
      <c r="T697" s="68" t="n">
        <v>3591.93</v>
      </c>
      <c r="U697" s="68" t="n">
        <v>3697.18</v>
      </c>
      <c r="V697" s="68" t="n">
        <v>3574.22</v>
      </c>
      <c r="W697" s="68" t="n">
        <v>3528.54</v>
      </c>
      <c r="X697" s="68" t="n">
        <v>3500.8</v>
      </c>
      <c r="Y697" s="68" t="n">
        <v>3178.16</v>
      </c>
      <c r="Z697" s="69"/>
    </row>
    <row r="698" customFormat="false" ht="12.75" hidden="false" customHeight="false" outlineLevel="0" collapsed="false">
      <c r="A698" s="67" t="n">
        <v>42652</v>
      </c>
      <c r="B698" s="68" t="n">
        <v>3155.77</v>
      </c>
      <c r="C698" s="68" t="n">
        <v>3060.13</v>
      </c>
      <c r="D698" s="68" t="n">
        <v>3011.98</v>
      </c>
      <c r="E698" s="68" t="n">
        <v>2992.72</v>
      </c>
      <c r="F698" s="68" t="n">
        <v>3025.47</v>
      </c>
      <c r="G698" s="68" t="n">
        <v>3050.08</v>
      </c>
      <c r="H698" s="68" t="n">
        <v>3086.71</v>
      </c>
      <c r="I698" s="68" t="n">
        <v>3077.22</v>
      </c>
      <c r="J698" s="68" t="n">
        <v>3237.84</v>
      </c>
      <c r="K698" s="68" t="n">
        <v>3397.72</v>
      </c>
      <c r="L698" s="68" t="n">
        <v>3413.55</v>
      </c>
      <c r="M698" s="68" t="n">
        <v>3412.42</v>
      </c>
      <c r="N698" s="68" t="n">
        <v>3410.82</v>
      </c>
      <c r="O698" s="68" t="n">
        <v>3410.21</v>
      </c>
      <c r="P698" s="68" t="n">
        <v>3408.98</v>
      </c>
      <c r="Q698" s="68" t="n">
        <v>3404.91</v>
      </c>
      <c r="R698" s="68" t="n">
        <v>3414.31</v>
      </c>
      <c r="S698" s="68" t="n">
        <v>3494.88</v>
      </c>
      <c r="T698" s="68" t="n">
        <v>3611.19</v>
      </c>
      <c r="U698" s="68" t="n">
        <v>3700.67</v>
      </c>
      <c r="V698" s="68" t="n">
        <v>3611.07</v>
      </c>
      <c r="W698" s="68" t="n">
        <v>3501.36</v>
      </c>
      <c r="X698" s="68" t="n">
        <v>3393.03</v>
      </c>
      <c r="Y698" s="68" t="n">
        <v>3207.17</v>
      </c>
      <c r="Z698" s="69"/>
    </row>
    <row r="699" customFormat="false" ht="12.75" hidden="false" customHeight="false" outlineLevel="0" collapsed="false">
      <c r="A699" s="67" t="n">
        <v>42653</v>
      </c>
      <c r="B699" s="68" t="n">
        <v>3143.32</v>
      </c>
      <c r="C699" s="68" t="n">
        <v>3050.21</v>
      </c>
      <c r="D699" s="68" t="n">
        <v>3013.12</v>
      </c>
      <c r="E699" s="68" t="n">
        <v>3034.78</v>
      </c>
      <c r="F699" s="68" t="n">
        <v>3084.48</v>
      </c>
      <c r="G699" s="68" t="n">
        <v>3203.96</v>
      </c>
      <c r="H699" s="68" t="n">
        <v>3277.39</v>
      </c>
      <c r="I699" s="68" t="n">
        <v>3559.19</v>
      </c>
      <c r="J699" s="68" t="n">
        <v>3695.89</v>
      </c>
      <c r="K699" s="68" t="n">
        <v>3714.03</v>
      </c>
      <c r="L699" s="68" t="n">
        <v>3712.26</v>
      </c>
      <c r="M699" s="68" t="n">
        <v>3728.1</v>
      </c>
      <c r="N699" s="68" t="n">
        <v>3716.59</v>
      </c>
      <c r="O699" s="68" t="n">
        <v>3712.6</v>
      </c>
      <c r="P699" s="68" t="n">
        <v>3701.02</v>
      </c>
      <c r="Q699" s="68" t="n">
        <v>3688.56</v>
      </c>
      <c r="R699" s="68" t="n">
        <v>3684.22</v>
      </c>
      <c r="S699" s="68" t="n">
        <v>3676.88</v>
      </c>
      <c r="T699" s="68" t="n">
        <v>3706.73</v>
      </c>
      <c r="U699" s="68" t="n">
        <v>3692.69</v>
      </c>
      <c r="V699" s="68" t="n">
        <v>3644.14</v>
      </c>
      <c r="W699" s="68" t="n">
        <v>3590.17</v>
      </c>
      <c r="X699" s="68" t="n">
        <v>3512.71</v>
      </c>
      <c r="Y699" s="68" t="n">
        <v>3250.78</v>
      </c>
      <c r="Z699" s="69"/>
    </row>
    <row r="700" customFormat="false" ht="12.75" hidden="false" customHeight="false" outlineLevel="0" collapsed="false">
      <c r="A700" s="67" t="n">
        <v>42654</v>
      </c>
      <c r="B700" s="68" t="n">
        <v>3180.73</v>
      </c>
      <c r="C700" s="68" t="n">
        <v>3075.31</v>
      </c>
      <c r="D700" s="68" t="n">
        <v>3042.41</v>
      </c>
      <c r="E700" s="68" t="n">
        <v>3033.45</v>
      </c>
      <c r="F700" s="68" t="n">
        <v>3081.73</v>
      </c>
      <c r="G700" s="68" t="n">
        <v>3197.81</v>
      </c>
      <c r="H700" s="68" t="n">
        <v>3288.32</v>
      </c>
      <c r="I700" s="68" t="n">
        <v>3524.84</v>
      </c>
      <c r="J700" s="68" t="n">
        <v>3632.25</v>
      </c>
      <c r="K700" s="68" t="n">
        <v>3652.14</v>
      </c>
      <c r="L700" s="68" t="n">
        <v>3648.67</v>
      </c>
      <c r="M700" s="68" t="n">
        <v>3661.14</v>
      </c>
      <c r="N700" s="68" t="n">
        <v>3644.63</v>
      </c>
      <c r="O700" s="68" t="n">
        <v>3650.99</v>
      </c>
      <c r="P700" s="68" t="n">
        <v>3643.85</v>
      </c>
      <c r="Q700" s="68" t="n">
        <v>3639.91</v>
      </c>
      <c r="R700" s="68" t="n">
        <v>3629.84</v>
      </c>
      <c r="S700" s="68" t="n">
        <v>3651.62</v>
      </c>
      <c r="T700" s="68" t="n">
        <v>3687.99</v>
      </c>
      <c r="U700" s="68" t="n">
        <v>3664.53</v>
      </c>
      <c r="V700" s="68" t="n">
        <v>3598.5</v>
      </c>
      <c r="W700" s="68" t="n">
        <v>3552.07</v>
      </c>
      <c r="X700" s="68" t="n">
        <v>3486.84</v>
      </c>
      <c r="Y700" s="68" t="n">
        <v>3247.72</v>
      </c>
      <c r="Z700" s="69"/>
    </row>
    <row r="701" customFormat="false" ht="12.75" hidden="false" customHeight="false" outlineLevel="0" collapsed="false">
      <c r="A701" s="67" t="n">
        <v>42655</v>
      </c>
      <c r="B701" s="68" t="n">
        <v>3166.36</v>
      </c>
      <c r="C701" s="68" t="n">
        <v>3059.08</v>
      </c>
      <c r="D701" s="68" t="n">
        <v>3015.88</v>
      </c>
      <c r="E701" s="68" t="n">
        <v>3018.46</v>
      </c>
      <c r="F701" s="68" t="n">
        <v>3077.71</v>
      </c>
      <c r="G701" s="68" t="n">
        <v>3204.88</v>
      </c>
      <c r="H701" s="68" t="n">
        <v>3319.53</v>
      </c>
      <c r="I701" s="68" t="n">
        <v>3559.26</v>
      </c>
      <c r="J701" s="68" t="n">
        <v>3623.95</v>
      </c>
      <c r="K701" s="68" t="n">
        <v>3651.82</v>
      </c>
      <c r="L701" s="68" t="n">
        <v>3643.15</v>
      </c>
      <c r="M701" s="68" t="n">
        <v>3674.53</v>
      </c>
      <c r="N701" s="68" t="n">
        <v>3656.55</v>
      </c>
      <c r="O701" s="68" t="n">
        <v>3666.72</v>
      </c>
      <c r="P701" s="68" t="n">
        <v>3657.9</v>
      </c>
      <c r="Q701" s="68" t="n">
        <v>3640.3</v>
      </c>
      <c r="R701" s="68" t="n">
        <v>3620.45</v>
      </c>
      <c r="S701" s="68" t="n">
        <v>3637.94</v>
      </c>
      <c r="T701" s="68" t="n">
        <v>3685.13</v>
      </c>
      <c r="U701" s="68" t="n">
        <v>3669.52</v>
      </c>
      <c r="V701" s="68" t="n">
        <v>3572.21</v>
      </c>
      <c r="W701" s="68" t="n">
        <v>3545.96</v>
      </c>
      <c r="X701" s="68" t="n">
        <v>3513.17</v>
      </c>
      <c r="Y701" s="68" t="n">
        <v>3259.85</v>
      </c>
      <c r="Z701" s="69"/>
    </row>
    <row r="702" customFormat="false" ht="12.75" hidden="false" customHeight="false" outlineLevel="0" collapsed="false">
      <c r="A702" s="67" t="n">
        <v>42656</v>
      </c>
      <c r="B702" s="68" t="n">
        <v>3172.11</v>
      </c>
      <c r="C702" s="68" t="n">
        <v>3094.74</v>
      </c>
      <c r="D702" s="68" t="n">
        <v>3023.62</v>
      </c>
      <c r="E702" s="68" t="n">
        <v>3026.39</v>
      </c>
      <c r="F702" s="68" t="n">
        <v>3089.66</v>
      </c>
      <c r="G702" s="68" t="n">
        <v>3212.3</v>
      </c>
      <c r="H702" s="68" t="n">
        <v>3364.44</v>
      </c>
      <c r="I702" s="68" t="n">
        <v>3629.91</v>
      </c>
      <c r="J702" s="68" t="n">
        <v>3648.24</v>
      </c>
      <c r="K702" s="68" t="n">
        <v>3659.04</v>
      </c>
      <c r="L702" s="68" t="n">
        <v>3651.51</v>
      </c>
      <c r="M702" s="68" t="n">
        <v>3672.14</v>
      </c>
      <c r="N702" s="68" t="n">
        <v>3654.73</v>
      </c>
      <c r="O702" s="68" t="n">
        <v>3668.71</v>
      </c>
      <c r="P702" s="68" t="n">
        <v>3689.01</v>
      </c>
      <c r="Q702" s="68" t="n">
        <v>3694.88</v>
      </c>
      <c r="R702" s="68" t="n">
        <v>3667.53</v>
      </c>
      <c r="S702" s="68" t="n">
        <v>3711.06</v>
      </c>
      <c r="T702" s="68" t="n">
        <v>3754.73</v>
      </c>
      <c r="U702" s="68" t="n">
        <v>3734.29</v>
      </c>
      <c r="V702" s="68" t="n">
        <v>3674.47</v>
      </c>
      <c r="W702" s="68" t="n">
        <v>3605.9</v>
      </c>
      <c r="X702" s="68" t="n">
        <v>3570.23</v>
      </c>
      <c r="Y702" s="68" t="n">
        <v>3281.51</v>
      </c>
      <c r="Z702" s="69"/>
    </row>
    <row r="703" customFormat="false" ht="12.75" hidden="false" customHeight="false" outlineLevel="0" collapsed="false">
      <c r="A703" s="67" t="n">
        <v>42657</v>
      </c>
      <c r="B703" s="68" t="n">
        <v>3185.42</v>
      </c>
      <c r="C703" s="68" t="n">
        <v>3131.35</v>
      </c>
      <c r="D703" s="68" t="n">
        <v>3082.97</v>
      </c>
      <c r="E703" s="68" t="n">
        <v>3081.07</v>
      </c>
      <c r="F703" s="68" t="n">
        <v>3150.28</v>
      </c>
      <c r="G703" s="68" t="n">
        <v>3239.39</v>
      </c>
      <c r="H703" s="68" t="n">
        <v>3405.2</v>
      </c>
      <c r="I703" s="68" t="n">
        <v>3637.49</v>
      </c>
      <c r="J703" s="68" t="n">
        <v>3671.44</v>
      </c>
      <c r="K703" s="68" t="n">
        <v>3693.58</v>
      </c>
      <c r="L703" s="68" t="n">
        <v>3680.05</v>
      </c>
      <c r="M703" s="68" t="n">
        <v>3695.01</v>
      </c>
      <c r="N703" s="68" t="n">
        <v>3677.61</v>
      </c>
      <c r="O703" s="68" t="n">
        <v>3686.33</v>
      </c>
      <c r="P703" s="68" t="n">
        <v>3672.25</v>
      </c>
      <c r="Q703" s="68" t="n">
        <v>3656.88</v>
      </c>
      <c r="R703" s="68" t="n">
        <v>3642.94</v>
      </c>
      <c r="S703" s="68" t="n">
        <v>3669.69</v>
      </c>
      <c r="T703" s="68" t="n">
        <v>3715.16</v>
      </c>
      <c r="U703" s="68" t="n">
        <v>3690.65</v>
      </c>
      <c r="V703" s="68" t="n">
        <v>3634.27</v>
      </c>
      <c r="W703" s="68" t="n">
        <v>3610.6</v>
      </c>
      <c r="X703" s="68" t="n">
        <v>3556.76</v>
      </c>
      <c r="Y703" s="68" t="n">
        <v>3263.93</v>
      </c>
      <c r="Z703" s="69"/>
    </row>
    <row r="704" customFormat="false" ht="12.75" hidden="false" customHeight="false" outlineLevel="0" collapsed="false">
      <c r="A704" s="67" t="n">
        <v>42658</v>
      </c>
      <c r="B704" s="68" t="n">
        <v>3208.56</v>
      </c>
      <c r="C704" s="68" t="n">
        <v>3117.13</v>
      </c>
      <c r="D704" s="68" t="n">
        <v>3074.54</v>
      </c>
      <c r="E704" s="68" t="n">
        <v>3052.86</v>
      </c>
      <c r="F704" s="68" t="n">
        <v>3085.29</v>
      </c>
      <c r="G704" s="68" t="n">
        <v>3161.34</v>
      </c>
      <c r="H704" s="68" t="n">
        <v>3247.49</v>
      </c>
      <c r="I704" s="68" t="n">
        <v>3317</v>
      </c>
      <c r="J704" s="68" t="n">
        <v>3594.45</v>
      </c>
      <c r="K704" s="68" t="n">
        <v>3610.96</v>
      </c>
      <c r="L704" s="68" t="n">
        <v>3608.26</v>
      </c>
      <c r="M704" s="68" t="n">
        <v>3607.71</v>
      </c>
      <c r="N704" s="68" t="n">
        <v>3603.41</v>
      </c>
      <c r="O704" s="68" t="n">
        <v>3600.82</v>
      </c>
      <c r="P704" s="68" t="n">
        <v>3599.3</v>
      </c>
      <c r="Q704" s="68" t="n">
        <v>3600.18</v>
      </c>
      <c r="R704" s="68" t="n">
        <v>3602.65</v>
      </c>
      <c r="S704" s="68" t="n">
        <v>3631.92</v>
      </c>
      <c r="T704" s="68" t="n">
        <v>3725.68</v>
      </c>
      <c r="U704" s="68" t="n">
        <v>3711.09</v>
      </c>
      <c r="V704" s="68" t="n">
        <v>3646.15</v>
      </c>
      <c r="W704" s="68" t="n">
        <v>3584.37</v>
      </c>
      <c r="X704" s="68" t="n">
        <v>3556.02</v>
      </c>
      <c r="Y704" s="68" t="n">
        <v>3437.25</v>
      </c>
      <c r="Z704" s="69"/>
    </row>
    <row r="705" customFormat="false" ht="12.75" hidden="false" customHeight="false" outlineLevel="0" collapsed="false">
      <c r="A705" s="67" t="n">
        <v>42659</v>
      </c>
      <c r="B705" s="68" t="n">
        <v>3150.34</v>
      </c>
      <c r="C705" s="68" t="n">
        <v>3073.15</v>
      </c>
      <c r="D705" s="68" t="n">
        <v>3004.58</v>
      </c>
      <c r="E705" s="68" t="n">
        <v>2980.12</v>
      </c>
      <c r="F705" s="68" t="n">
        <v>2990.06</v>
      </c>
      <c r="G705" s="68" t="n">
        <v>3034.07</v>
      </c>
      <c r="H705" s="68" t="n">
        <v>3141.84</v>
      </c>
      <c r="I705" s="68" t="n">
        <v>3186.1</v>
      </c>
      <c r="J705" s="68" t="n">
        <v>3293.45</v>
      </c>
      <c r="K705" s="68" t="n">
        <v>3551.84</v>
      </c>
      <c r="L705" s="68" t="n">
        <v>3566.8</v>
      </c>
      <c r="M705" s="68" t="n">
        <v>3567.2</v>
      </c>
      <c r="N705" s="68" t="n">
        <v>3564.06</v>
      </c>
      <c r="O705" s="68" t="n">
        <v>3562.52</v>
      </c>
      <c r="P705" s="68" t="n">
        <v>3555.42</v>
      </c>
      <c r="Q705" s="68" t="n">
        <v>3564.69</v>
      </c>
      <c r="R705" s="68" t="n">
        <v>3571.07</v>
      </c>
      <c r="S705" s="68" t="n">
        <v>3588.58</v>
      </c>
      <c r="T705" s="68" t="n">
        <v>3627.96</v>
      </c>
      <c r="U705" s="68" t="n">
        <v>3619.05</v>
      </c>
      <c r="V705" s="68" t="n">
        <v>3568.72</v>
      </c>
      <c r="W705" s="68" t="n">
        <v>3554.66</v>
      </c>
      <c r="X705" s="68" t="n">
        <v>3502.83</v>
      </c>
      <c r="Y705" s="68" t="n">
        <v>3229.23</v>
      </c>
      <c r="Z705" s="69"/>
    </row>
    <row r="706" customFormat="false" ht="12.75" hidden="false" customHeight="false" outlineLevel="0" collapsed="false">
      <c r="A706" s="67" t="n">
        <v>42660</v>
      </c>
      <c r="B706" s="68" t="n">
        <v>3121.49</v>
      </c>
      <c r="C706" s="68" t="n">
        <v>3050.07</v>
      </c>
      <c r="D706" s="68" t="n">
        <v>3013.28</v>
      </c>
      <c r="E706" s="68" t="n">
        <v>3021.97</v>
      </c>
      <c r="F706" s="68" t="n">
        <v>3057.67</v>
      </c>
      <c r="G706" s="68" t="n">
        <v>3194.63</v>
      </c>
      <c r="H706" s="68" t="n">
        <v>3314.96</v>
      </c>
      <c r="I706" s="68" t="n">
        <v>3602.76</v>
      </c>
      <c r="J706" s="68" t="n">
        <v>3646.54</v>
      </c>
      <c r="K706" s="68" t="n">
        <v>3648.56</v>
      </c>
      <c r="L706" s="68" t="n">
        <v>3637.87</v>
      </c>
      <c r="M706" s="68" t="n">
        <v>3639.05</v>
      </c>
      <c r="N706" s="68" t="n">
        <v>3641.86</v>
      </c>
      <c r="O706" s="68" t="n">
        <v>3638.7</v>
      </c>
      <c r="P706" s="68" t="n">
        <v>3633.9</v>
      </c>
      <c r="Q706" s="68" t="n">
        <v>3630.8</v>
      </c>
      <c r="R706" s="68" t="n">
        <v>3627.1</v>
      </c>
      <c r="S706" s="68" t="n">
        <v>3635.81</v>
      </c>
      <c r="T706" s="68" t="n">
        <v>3634.53</v>
      </c>
      <c r="U706" s="68" t="n">
        <v>3627.16</v>
      </c>
      <c r="V706" s="68" t="n">
        <v>3616.29</v>
      </c>
      <c r="W706" s="68" t="n">
        <v>3603.39</v>
      </c>
      <c r="X706" s="68" t="n">
        <v>3541.47</v>
      </c>
      <c r="Y706" s="68" t="n">
        <v>3235.84</v>
      </c>
      <c r="Z706" s="69"/>
    </row>
    <row r="707" customFormat="false" ht="12.75" hidden="false" customHeight="false" outlineLevel="0" collapsed="false">
      <c r="A707" s="67" t="n">
        <v>42661</v>
      </c>
      <c r="B707" s="68" t="n">
        <v>3112.46</v>
      </c>
      <c r="C707" s="68" t="n">
        <v>3043.63</v>
      </c>
      <c r="D707" s="68" t="n">
        <v>3016.66</v>
      </c>
      <c r="E707" s="68" t="n">
        <v>3030.32</v>
      </c>
      <c r="F707" s="68" t="n">
        <v>3101.12</v>
      </c>
      <c r="G707" s="68" t="n">
        <v>3198.29</v>
      </c>
      <c r="H707" s="68" t="n">
        <v>3374.23</v>
      </c>
      <c r="I707" s="68" t="n">
        <v>3592.54</v>
      </c>
      <c r="J707" s="68" t="n">
        <v>3639.88</v>
      </c>
      <c r="K707" s="68" t="n">
        <v>3641.35</v>
      </c>
      <c r="L707" s="68" t="n">
        <v>3636.64</v>
      </c>
      <c r="M707" s="68" t="n">
        <v>3635.39</v>
      </c>
      <c r="N707" s="68" t="n">
        <v>3629.12</v>
      </c>
      <c r="O707" s="68" t="n">
        <v>3625.6</v>
      </c>
      <c r="P707" s="68" t="n">
        <v>3621.88</v>
      </c>
      <c r="Q707" s="68" t="n">
        <v>3619.11</v>
      </c>
      <c r="R707" s="68" t="n">
        <v>3617.42</v>
      </c>
      <c r="S707" s="68" t="n">
        <v>3628.46</v>
      </c>
      <c r="T707" s="68" t="n">
        <v>3623.61</v>
      </c>
      <c r="U707" s="68" t="n">
        <v>3614</v>
      </c>
      <c r="V707" s="68" t="n">
        <v>3604.37</v>
      </c>
      <c r="W707" s="68" t="n">
        <v>3589.58</v>
      </c>
      <c r="X707" s="68" t="n">
        <v>3505.99</v>
      </c>
      <c r="Y707" s="68" t="n">
        <v>3220.95</v>
      </c>
      <c r="Z707" s="69"/>
    </row>
    <row r="708" customFormat="false" ht="12.75" hidden="false" customHeight="false" outlineLevel="0" collapsed="false">
      <c r="A708" s="67" t="n">
        <v>42662</v>
      </c>
      <c r="B708" s="68" t="n">
        <v>3091.44</v>
      </c>
      <c r="C708" s="68" t="n">
        <v>3022.12</v>
      </c>
      <c r="D708" s="68" t="n">
        <v>2975.87</v>
      </c>
      <c r="E708" s="68" t="n">
        <v>2992.96</v>
      </c>
      <c r="F708" s="68" t="n">
        <v>3031.06</v>
      </c>
      <c r="G708" s="68" t="n">
        <v>3175.27</v>
      </c>
      <c r="H708" s="68" t="n">
        <v>3339</v>
      </c>
      <c r="I708" s="68" t="n">
        <v>3544.56</v>
      </c>
      <c r="J708" s="68" t="n">
        <v>3596.55</v>
      </c>
      <c r="K708" s="68" t="n">
        <v>3599.37</v>
      </c>
      <c r="L708" s="68" t="n">
        <v>3595.11</v>
      </c>
      <c r="M708" s="68" t="n">
        <v>3617.11</v>
      </c>
      <c r="N708" s="68" t="n">
        <v>3597.58</v>
      </c>
      <c r="O708" s="68" t="n">
        <v>3596.46</v>
      </c>
      <c r="P708" s="68" t="n">
        <v>3602.94</v>
      </c>
      <c r="Q708" s="68" t="n">
        <v>3587.82</v>
      </c>
      <c r="R708" s="68" t="n">
        <v>3586.1</v>
      </c>
      <c r="S708" s="68" t="n">
        <v>3606.57</v>
      </c>
      <c r="T708" s="68" t="n">
        <v>3588.26</v>
      </c>
      <c r="U708" s="68" t="n">
        <v>3580.12</v>
      </c>
      <c r="V708" s="68" t="n">
        <v>3570.02</v>
      </c>
      <c r="W708" s="68" t="n">
        <v>3548.87</v>
      </c>
      <c r="X708" s="68" t="n">
        <v>3462.36</v>
      </c>
      <c r="Y708" s="68" t="n">
        <v>3234</v>
      </c>
      <c r="Z708" s="69"/>
    </row>
    <row r="709" customFormat="false" ht="12.75" hidden="false" customHeight="false" outlineLevel="0" collapsed="false">
      <c r="A709" s="67" t="n">
        <v>42663</v>
      </c>
      <c r="B709" s="68" t="n">
        <v>3068.05</v>
      </c>
      <c r="C709" s="68" t="n">
        <v>2985.87</v>
      </c>
      <c r="D709" s="68" t="n">
        <v>2981.63</v>
      </c>
      <c r="E709" s="68" t="n">
        <v>2979.03</v>
      </c>
      <c r="F709" s="68" t="n">
        <v>3030.73</v>
      </c>
      <c r="G709" s="68" t="n">
        <v>3149.01</v>
      </c>
      <c r="H709" s="68" t="n">
        <v>3249.06</v>
      </c>
      <c r="I709" s="68" t="n">
        <v>3456.35</v>
      </c>
      <c r="J709" s="68" t="n">
        <v>3564.56</v>
      </c>
      <c r="K709" s="68" t="n">
        <v>3565.33</v>
      </c>
      <c r="L709" s="68" t="n">
        <v>3560.53</v>
      </c>
      <c r="M709" s="68" t="n">
        <v>3559.12</v>
      </c>
      <c r="N709" s="68" t="n">
        <v>3561.59</v>
      </c>
      <c r="O709" s="68" t="n">
        <v>3558.69</v>
      </c>
      <c r="P709" s="68" t="n">
        <v>3555.4</v>
      </c>
      <c r="Q709" s="68" t="n">
        <v>3551.86</v>
      </c>
      <c r="R709" s="68" t="n">
        <v>3550.27</v>
      </c>
      <c r="S709" s="68" t="n">
        <v>3556.34</v>
      </c>
      <c r="T709" s="68" t="n">
        <v>3575.11</v>
      </c>
      <c r="U709" s="68" t="n">
        <v>3542.91</v>
      </c>
      <c r="V709" s="68" t="n">
        <v>3532.03</v>
      </c>
      <c r="W709" s="68" t="n">
        <v>3519.86</v>
      </c>
      <c r="X709" s="68" t="n">
        <v>3475.38</v>
      </c>
      <c r="Y709" s="68" t="n">
        <v>3226.44</v>
      </c>
      <c r="Z709" s="69"/>
    </row>
    <row r="710" customFormat="false" ht="12.75" hidden="false" customHeight="false" outlineLevel="0" collapsed="false">
      <c r="A710" s="67" t="n">
        <v>42664</v>
      </c>
      <c r="B710" s="68" t="n">
        <v>3126.11</v>
      </c>
      <c r="C710" s="68" t="n">
        <v>3086.16</v>
      </c>
      <c r="D710" s="68" t="n">
        <v>3023.95</v>
      </c>
      <c r="E710" s="68" t="n">
        <v>3035.45</v>
      </c>
      <c r="F710" s="68" t="n">
        <v>3119.42</v>
      </c>
      <c r="G710" s="68" t="n">
        <v>3223.34</v>
      </c>
      <c r="H710" s="68" t="n">
        <v>3349.63</v>
      </c>
      <c r="I710" s="68" t="n">
        <v>3591.25</v>
      </c>
      <c r="J710" s="68" t="n">
        <v>3629.25</v>
      </c>
      <c r="K710" s="68" t="n">
        <v>3629.46</v>
      </c>
      <c r="L710" s="68" t="n">
        <v>3623.38</v>
      </c>
      <c r="M710" s="68" t="n">
        <v>3627.52</v>
      </c>
      <c r="N710" s="68" t="n">
        <v>3623.05</v>
      </c>
      <c r="O710" s="68" t="n">
        <v>3620.27</v>
      </c>
      <c r="P710" s="68" t="n">
        <v>3612.6</v>
      </c>
      <c r="Q710" s="68" t="n">
        <v>3607.04</v>
      </c>
      <c r="R710" s="68" t="n">
        <v>3605.71</v>
      </c>
      <c r="S710" s="68" t="n">
        <v>3613.31</v>
      </c>
      <c r="T710" s="68" t="n">
        <v>3608.2</v>
      </c>
      <c r="U710" s="68" t="n">
        <v>3598.46</v>
      </c>
      <c r="V710" s="68" t="n">
        <v>3583.26</v>
      </c>
      <c r="W710" s="68" t="n">
        <v>3570.85</v>
      </c>
      <c r="X710" s="68" t="n">
        <v>3493.71</v>
      </c>
      <c r="Y710" s="68" t="n">
        <v>3241.84</v>
      </c>
      <c r="Z710" s="69"/>
    </row>
    <row r="711" customFormat="false" ht="12.75" hidden="false" customHeight="false" outlineLevel="0" collapsed="false">
      <c r="A711" s="67" t="n">
        <v>42665</v>
      </c>
      <c r="B711" s="68" t="n">
        <v>3242.97</v>
      </c>
      <c r="C711" s="68" t="n">
        <v>3135.91</v>
      </c>
      <c r="D711" s="68" t="n">
        <v>3102.51</v>
      </c>
      <c r="E711" s="68" t="n">
        <v>3104.87</v>
      </c>
      <c r="F711" s="68" t="n">
        <v>3120.77</v>
      </c>
      <c r="G711" s="68" t="n">
        <v>3153.76</v>
      </c>
      <c r="H711" s="68" t="n">
        <v>3201.56</v>
      </c>
      <c r="I711" s="68" t="n">
        <v>3272.12</v>
      </c>
      <c r="J711" s="68" t="n">
        <v>3530.87</v>
      </c>
      <c r="K711" s="68" t="n">
        <v>3557.63</v>
      </c>
      <c r="L711" s="68" t="n">
        <v>3555.49</v>
      </c>
      <c r="M711" s="68" t="n">
        <v>3553.67</v>
      </c>
      <c r="N711" s="68" t="n">
        <v>3549.98</v>
      </c>
      <c r="O711" s="68" t="n">
        <v>3546.41</v>
      </c>
      <c r="P711" s="68" t="n">
        <v>3545.33</v>
      </c>
      <c r="Q711" s="68" t="n">
        <v>3547.44</v>
      </c>
      <c r="R711" s="68" t="n">
        <v>3553.44</v>
      </c>
      <c r="S711" s="68" t="n">
        <v>3575.44</v>
      </c>
      <c r="T711" s="68" t="n">
        <v>3649.61</v>
      </c>
      <c r="U711" s="68" t="n">
        <v>3628.84</v>
      </c>
      <c r="V711" s="68" t="n">
        <v>3540.97</v>
      </c>
      <c r="W711" s="68" t="n">
        <v>3528.33</v>
      </c>
      <c r="X711" s="68" t="n">
        <v>3371.43</v>
      </c>
      <c r="Y711" s="68" t="n">
        <v>3228</v>
      </c>
      <c r="Z711" s="69"/>
    </row>
    <row r="712" customFormat="false" ht="12.75" hidden="false" customHeight="false" outlineLevel="0" collapsed="false">
      <c r="A712" s="67" t="n">
        <v>42666</v>
      </c>
      <c r="B712" s="68" t="n">
        <v>3172.71</v>
      </c>
      <c r="C712" s="68" t="n">
        <v>3106.87</v>
      </c>
      <c r="D712" s="68" t="n">
        <v>3086.2</v>
      </c>
      <c r="E712" s="68" t="n">
        <v>3061.66</v>
      </c>
      <c r="F712" s="68" t="n">
        <v>3071.23</v>
      </c>
      <c r="G712" s="68" t="n">
        <v>3124.63</v>
      </c>
      <c r="H712" s="68" t="n">
        <v>3150.46</v>
      </c>
      <c r="I712" s="68" t="n">
        <v>3172.13</v>
      </c>
      <c r="J712" s="68" t="n">
        <v>3287.02</v>
      </c>
      <c r="K712" s="68" t="n">
        <v>3480.37</v>
      </c>
      <c r="L712" s="68" t="n">
        <v>3500.64</v>
      </c>
      <c r="M712" s="68" t="n">
        <v>3499.46</v>
      </c>
      <c r="N712" s="68" t="n">
        <v>3498.26</v>
      </c>
      <c r="O712" s="68" t="n">
        <v>3496.76</v>
      </c>
      <c r="P712" s="68" t="n">
        <v>3496.47</v>
      </c>
      <c r="Q712" s="68" t="n">
        <v>3498.54</v>
      </c>
      <c r="R712" s="68" t="n">
        <v>3506.21</v>
      </c>
      <c r="S712" s="68" t="n">
        <v>3617.28</v>
      </c>
      <c r="T712" s="68" t="n">
        <v>3655.1</v>
      </c>
      <c r="U712" s="68" t="n">
        <v>3616.45</v>
      </c>
      <c r="V712" s="68" t="n">
        <v>3498.49</v>
      </c>
      <c r="W712" s="68" t="n">
        <v>3482.46</v>
      </c>
      <c r="X712" s="68" t="n">
        <v>3435.15</v>
      </c>
      <c r="Y712" s="68" t="n">
        <v>3250.63</v>
      </c>
      <c r="Z712" s="69"/>
    </row>
    <row r="713" customFormat="false" ht="12.75" hidden="false" customHeight="false" outlineLevel="0" collapsed="false">
      <c r="A713" s="67" t="n">
        <v>42667</v>
      </c>
      <c r="B713" s="68" t="n">
        <v>3108.35</v>
      </c>
      <c r="C713" s="68" t="n">
        <v>3031.85</v>
      </c>
      <c r="D713" s="68" t="n">
        <v>3023.14</v>
      </c>
      <c r="E713" s="68" t="n">
        <v>3036.51</v>
      </c>
      <c r="F713" s="68" t="n">
        <v>3078.03</v>
      </c>
      <c r="G713" s="68" t="n">
        <v>3206.96</v>
      </c>
      <c r="H713" s="68" t="n">
        <v>3293.86</v>
      </c>
      <c r="I713" s="68" t="n">
        <v>3580.51</v>
      </c>
      <c r="J713" s="68" t="n">
        <v>3678.8</v>
      </c>
      <c r="K713" s="68" t="n">
        <v>3683.25</v>
      </c>
      <c r="L713" s="68" t="n">
        <v>3681.79</v>
      </c>
      <c r="M713" s="68" t="n">
        <v>3682.22</v>
      </c>
      <c r="N713" s="68" t="n">
        <v>3682.82</v>
      </c>
      <c r="O713" s="68" t="n">
        <v>3681.3</v>
      </c>
      <c r="P713" s="68" t="n">
        <v>3676.85</v>
      </c>
      <c r="Q713" s="68" t="n">
        <v>3674.48</v>
      </c>
      <c r="R713" s="68" t="n">
        <v>3670.76</v>
      </c>
      <c r="S713" s="68" t="n">
        <v>3698.91</v>
      </c>
      <c r="T713" s="68" t="n">
        <v>3714.23</v>
      </c>
      <c r="U713" s="68" t="n">
        <v>3682.91</v>
      </c>
      <c r="V713" s="68" t="n">
        <v>3647.74</v>
      </c>
      <c r="W713" s="68" t="n">
        <v>3628.97</v>
      </c>
      <c r="X713" s="68" t="n">
        <v>3411.46</v>
      </c>
      <c r="Y713" s="68" t="n">
        <v>3260.95</v>
      </c>
      <c r="Z713" s="69"/>
    </row>
    <row r="714" customFormat="false" ht="12.75" hidden="false" customHeight="false" outlineLevel="0" collapsed="false">
      <c r="A714" s="67" t="n">
        <v>42668</v>
      </c>
      <c r="B714" s="68" t="n">
        <v>3173.02</v>
      </c>
      <c r="C714" s="68" t="n">
        <v>3106.42</v>
      </c>
      <c r="D714" s="68" t="n">
        <v>3070.31</v>
      </c>
      <c r="E714" s="68" t="n">
        <v>3080.65</v>
      </c>
      <c r="F714" s="68" t="n">
        <v>3128.12</v>
      </c>
      <c r="G714" s="68" t="n">
        <v>3262.29</v>
      </c>
      <c r="H714" s="68" t="n">
        <v>3351.41</v>
      </c>
      <c r="I714" s="68" t="n">
        <v>3591.7</v>
      </c>
      <c r="J714" s="68" t="n">
        <v>3641.61</v>
      </c>
      <c r="K714" s="68" t="n">
        <v>3721.42</v>
      </c>
      <c r="L714" s="68" t="n">
        <v>3704.64</v>
      </c>
      <c r="M714" s="68" t="n">
        <v>3696.31</v>
      </c>
      <c r="N714" s="68" t="n">
        <v>3685.87</v>
      </c>
      <c r="O714" s="68" t="n">
        <v>3689.16</v>
      </c>
      <c r="P714" s="68" t="n">
        <v>3677.79</v>
      </c>
      <c r="Q714" s="68" t="n">
        <v>3670.54</v>
      </c>
      <c r="R714" s="68" t="n">
        <v>3657.02</v>
      </c>
      <c r="S714" s="68" t="n">
        <v>3680.11</v>
      </c>
      <c r="T714" s="68" t="n">
        <v>3660.66</v>
      </c>
      <c r="U714" s="68" t="n">
        <v>3611.85</v>
      </c>
      <c r="V714" s="68" t="n">
        <v>3597.23</v>
      </c>
      <c r="W714" s="68" t="n">
        <v>3565.89</v>
      </c>
      <c r="X714" s="68" t="n">
        <v>3394.01</v>
      </c>
      <c r="Y714" s="68" t="n">
        <v>3262.43</v>
      </c>
      <c r="Z714" s="69"/>
    </row>
    <row r="715" customFormat="false" ht="12.75" hidden="false" customHeight="false" outlineLevel="0" collapsed="false">
      <c r="A715" s="67" t="n">
        <v>42669</v>
      </c>
      <c r="B715" s="68" t="n">
        <v>3134.32</v>
      </c>
      <c r="C715" s="68" t="n">
        <v>3091.28</v>
      </c>
      <c r="D715" s="68" t="n">
        <v>3080.63</v>
      </c>
      <c r="E715" s="68" t="n">
        <v>3081.59</v>
      </c>
      <c r="F715" s="68" t="n">
        <v>3141.04</v>
      </c>
      <c r="G715" s="68" t="n">
        <v>3234.42</v>
      </c>
      <c r="H715" s="68" t="n">
        <v>3337.37</v>
      </c>
      <c r="I715" s="68" t="n">
        <v>3578.54</v>
      </c>
      <c r="J715" s="68" t="n">
        <v>3589.01</v>
      </c>
      <c r="K715" s="68" t="n">
        <v>3595.86</v>
      </c>
      <c r="L715" s="68" t="n">
        <v>3591.77</v>
      </c>
      <c r="M715" s="68" t="n">
        <v>3586.24</v>
      </c>
      <c r="N715" s="68" t="n">
        <v>3584.73</v>
      </c>
      <c r="O715" s="68" t="n">
        <v>3586.42</v>
      </c>
      <c r="P715" s="68" t="n">
        <v>3584.46</v>
      </c>
      <c r="Q715" s="68" t="n">
        <v>3577.69</v>
      </c>
      <c r="R715" s="68" t="n">
        <v>3584.02</v>
      </c>
      <c r="S715" s="68" t="n">
        <v>3664.5</v>
      </c>
      <c r="T715" s="68" t="n">
        <v>3676.44</v>
      </c>
      <c r="U715" s="68" t="n">
        <v>3599.8</v>
      </c>
      <c r="V715" s="68" t="n">
        <v>3569.76</v>
      </c>
      <c r="W715" s="68" t="n">
        <v>3540.66</v>
      </c>
      <c r="X715" s="68" t="n">
        <v>3347.67</v>
      </c>
      <c r="Y715" s="68" t="n">
        <v>3234.65</v>
      </c>
      <c r="Z715" s="69"/>
    </row>
    <row r="716" customFormat="false" ht="12.75" hidden="false" customHeight="false" outlineLevel="0" collapsed="false">
      <c r="A716" s="67" t="n">
        <v>42670</v>
      </c>
      <c r="B716" s="68" t="n">
        <v>3117.58</v>
      </c>
      <c r="C716" s="68" t="n">
        <v>3059.17</v>
      </c>
      <c r="D716" s="68" t="n">
        <v>3020.98</v>
      </c>
      <c r="E716" s="68" t="n">
        <v>3026.01</v>
      </c>
      <c r="F716" s="68" t="n">
        <v>3097.82</v>
      </c>
      <c r="G716" s="68" t="n">
        <v>3228.95</v>
      </c>
      <c r="H716" s="68" t="n">
        <v>3294.14</v>
      </c>
      <c r="I716" s="68" t="n">
        <v>3424.16</v>
      </c>
      <c r="J716" s="68" t="n">
        <v>3440.78</v>
      </c>
      <c r="K716" s="68" t="n">
        <v>3536.37</v>
      </c>
      <c r="L716" s="68" t="n">
        <v>3587.38</v>
      </c>
      <c r="M716" s="68" t="n">
        <v>3559.43</v>
      </c>
      <c r="N716" s="68" t="n">
        <v>3510.92</v>
      </c>
      <c r="O716" s="68" t="n">
        <v>3513.38</v>
      </c>
      <c r="P716" s="68" t="n">
        <v>3521.74</v>
      </c>
      <c r="Q716" s="68" t="n">
        <v>3516.55</v>
      </c>
      <c r="R716" s="68" t="n">
        <v>3489.42</v>
      </c>
      <c r="S716" s="68" t="n">
        <v>3634.55</v>
      </c>
      <c r="T716" s="68" t="n">
        <v>3634.07</v>
      </c>
      <c r="U716" s="68" t="n">
        <v>3549.82</v>
      </c>
      <c r="V716" s="68" t="n">
        <v>3505.04</v>
      </c>
      <c r="W716" s="68" t="n">
        <v>3393.5</v>
      </c>
      <c r="X716" s="68" t="n">
        <v>3276.51</v>
      </c>
      <c r="Y716" s="68" t="n">
        <v>3198.73</v>
      </c>
      <c r="Z716" s="69"/>
    </row>
    <row r="717" customFormat="false" ht="12.75" hidden="false" customHeight="false" outlineLevel="0" collapsed="false">
      <c r="A717" s="67" t="n">
        <v>42671</v>
      </c>
      <c r="B717" s="68" t="n">
        <v>3153.72</v>
      </c>
      <c r="C717" s="68" t="n">
        <v>3085.81</v>
      </c>
      <c r="D717" s="68" t="n">
        <v>3058.48</v>
      </c>
      <c r="E717" s="68" t="n">
        <v>3065.43</v>
      </c>
      <c r="F717" s="68" t="n">
        <v>3135.59</v>
      </c>
      <c r="G717" s="68" t="n">
        <v>3244.08</v>
      </c>
      <c r="H717" s="68" t="n">
        <v>3392.26</v>
      </c>
      <c r="I717" s="68" t="n">
        <v>3546.71</v>
      </c>
      <c r="J717" s="68" t="n">
        <v>3564.65</v>
      </c>
      <c r="K717" s="68" t="n">
        <v>3623.19</v>
      </c>
      <c r="L717" s="68" t="n">
        <v>3635.06</v>
      </c>
      <c r="M717" s="68" t="n">
        <v>3664.15</v>
      </c>
      <c r="N717" s="68" t="n">
        <v>3599.1</v>
      </c>
      <c r="O717" s="68" t="n">
        <v>3659.42</v>
      </c>
      <c r="P717" s="68" t="n">
        <v>3633.79</v>
      </c>
      <c r="Q717" s="68" t="n">
        <v>3612.64</v>
      </c>
      <c r="R717" s="68" t="n">
        <v>3577.48</v>
      </c>
      <c r="S717" s="68" t="n">
        <v>3776.72</v>
      </c>
      <c r="T717" s="68" t="n">
        <v>3651</v>
      </c>
      <c r="U717" s="68" t="n">
        <v>3560.44</v>
      </c>
      <c r="V717" s="68" t="n">
        <v>3537.35</v>
      </c>
      <c r="W717" s="68" t="n">
        <v>3518.57</v>
      </c>
      <c r="X717" s="68" t="n">
        <v>3448.67</v>
      </c>
      <c r="Y717" s="68" t="n">
        <v>3280.12</v>
      </c>
      <c r="Z717" s="69"/>
    </row>
    <row r="718" customFormat="false" ht="12.75" hidden="false" customHeight="false" outlineLevel="0" collapsed="false">
      <c r="A718" s="67" t="n">
        <v>42672</v>
      </c>
      <c r="B718" s="68" t="n">
        <v>3239.22</v>
      </c>
      <c r="C718" s="68" t="n">
        <v>3166.72</v>
      </c>
      <c r="D718" s="68" t="n">
        <v>3093.71</v>
      </c>
      <c r="E718" s="68" t="n">
        <v>3103.04</v>
      </c>
      <c r="F718" s="68" t="n">
        <v>3148.58</v>
      </c>
      <c r="G718" s="68" t="n">
        <v>3203.38</v>
      </c>
      <c r="H718" s="68" t="n">
        <v>3218.04</v>
      </c>
      <c r="I718" s="68" t="n">
        <v>3406.72</v>
      </c>
      <c r="J718" s="68" t="n">
        <v>3553.67</v>
      </c>
      <c r="K718" s="68" t="n">
        <v>3559.21</v>
      </c>
      <c r="L718" s="68" t="n">
        <v>3559.56</v>
      </c>
      <c r="M718" s="68" t="n">
        <v>3558.81</v>
      </c>
      <c r="N718" s="68" t="n">
        <v>3555.49</v>
      </c>
      <c r="O718" s="68" t="n">
        <v>3552.16</v>
      </c>
      <c r="P718" s="68" t="n">
        <v>3550.4</v>
      </c>
      <c r="Q718" s="68" t="n">
        <v>3554.25</v>
      </c>
      <c r="R718" s="68" t="n">
        <v>3564.53</v>
      </c>
      <c r="S718" s="68" t="n">
        <v>3641.93</v>
      </c>
      <c r="T718" s="68" t="n">
        <v>3672.91</v>
      </c>
      <c r="U718" s="68" t="n">
        <v>3627.15</v>
      </c>
      <c r="V718" s="68" t="n">
        <v>3550.73</v>
      </c>
      <c r="W718" s="68" t="n">
        <v>3531.12</v>
      </c>
      <c r="X718" s="68" t="n">
        <v>3466.66</v>
      </c>
      <c r="Y718" s="68" t="n">
        <v>3299.69</v>
      </c>
      <c r="Z718" s="69"/>
    </row>
    <row r="719" customFormat="false" ht="12.75" hidden="false" customHeight="false" outlineLevel="0" collapsed="false">
      <c r="A719" s="67" t="n">
        <v>42673</v>
      </c>
      <c r="B719" s="68" t="n">
        <v>3172.97</v>
      </c>
      <c r="C719" s="68" t="n">
        <v>3086.02</v>
      </c>
      <c r="D719" s="68" t="n">
        <v>3039.61</v>
      </c>
      <c r="E719" s="68" t="n">
        <v>3019.68</v>
      </c>
      <c r="F719" s="68" t="n">
        <v>3058.72</v>
      </c>
      <c r="G719" s="68" t="n">
        <v>3117.81</v>
      </c>
      <c r="H719" s="68" t="n">
        <v>3171.39</v>
      </c>
      <c r="I719" s="68" t="n">
        <v>3208.83</v>
      </c>
      <c r="J719" s="68" t="n">
        <v>3267.69</v>
      </c>
      <c r="K719" s="68" t="n">
        <v>3452.36</v>
      </c>
      <c r="L719" s="68" t="n">
        <v>3467.61</v>
      </c>
      <c r="M719" s="68" t="n">
        <v>3467.56</v>
      </c>
      <c r="N719" s="68" t="n">
        <v>3464.96</v>
      </c>
      <c r="O719" s="68" t="n">
        <v>3465.2</v>
      </c>
      <c r="P719" s="68" t="n">
        <v>3465.72</v>
      </c>
      <c r="Q719" s="68" t="n">
        <v>3471.19</v>
      </c>
      <c r="R719" s="68" t="n">
        <v>3495.9</v>
      </c>
      <c r="S719" s="68" t="n">
        <v>3557.36</v>
      </c>
      <c r="T719" s="68" t="n">
        <v>3605.1</v>
      </c>
      <c r="U719" s="68" t="n">
        <v>3544.62</v>
      </c>
      <c r="V719" s="68" t="n">
        <v>3499.61</v>
      </c>
      <c r="W719" s="68" t="n">
        <v>3459.11</v>
      </c>
      <c r="X719" s="68" t="n">
        <v>3269.53</v>
      </c>
      <c r="Y719" s="68" t="n">
        <v>3179.48</v>
      </c>
      <c r="Z719" s="69"/>
    </row>
    <row r="720" customFormat="false" ht="12.75" hidden="false" customHeight="false" outlineLevel="0" collapsed="false">
      <c r="A720" s="67" t="n">
        <v>42674</v>
      </c>
      <c r="B720" s="68" t="n">
        <v>3131.3</v>
      </c>
      <c r="C720" s="68" t="n">
        <v>3067.66</v>
      </c>
      <c r="D720" s="68" t="n">
        <v>3025.98</v>
      </c>
      <c r="E720" s="68" t="n">
        <v>3022.91</v>
      </c>
      <c r="F720" s="68" t="n">
        <v>3085.87</v>
      </c>
      <c r="G720" s="68" t="n">
        <v>3190.67</v>
      </c>
      <c r="H720" s="68" t="n">
        <v>3290.43</v>
      </c>
      <c r="I720" s="68" t="n">
        <v>3481.38</v>
      </c>
      <c r="J720" s="68" t="n">
        <v>3495.27</v>
      </c>
      <c r="K720" s="68" t="n">
        <v>3505.58</v>
      </c>
      <c r="L720" s="68" t="n">
        <v>3567.18</v>
      </c>
      <c r="M720" s="68" t="n">
        <v>3534.72</v>
      </c>
      <c r="N720" s="68" t="n">
        <v>3506.75</v>
      </c>
      <c r="O720" s="68" t="n">
        <v>3505.75</v>
      </c>
      <c r="P720" s="68" t="n">
        <v>3502.68</v>
      </c>
      <c r="Q720" s="68" t="n">
        <v>3500.53</v>
      </c>
      <c r="R720" s="68" t="n">
        <v>3489.59</v>
      </c>
      <c r="S720" s="68" t="n">
        <v>3501.43</v>
      </c>
      <c r="T720" s="68" t="n">
        <v>3575.98</v>
      </c>
      <c r="U720" s="68" t="n">
        <v>3482.71</v>
      </c>
      <c r="V720" s="68" t="n">
        <v>3470.76</v>
      </c>
      <c r="W720" s="68" t="n">
        <v>3451.58</v>
      </c>
      <c r="X720" s="68" t="n">
        <v>3279.06</v>
      </c>
      <c r="Y720" s="68" t="n">
        <v>3141.97</v>
      </c>
      <c r="Z720" s="69"/>
    </row>
    <row r="721" customFormat="false" ht="12.75" hidden="false" customHeight="false" outlineLevel="0" collapsed="false">
      <c r="A721" s="70"/>
      <c r="B721" s="71"/>
      <c r="C721" s="55"/>
      <c r="D721" s="55"/>
      <c r="E721" s="55"/>
      <c r="F721" s="55"/>
      <c r="G721" s="55"/>
      <c r="H721" s="55"/>
      <c r="I721" s="55"/>
      <c r="J721" s="55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72"/>
    </row>
    <row r="722" customFormat="false" ht="12.75" hidden="false" customHeight="false" outlineLevel="0" collapsed="false">
      <c r="A722" s="70"/>
      <c r="B722" s="71"/>
      <c r="C722" s="55"/>
      <c r="D722" s="55"/>
      <c r="E722" s="55"/>
      <c r="F722" s="55"/>
      <c r="G722" s="55"/>
      <c r="H722" s="55"/>
      <c r="I722" s="55"/>
      <c r="J722" s="55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72"/>
    </row>
    <row r="723" customFormat="false" ht="15.75" hidden="false" customHeight="false" outlineLevel="0" collapsed="false">
      <c r="A723" s="61" t="s">
        <v>64</v>
      </c>
      <c r="B723" s="62" t="s">
        <v>92</v>
      </c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3"/>
    </row>
    <row r="724" customFormat="false" ht="15.75" hidden="false" customHeight="false" outlineLevel="0" collapsed="false">
      <c r="A724" s="64" t="s">
        <v>66</v>
      </c>
      <c r="B724" s="65" t="s">
        <v>67</v>
      </c>
      <c r="C724" s="65" t="s">
        <v>68</v>
      </c>
      <c r="D724" s="65" t="s">
        <v>69</v>
      </c>
      <c r="E724" s="65" t="s">
        <v>70</v>
      </c>
      <c r="F724" s="65" t="s">
        <v>71</v>
      </c>
      <c r="G724" s="65" t="s">
        <v>72</v>
      </c>
      <c r="H724" s="65" t="s">
        <v>73</v>
      </c>
      <c r="I724" s="65" t="s">
        <v>74</v>
      </c>
      <c r="J724" s="65" t="s">
        <v>75</v>
      </c>
      <c r="K724" s="65" t="s">
        <v>76</v>
      </c>
      <c r="L724" s="65" t="s">
        <v>77</v>
      </c>
      <c r="M724" s="65" t="s">
        <v>78</v>
      </c>
      <c r="N724" s="65" t="s">
        <v>79</v>
      </c>
      <c r="O724" s="65" t="s">
        <v>80</v>
      </c>
      <c r="P724" s="65" t="s">
        <v>81</v>
      </c>
      <c r="Q724" s="65" t="s">
        <v>82</v>
      </c>
      <c r="R724" s="65" t="s">
        <v>83</v>
      </c>
      <c r="S724" s="65" t="s">
        <v>84</v>
      </c>
      <c r="T724" s="65" t="s">
        <v>85</v>
      </c>
      <c r="U724" s="65" t="s">
        <v>86</v>
      </c>
      <c r="V724" s="65" t="s">
        <v>87</v>
      </c>
      <c r="W724" s="65" t="s">
        <v>88</v>
      </c>
      <c r="X724" s="65" t="s">
        <v>89</v>
      </c>
      <c r="Y724" s="65" t="s">
        <v>90</v>
      </c>
      <c r="Z724" s="66"/>
    </row>
    <row r="725" customFormat="false" ht="12.75" hidden="false" customHeight="false" outlineLevel="0" collapsed="false">
      <c r="A725" s="67" t="n">
        <v>42644</v>
      </c>
      <c r="B725" s="68" t="n">
        <v>3876.82</v>
      </c>
      <c r="C725" s="68" t="n">
        <v>3791.81</v>
      </c>
      <c r="D725" s="68" t="n">
        <v>3759.11</v>
      </c>
      <c r="E725" s="68" t="n">
        <v>3738.22</v>
      </c>
      <c r="F725" s="68" t="n">
        <v>3750.27</v>
      </c>
      <c r="G725" s="68" t="n">
        <v>3796.14</v>
      </c>
      <c r="H725" s="68" t="n">
        <v>3810.12</v>
      </c>
      <c r="I725" s="68" t="n">
        <v>3897.44</v>
      </c>
      <c r="J725" s="68" t="n">
        <v>4163.29</v>
      </c>
      <c r="K725" s="68" t="n">
        <v>4201.57</v>
      </c>
      <c r="L725" s="68" t="n">
        <v>4195.98</v>
      </c>
      <c r="M725" s="68" t="n">
        <v>4192.09</v>
      </c>
      <c r="N725" s="68" t="n">
        <v>4181.83</v>
      </c>
      <c r="O725" s="68" t="n">
        <v>4176.04</v>
      </c>
      <c r="P725" s="68" t="n">
        <v>4170.34</v>
      </c>
      <c r="Q725" s="68" t="n">
        <v>4168.96</v>
      </c>
      <c r="R725" s="68" t="n">
        <v>4173.16</v>
      </c>
      <c r="S725" s="68" t="n">
        <v>4180.38</v>
      </c>
      <c r="T725" s="68" t="n">
        <v>4251.67</v>
      </c>
      <c r="U725" s="68" t="n">
        <v>4273.4</v>
      </c>
      <c r="V725" s="68" t="n">
        <v>4237.98</v>
      </c>
      <c r="W725" s="68" t="n">
        <v>4184.75</v>
      </c>
      <c r="X725" s="68" t="n">
        <v>4110.66</v>
      </c>
      <c r="Y725" s="68" t="n">
        <v>3850.26</v>
      </c>
      <c r="Z725" s="69"/>
    </row>
    <row r="726" customFormat="false" ht="12.75" hidden="false" customHeight="false" outlineLevel="0" collapsed="false">
      <c r="A726" s="67" t="n">
        <v>42645</v>
      </c>
      <c r="B726" s="68" t="n">
        <v>3774.94</v>
      </c>
      <c r="C726" s="68" t="n">
        <v>3683.3</v>
      </c>
      <c r="D726" s="68" t="n">
        <v>3629.69</v>
      </c>
      <c r="E726" s="68" t="n">
        <v>3602.44</v>
      </c>
      <c r="F726" s="68" t="n">
        <v>3644.3</v>
      </c>
      <c r="G726" s="68" t="n">
        <v>3690.5</v>
      </c>
      <c r="H726" s="68" t="n">
        <v>3741.74</v>
      </c>
      <c r="I726" s="68" t="n">
        <v>3752.13</v>
      </c>
      <c r="J726" s="68" t="n">
        <v>3810.45</v>
      </c>
      <c r="K726" s="68" t="n">
        <v>3923.14</v>
      </c>
      <c r="L726" s="68" t="n">
        <v>3942.15</v>
      </c>
      <c r="M726" s="68" t="n">
        <v>3947.73</v>
      </c>
      <c r="N726" s="68" t="n">
        <v>3945.88</v>
      </c>
      <c r="O726" s="68" t="n">
        <v>3969.93</v>
      </c>
      <c r="P726" s="68" t="n">
        <v>3979.35</v>
      </c>
      <c r="Q726" s="68" t="n">
        <v>3936.56</v>
      </c>
      <c r="R726" s="68" t="n">
        <v>3942.47</v>
      </c>
      <c r="S726" s="68" t="n">
        <v>4067.27</v>
      </c>
      <c r="T726" s="68" t="n">
        <v>4189.03</v>
      </c>
      <c r="U726" s="68" t="n">
        <v>4203.94</v>
      </c>
      <c r="V726" s="68" t="n">
        <v>4160.18</v>
      </c>
      <c r="W726" s="68" t="n">
        <v>4096.48</v>
      </c>
      <c r="X726" s="68" t="n">
        <v>3926.4</v>
      </c>
      <c r="Y726" s="68" t="n">
        <v>3761.22</v>
      </c>
      <c r="Z726" s="69"/>
    </row>
    <row r="727" customFormat="false" ht="12.75" hidden="false" customHeight="false" outlineLevel="0" collapsed="false">
      <c r="A727" s="67" t="n">
        <v>42646</v>
      </c>
      <c r="B727" s="68" t="n">
        <v>3714.79</v>
      </c>
      <c r="C727" s="68" t="n">
        <v>3638.1</v>
      </c>
      <c r="D727" s="68" t="n">
        <v>3615.75</v>
      </c>
      <c r="E727" s="68" t="n">
        <v>3598.57</v>
      </c>
      <c r="F727" s="68" t="n">
        <v>3639.48</v>
      </c>
      <c r="G727" s="68" t="n">
        <v>3731.27</v>
      </c>
      <c r="H727" s="68" t="n">
        <v>3815.84</v>
      </c>
      <c r="I727" s="68" t="n">
        <v>3881.88</v>
      </c>
      <c r="J727" s="68" t="n">
        <v>4158.97</v>
      </c>
      <c r="K727" s="68" t="n">
        <v>4197.99</v>
      </c>
      <c r="L727" s="68" t="n">
        <v>4207.38</v>
      </c>
      <c r="M727" s="68" t="n">
        <v>4204.51</v>
      </c>
      <c r="N727" s="68" t="n">
        <v>4163.62</v>
      </c>
      <c r="O727" s="68" t="n">
        <v>4163.69</v>
      </c>
      <c r="P727" s="68" t="n">
        <v>4160.9</v>
      </c>
      <c r="Q727" s="68" t="n">
        <v>4145.81</v>
      </c>
      <c r="R727" s="68" t="n">
        <v>4134.3</v>
      </c>
      <c r="S727" s="68" t="n">
        <v>4137</v>
      </c>
      <c r="T727" s="68" t="n">
        <v>4184.02</v>
      </c>
      <c r="U727" s="68" t="n">
        <v>4220.43</v>
      </c>
      <c r="V727" s="68" t="n">
        <v>4144.83</v>
      </c>
      <c r="W727" s="68" t="n">
        <v>4105.83</v>
      </c>
      <c r="X727" s="68" t="n">
        <v>4003.87</v>
      </c>
      <c r="Y727" s="68" t="n">
        <v>3784.01</v>
      </c>
      <c r="Z727" s="69"/>
    </row>
    <row r="728" customFormat="false" ht="12.75" hidden="false" customHeight="false" outlineLevel="0" collapsed="false">
      <c r="A728" s="67" t="n">
        <v>42647</v>
      </c>
      <c r="B728" s="68" t="n">
        <v>3712.66</v>
      </c>
      <c r="C728" s="68" t="n">
        <v>3653.79</v>
      </c>
      <c r="D728" s="68" t="n">
        <v>3619.32</v>
      </c>
      <c r="E728" s="68" t="n">
        <v>3615.53</v>
      </c>
      <c r="F728" s="68" t="n">
        <v>3652.23</v>
      </c>
      <c r="G728" s="68" t="n">
        <v>3806.75</v>
      </c>
      <c r="H728" s="68" t="n">
        <v>3957.76</v>
      </c>
      <c r="I728" s="68" t="n">
        <v>4096.27</v>
      </c>
      <c r="J728" s="68" t="n">
        <v>4183.75</v>
      </c>
      <c r="K728" s="68" t="n">
        <v>4193.63</v>
      </c>
      <c r="L728" s="68" t="n">
        <v>4179.59</v>
      </c>
      <c r="M728" s="68" t="n">
        <v>4170.71</v>
      </c>
      <c r="N728" s="68" t="n">
        <v>4168.08</v>
      </c>
      <c r="O728" s="68" t="n">
        <v>4166.29</v>
      </c>
      <c r="P728" s="68" t="n">
        <v>4176.65</v>
      </c>
      <c r="Q728" s="68" t="n">
        <v>4144.16</v>
      </c>
      <c r="R728" s="68" t="n">
        <v>4140.92</v>
      </c>
      <c r="S728" s="68" t="n">
        <v>4152.12</v>
      </c>
      <c r="T728" s="68" t="n">
        <v>4203.9</v>
      </c>
      <c r="U728" s="68" t="n">
        <v>4277.26</v>
      </c>
      <c r="V728" s="68" t="n">
        <v>4175.57</v>
      </c>
      <c r="W728" s="68" t="n">
        <v>4138.73</v>
      </c>
      <c r="X728" s="68" t="n">
        <v>4051.73</v>
      </c>
      <c r="Y728" s="68" t="n">
        <v>3842.86</v>
      </c>
      <c r="Z728" s="69"/>
    </row>
    <row r="729" customFormat="false" ht="12.75" hidden="false" customHeight="false" outlineLevel="0" collapsed="false">
      <c r="A729" s="67" t="n">
        <v>42648</v>
      </c>
      <c r="B729" s="68" t="n">
        <v>3723.55</v>
      </c>
      <c r="C729" s="68" t="n">
        <v>3651.83</v>
      </c>
      <c r="D729" s="68" t="n">
        <v>3598.28</v>
      </c>
      <c r="E729" s="68" t="n">
        <v>3597.96</v>
      </c>
      <c r="F729" s="68" t="n">
        <v>3643.09</v>
      </c>
      <c r="G729" s="68" t="n">
        <v>3782.48</v>
      </c>
      <c r="H729" s="68" t="n">
        <v>3876.59</v>
      </c>
      <c r="I729" s="68" t="n">
        <v>4116.5</v>
      </c>
      <c r="J729" s="68" t="n">
        <v>4132.87</v>
      </c>
      <c r="K729" s="68" t="n">
        <v>4147.34</v>
      </c>
      <c r="L729" s="68" t="n">
        <v>4123.75</v>
      </c>
      <c r="M729" s="68" t="n">
        <v>4137.63</v>
      </c>
      <c r="N729" s="68" t="n">
        <v>4126.02</v>
      </c>
      <c r="O729" s="68" t="n">
        <v>4120.65</v>
      </c>
      <c r="P729" s="68" t="n">
        <v>4129.44</v>
      </c>
      <c r="Q729" s="68" t="n">
        <v>4109.63</v>
      </c>
      <c r="R729" s="68" t="n">
        <v>4110.53</v>
      </c>
      <c r="S729" s="68" t="n">
        <v>4139.91</v>
      </c>
      <c r="T729" s="68" t="n">
        <v>4185.62</v>
      </c>
      <c r="U729" s="68" t="n">
        <v>4221.01</v>
      </c>
      <c r="V729" s="68" t="n">
        <v>4132.78</v>
      </c>
      <c r="W729" s="68" t="n">
        <v>4089.72</v>
      </c>
      <c r="X729" s="68" t="n">
        <v>4072.73</v>
      </c>
      <c r="Y729" s="68" t="n">
        <v>3930.59</v>
      </c>
      <c r="Z729" s="69"/>
    </row>
    <row r="730" customFormat="false" ht="12.75" hidden="false" customHeight="false" outlineLevel="0" collapsed="false">
      <c r="A730" s="67" t="n">
        <v>42649</v>
      </c>
      <c r="B730" s="68" t="n">
        <v>3734.53</v>
      </c>
      <c r="C730" s="68" t="n">
        <v>3644.57</v>
      </c>
      <c r="D730" s="68" t="n">
        <v>3615.49</v>
      </c>
      <c r="E730" s="68" t="n">
        <v>3614.06</v>
      </c>
      <c r="F730" s="68" t="n">
        <v>3650.71</v>
      </c>
      <c r="G730" s="68" t="n">
        <v>3797.85</v>
      </c>
      <c r="H730" s="68" t="n">
        <v>3897.27</v>
      </c>
      <c r="I730" s="68" t="n">
        <v>4200.3</v>
      </c>
      <c r="J730" s="68" t="n">
        <v>4225.62</v>
      </c>
      <c r="K730" s="68" t="n">
        <v>4239.47</v>
      </c>
      <c r="L730" s="68" t="n">
        <v>4227.73</v>
      </c>
      <c r="M730" s="68" t="n">
        <v>4245.25</v>
      </c>
      <c r="N730" s="68" t="n">
        <v>4227.07</v>
      </c>
      <c r="O730" s="68" t="n">
        <v>4225.75</v>
      </c>
      <c r="P730" s="68" t="n">
        <v>4215.94</v>
      </c>
      <c r="Q730" s="68" t="n">
        <v>4208.89</v>
      </c>
      <c r="R730" s="68" t="n">
        <v>4209.89</v>
      </c>
      <c r="S730" s="68" t="n">
        <v>4208.46</v>
      </c>
      <c r="T730" s="68" t="n">
        <v>4262.85</v>
      </c>
      <c r="U730" s="68" t="n">
        <v>4272.39</v>
      </c>
      <c r="V730" s="68" t="n">
        <v>4199.27</v>
      </c>
      <c r="W730" s="68" t="n">
        <v>4173.34</v>
      </c>
      <c r="X730" s="68" t="n">
        <v>4071.19</v>
      </c>
      <c r="Y730" s="68" t="n">
        <v>3835.84</v>
      </c>
      <c r="Z730" s="69"/>
    </row>
    <row r="731" customFormat="false" ht="12.75" hidden="false" customHeight="false" outlineLevel="0" collapsed="false">
      <c r="A731" s="67" t="n">
        <v>42650</v>
      </c>
      <c r="B731" s="68" t="n">
        <v>3763.21</v>
      </c>
      <c r="C731" s="68" t="n">
        <v>3707.62</v>
      </c>
      <c r="D731" s="68" t="n">
        <v>3636.54</v>
      </c>
      <c r="E731" s="68" t="n">
        <v>3631.05</v>
      </c>
      <c r="F731" s="68" t="n">
        <v>3720.72</v>
      </c>
      <c r="G731" s="68" t="n">
        <v>3824.09</v>
      </c>
      <c r="H731" s="68" t="n">
        <v>3913.35</v>
      </c>
      <c r="I731" s="68" t="n">
        <v>4229.87</v>
      </c>
      <c r="J731" s="68" t="n">
        <v>4269.13</v>
      </c>
      <c r="K731" s="68" t="n">
        <v>4274.6</v>
      </c>
      <c r="L731" s="68" t="n">
        <v>4261.53</v>
      </c>
      <c r="M731" s="68" t="n">
        <v>4268.72</v>
      </c>
      <c r="N731" s="68" t="n">
        <v>4263.1</v>
      </c>
      <c r="O731" s="68" t="n">
        <v>4267.43</v>
      </c>
      <c r="P731" s="68" t="n">
        <v>4254.03</v>
      </c>
      <c r="Q731" s="68" t="n">
        <v>4244.32</v>
      </c>
      <c r="R731" s="68" t="n">
        <v>4244.78</v>
      </c>
      <c r="S731" s="68" t="n">
        <v>4254.23</v>
      </c>
      <c r="T731" s="68" t="n">
        <v>4288.03</v>
      </c>
      <c r="U731" s="68" t="n">
        <v>4290.36</v>
      </c>
      <c r="V731" s="68" t="n">
        <v>4234.22</v>
      </c>
      <c r="W731" s="68" t="n">
        <v>4219.57</v>
      </c>
      <c r="X731" s="68" t="n">
        <v>4158.99</v>
      </c>
      <c r="Y731" s="68" t="n">
        <v>3929.02</v>
      </c>
      <c r="Z731" s="69"/>
    </row>
    <row r="732" customFormat="false" ht="12.75" hidden="false" customHeight="false" outlineLevel="0" collapsed="false">
      <c r="A732" s="67" t="n">
        <v>42651</v>
      </c>
      <c r="B732" s="68" t="n">
        <v>3766.18</v>
      </c>
      <c r="C732" s="68" t="n">
        <v>3708.52</v>
      </c>
      <c r="D732" s="68" t="n">
        <v>3623.51</v>
      </c>
      <c r="E732" s="68" t="n">
        <v>3622.42</v>
      </c>
      <c r="F732" s="68" t="n">
        <v>3628.74</v>
      </c>
      <c r="G732" s="68" t="n">
        <v>3675.11</v>
      </c>
      <c r="H732" s="68" t="n">
        <v>3733.97</v>
      </c>
      <c r="I732" s="68" t="n">
        <v>3785.39</v>
      </c>
      <c r="J732" s="68" t="n">
        <v>4065.07</v>
      </c>
      <c r="K732" s="68" t="n">
        <v>4126.49</v>
      </c>
      <c r="L732" s="68" t="n">
        <v>4126.48</v>
      </c>
      <c r="M732" s="68" t="n">
        <v>4124.24</v>
      </c>
      <c r="N732" s="68" t="n">
        <v>4120.59</v>
      </c>
      <c r="O732" s="68" t="n">
        <v>4115.46</v>
      </c>
      <c r="P732" s="68" t="n">
        <v>4110.67</v>
      </c>
      <c r="Q732" s="68" t="n">
        <v>4109.34</v>
      </c>
      <c r="R732" s="68" t="n">
        <v>4110.32</v>
      </c>
      <c r="S732" s="68" t="n">
        <v>4119.2</v>
      </c>
      <c r="T732" s="68" t="n">
        <v>4167.57</v>
      </c>
      <c r="U732" s="68" t="n">
        <v>4272.82</v>
      </c>
      <c r="V732" s="68" t="n">
        <v>4149.86</v>
      </c>
      <c r="W732" s="68" t="n">
        <v>4104.18</v>
      </c>
      <c r="X732" s="68" t="n">
        <v>4076.44</v>
      </c>
      <c r="Y732" s="68" t="n">
        <v>3753.8</v>
      </c>
      <c r="Z732" s="69"/>
    </row>
    <row r="733" customFormat="false" ht="12.75" hidden="false" customHeight="false" outlineLevel="0" collapsed="false">
      <c r="A733" s="67" t="n">
        <v>42652</v>
      </c>
      <c r="B733" s="68" t="n">
        <v>3731.41</v>
      </c>
      <c r="C733" s="68" t="n">
        <v>3635.77</v>
      </c>
      <c r="D733" s="68" t="n">
        <v>3587.62</v>
      </c>
      <c r="E733" s="68" t="n">
        <v>3568.36</v>
      </c>
      <c r="F733" s="68" t="n">
        <v>3601.11</v>
      </c>
      <c r="G733" s="68" t="n">
        <v>3625.72</v>
      </c>
      <c r="H733" s="68" t="n">
        <v>3662.35</v>
      </c>
      <c r="I733" s="68" t="n">
        <v>3652.86</v>
      </c>
      <c r="J733" s="68" t="n">
        <v>3813.48</v>
      </c>
      <c r="K733" s="68" t="n">
        <v>3973.36</v>
      </c>
      <c r="L733" s="68" t="n">
        <v>3989.19</v>
      </c>
      <c r="M733" s="68" t="n">
        <v>3988.06</v>
      </c>
      <c r="N733" s="68" t="n">
        <v>3986.46</v>
      </c>
      <c r="O733" s="68" t="n">
        <v>3985.85</v>
      </c>
      <c r="P733" s="68" t="n">
        <v>3984.62</v>
      </c>
      <c r="Q733" s="68" t="n">
        <v>3980.55</v>
      </c>
      <c r="R733" s="68" t="n">
        <v>3989.95</v>
      </c>
      <c r="S733" s="68" t="n">
        <v>4070.52</v>
      </c>
      <c r="T733" s="68" t="n">
        <v>4186.83</v>
      </c>
      <c r="U733" s="68" t="n">
        <v>4276.31</v>
      </c>
      <c r="V733" s="68" t="n">
        <v>4186.71</v>
      </c>
      <c r="W733" s="68" t="n">
        <v>4077</v>
      </c>
      <c r="X733" s="68" t="n">
        <v>3968.67</v>
      </c>
      <c r="Y733" s="68" t="n">
        <v>3782.81</v>
      </c>
      <c r="Z733" s="69"/>
    </row>
    <row r="734" customFormat="false" ht="12.75" hidden="false" customHeight="false" outlineLevel="0" collapsed="false">
      <c r="A734" s="67" t="n">
        <v>42653</v>
      </c>
      <c r="B734" s="68" t="n">
        <v>3718.96</v>
      </c>
      <c r="C734" s="68" t="n">
        <v>3625.85</v>
      </c>
      <c r="D734" s="68" t="n">
        <v>3588.76</v>
      </c>
      <c r="E734" s="68" t="n">
        <v>3610.42</v>
      </c>
      <c r="F734" s="68" t="n">
        <v>3660.12</v>
      </c>
      <c r="G734" s="68" t="n">
        <v>3779.6</v>
      </c>
      <c r="H734" s="68" t="n">
        <v>3853.03</v>
      </c>
      <c r="I734" s="68" t="n">
        <v>4134.83</v>
      </c>
      <c r="J734" s="68" t="n">
        <v>4271.53</v>
      </c>
      <c r="K734" s="68" t="n">
        <v>4289.67</v>
      </c>
      <c r="L734" s="68" t="n">
        <v>4287.9</v>
      </c>
      <c r="M734" s="68" t="n">
        <v>4303.74</v>
      </c>
      <c r="N734" s="68" t="n">
        <v>4292.23</v>
      </c>
      <c r="O734" s="68" t="n">
        <v>4288.24</v>
      </c>
      <c r="P734" s="68" t="n">
        <v>4276.66</v>
      </c>
      <c r="Q734" s="68" t="n">
        <v>4264.2</v>
      </c>
      <c r="R734" s="68" t="n">
        <v>4259.86</v>
      </c>
      <c r="S734" s="68" t="n">
        <v>4252.52</v>
      </c>
      <c r="T734" s="68" t="n">
        <v>4282.37</v>
      </c>
      <c r="U734" s="68" t="n">
        <v>4268.33</v>
      </c>
      <c r="V734" s="68" t="n">
        <v>4219.78</v>
      </c>
      <c r="W734" s="68" t="n">
        <v>4165.81</v>
      </c>
      <c r="X734" s="68" t="n">
        <v>4088.35</v>
      </c>
      <c r="Y734" s="68" t="n">
        <v>3826.42</v>
      </c>
      <c r="Z734" s="69"/>
    </row>
    <row r="735" customFormat="false" ht="12.75" hidden="false" customHeight="false" outlineLevel="0" collapsed="false">
      <c r="A735" s="67" t="n">
        <v>42654</v>
      </c>
      <c r="B735" s="68" t="n">
        <v>3756.37</v>
      </c>
      <c r="C735" s="68" t="n">
        <v>3650.95</v>
      </c>
      <c r="D735" s="68" t="n">
        <v>3618.05</v>
      </c>
      <c r="E735" s="68" t="n">
        <v>3609.09</v>
      </c>
      <c r="F735" s="68" t="n">
        <v>3657.37</v>
      </c>
      <c r="G735" s="68" t="n">
        <v>3773.45</v>
      </c>
      <c r="H735" s="68" t="n">
        <v>3863.96</v>
      </c>
      <c r="I735" s="68" t="n">
        <v>4100.48</v>
      </c>
      <c r="J735" s="68" t="n">
        <v>4207.89</v>
      </c>
      <c r="K735" s="68" t="n">
        <v>4227.78</v>
      </c>
      <c r="L735" s="68" t="n">
        <v>4224.31</v>
      </c>
      <c r="M735" s="68" t="n">
        <v>4236.78</v>
      </c>
      <c r="N735" s="68" t="n">
        <v>4220.27</v>
      </c>
      <c r="O735" s="68" t="n">
        <v>4226.63</v>
      </c>
      <c r="P735" s="68" t="n">
        <v>4219.49</v>
      </c>
      <c r="Q735" s="68" t="n">
        <v>4215.55</v>
      </c>
      <c r="R735" s="68" t="n">
        <v>4205.48</v>
      </c>
      <c r="S735" s="68" t="n">
        <v>4227.26</v>
      </c>
      <c r="T735" s="68" t="n">
        <v>4263.63</v>
      </c>
      <c r="U735" s="68" t="n">
        <v>4240.17</v>
      </c>
      <c r="V735" s="68" t="n">
        <v>4174.14</v>
      </c>
      <c r="W735" s="68" t="n">
        <v>4127.71</v>
      </c>
      <c r="X735" s="68" t="n">
        <v>4062.48</v>
      </c>
      <c r="Y735" s="68" t="n">
        <v>3823.36</v>
      </c>
      <c r="Z735" s="69"/>
    </row>
    <row r="736" customFormat="false" ht="12.75" hidden="false" customHeight="false" outlineLevel="0" collapsed="false">
      <c r="A736" s="67" t="n">
        <v>42655</v>
      </c>
      <c r="B736" s="68" t="n">
        <v>3742</v>
      </c>
      <c r="C736" s="68" t="n">
        <v>3634.72</v>
      </c>
      <c r="D736" s="68" t="n">
        <v>3591.52</v>
      </c>
      <c r="E736" s="68" t="n">
        <v>3594.1</v>
      </c>
      <c r="F736" s="68" t="n">
        <v>3653.35</v>
      </c>
      <c r="G736" s="68" t="n">
        <v>3780.52</v>
      </c>
      <c r="H736" s="68" t="n">
        <v>3895.17</v>
      </c>
      <c r="I736" s="68" t="n">
        <v>4134.9</v>
      </c>
      <c r="J736" s="68" t="n">
        <v>4199.59</v>
      </c>
      <c r="K736" s="68" t="n">
        <v>4227.46</v>
      </c>
      <c r="L736" s="68" t="n">
        <v>4218.79</v>
      </c>
      <c r="M736" s="68" t="n">
        <v>4250.17</v>
      </c>
      <c r="N736" s="68" t="n">
        <v>4232.19</v>
      </c>
      <c r="O736" s="68" t="n">
        <v>4242.36</v>
      </c>
      <c r="P736" s="68" t="n">
        <v>4233.54</v>
      </c>
      <c r="Q736" s="68" t="n">
        <v>4215.94</v>
      </c>
      <c r="R736" s="68" t="n">
        <v>4196.09</v>
      </c>
      <c r="S736" s="68" t="n">
        <v>4213.58</v>
      </c>
      <c r="T736" s="68" t="n">
        <v>4260.77</v>
      </c>
      <c r="U736" s="68" t="n">
        <v>4245.16</v>
      </c>
      <c r="V736" s="68" t="n">
        <v>4147.85</v>
      </c>
      <c r="W736" s="68" t="n">
        <v>4121.6</v>
      </c>
      <c r="X736" s="68" t="n">
        <v>4088.81</v>
      </c>
      <c r="Y736" s="68" t="n">
        <v>3835.49</v>
      </c>
      <c r="Z736" s="69"/>
    </row>
    <row r="737" customFormat="false" ht="12.75" hidden="false" customHeight="false" outlineLevel="0" collapsed="false">
      <c r="A737" s="67" t="n">
        <v>42656</v>
      </c>
      <c r="B737" s="68" t="n">
        <v>3747.75</v>
      </c>
      <c r="C737" s="68" t="n">
        <v>3670.38</v>
      </c>
      <c r="D737" s="68" t="n">
        <v>3599.26</v>
      </c>
      <c r="E737" s="68" t="n">
        <v>3602.03</v>
      </c>
      <c r="F737" s="68" t="n">
        <v>3665.3</v>
      </c>
      <c r="G737" s="68" t="n">
        <v>3787.94</v>
      </c>
      <c r="H737" s="68" t="n">
        <v>3940.08</v>
      </c>
      <c r="I737" s="68" t="n">
        <v>4205.55</v>
      </c>
      <c r="J737" s="68" t="n">
        <v>4223.88</v>
      </c>
      <c r="K737" s="68" t="n">
        <v>4234.68</v>
      </c>
      <c r="L737" s="68" t="n">
        <v>4227.15</v>
      </c>
      <c r="M737" s="68" t="n">
        <v>4247.78</v>
      </c>
      <c r="N737" s="68" t="n">
        <v>4230.37</v>
      </c>
      <c r="O737" s="68" t="n">
        <v>4244.35</v>
      </c>
      <c r="P737" s="68" t="n">
        <v>4264.65</v>
      </c>
      <c r="Q737" s="68" t="n">
        <v>4270.52</v>
      </c>
      <c r="R737" s="68" t="n">
        <v>4243.17</v>
      </c>
      <c r="S737" s="68" t="n">
        <v>4286.7</v>
      </c>
      <c r="T737" s="68" t="n">
        <v>4330.37</v>
      </c>
      <c r="U737" s="68" t="n">
        <v>4309.93</v>
      </c>
      <c r="V737" s="68" t="n">
        <v>4250.11</v>
      </c>
      <c r="W737" s="68" t="n">
        <v>4181.54</v>
      </c>
      <c r="X737" s="68" t="n">
        <v>4145.87</v>
      </c>
      <c r="Y737" s="68" t="n">
        <v>3857.15</v>
      </c>
      <c r="Z737" s="69"/>
    </row>
    <row r="738" customFormat="false" ht="12.75" hidden="false" customHeight="false" outlineLevel="0" collapsed="false">
      <c r="A738" s="67" t="n">
        <v>42657</v>
      </c>
      <c r="B738" s="68" t="n">
        <v>3761.06</v>
      </c>
      <c r="C738" s="68" t="n">
        <v>3706.99</v>
      </c>
      <c r="D738" s="68" t="n">
        <v>3658.61</v>
      </c>
      <c r="E738" s="68" t="n">
        <v>3656.71</v>
      </c>
      <c r="F738" s="68" t="n">
        <v>3725.92</v>
      </c>
      <c r="G738" s="68" t="n">
        <v>3815.03</v>
      </c>
      <c r="H738" s="68" t="n">
        <v>3980.84</v>
      </c>
      <c r="I738" s="68" t="n">
        <v>4213.13</v>
      </c>
      <c r="J738" s="68" t="n">
        <v>4247.08</v>
      </c>
      <c r="K738" s="68" t="n">
        <v>4269.22</v>
      </c>
      <c r="L738" s="68" t="n">
        <v>4255.69</v>
      </c>
      <c r="M738" s="68" t="n">
        <v>4270.65</v>
      </c>
      <c r="N738" s="68" t="n">
        <v>4253.25</v>
      </c>
      <c r="O738" s="68" t="n">
        <v>4261.97</v>
      </c>
      <c r="P738" s="68" t="n">
        <v>4247.89</v>
      </c>
      <c r="Q738" s="68" t="n">
        <v>4232.52</v>
      </c>
      <c r="R738" s="68" t="n">
        <v>4218.58</v>
      </c>
      <c r="S738" s="68" t="n">
        <v>4245.33</v>
      </c>
      <c r="T738" s="68" t="n">
        <v>4290.8</v>
      </c>
      <c r="U738" s="68" t="n">
        <v>4266.29</v>
      </c>
      <c r="V738" s="68" t="n">
        <v>4209.91</v>
      </c>
      <c r="W738" s="68" t="n">
        <v>4186.24</v>
      </c>
      <c r="X738" s="68" t="n">
        <v>4132.4</v>
      </c>
      <c r="Y738" s="68" t="n">
        <v>3839.57</v>
      </c>
      <c r="Z738" s="69"/>
    </row>
    <row r="739" customFormat="false" ht="12.75" hidden="false" customHeight="false" outlineLevel="0" collapsed="false">
      <c r="A739" s="67" t="n">
        <v>42658</v>
      </c>
      <c r="B739" s="68" t="n">
        <v>3784.2</v>
      </c>
      <c r="C739" s="68" t="n">
        <v>3692.77</v>
      </c>
      <c r="D739" s="68" t="n">
        <v>3650.18</v>
      </c>
      <c r="E739" s="68" t="n">
        <v>3628.5</v>
      </c>
      <c r="F739" s="68" t="n">
        <v>3660.93</v>
      </c>
      <c r="G739" s="68" t="n">
        <v>3736.98</v>
      </c>
      <c r="H739" s="68" t="n">
        <v>3823.13</v>
      </c>
      <c r="I739" s="68" t="n">
        <v>3892.64</v>
      </c>
      <c r="J739" s="68" t="n">
        <v>4170.09</v>
      </c>
      <c r="K739" s="68" t="n">
        <v>4186.6</v>
      </c>
      <c r="L739" s="68" t="n">
        <v>4183.9</v>
      </c>
      <c r="M739" s="68" t="n">
        <v>4183.35</v>
      </c>
      <c r="N739" s="68" t="n">
        <v>4179.05</v>
      </c>
      <c r="O739" s="68" t="n">
        <v>4176.46</v>
      </c>
      <c r="P739" s="68" t="n">
        <v>4174.94</v>
      </c>
      <c r="Q739" s="68" t="n">
        <v>4175.82</v>
      </c>
      <c r="R739" s="68" t="n">
        <v>4178.29</v>
      </c>
      <c r="S739" s="68" t="n">
        <v>4207.56</v>
      </c>
      <c r="T739" s="68" t="n">
        <v>4301.32</v>
      </c>
      <c r="U739" s="68" t="n">
        <v>4286.73</v>
      </c>
      <c r="V739" s="68" t="n">
        <v>4221.79</v>
      </c>
      <c r="W739" s="68" t="n">
        <v>4160.01</v>
      </c>
      <c r="X739" s="68" t="n">
        <v>4131.66</v>
      </c>
      <c r="Y739" s="68" t="n">
        <v>4012.89</v>
      </c>
      <c r="Z739" s="69"/>
    </row>
    <row r="740" customFormat="false" ht="12.75" hidden="false" customHeight="false" outlineLevel="0" collapsed="false">
      <c r="A740" s="67" t="n">
        <v>42659</v>
      </c>
      <c r="B740" s="68" t="n">
        <v>3725.98</v>
      </c>
      <c r="C740" s="68" t="n">
        <v>3648.79</v>
      </c>
      <c r="D740" s="68" t="n">
        <v>3580.22</v>
      </c>
      <c r="E740" s="68" t="n">
        <v>3555.76</v>
      </c>
      <c r="F740" s="68" t="n">
        <v>3565.7</v>
      </c>
      <c r="G740" s="68" t="n">
        <v>3609.71</v>
      </c>
      <c r="H740" s="68" t="n">
        <v>3717.48</v>
      </c>
      <c r="I740" s="68" t="n">
        <v>3761.74</v>
      </c>
      <c r="J740" s="68" t="n">
        <v>3869.09</v>
      </c>
      <c r="K740" s="68" t="n">
        <v>4127.48</v>
      </c>
      <c r="L740" s="68" t="n">
        <v>4142.44</v>
      </c>
      <c r="M740" s="68" t="n">
        <v>4142.84</v>
      </c>
      <c r="N740" s="68" t="n">
        <v>4139.7</v>
      </c>
      <c r="O740" s="68" t="n">
        <v>4138.16</v>
      </c>
      <c r="P740" s="68" t="n">
        <v>4131.06</v>
      </c>
      <c r="Q740" s="68" t="n">
        <v>4140.33</v>
      </c>
      <c r="R740" s="68" t="n">
        <v>4146.71</v>
      </c>
      <c r="S740" s="68" t="n">
        <v>4164.22</v>
      </c>
      <c r="T740" s="68" t="n">
        <v>4203.6</v>
      </c>
      <c r="U740" s="68" t="n">
        <v>4194.69</v>
      </c>
      <c r="V740" s="68" t="n">
        <v>4144.36</v>
      </c>
      <c r="W740" s="68" t="n">
        <v>4130.3</v>
      </c>
      <c r="X740" s="68" t="n">
        <v>4078.47</v>
      </c>
      <c r="Y740" s="68" t="n">
        <v>3804.87</v>
      </c>
      <c r="Z740" s="69"/>
    </row>
    <row r="741" customFormat="false" ht="12.75" hidden="false" customHeight="false" outlineLevel="0" collapsed="false">
      <c r="A741" s="67" t="n">
        <v>42660</v>
      </c>
      <c r="B741" s="68" t="n">
        <v>3697.13</v>
      </c>
      <c r="C741" s="68" t="n">
        <v>3625.71</v>
      </c>
      <c r="D741" s="68" t="n">
        <v>3588.92</v>
      </c>
      <c r="E741" s="68" t="n">
        <v>3597.61</v>
      </c>
      <c r="F741" s="68" t="n">
        <v>3633.31</v>
      </c>
      <c r="G741" s="68" t="n">
        <v>3770.27</v>
      </c>
      <c r="H741" s="68" t="n">
        <v>3890.6</v>
      </c>
      <c r="I741" s="68" t="n">
        <v>4178.4</v>
      </c>
      <c r="J741" s="68" t="n">
        <v>4222.18</v>
      </c>
      <c r="K741" s="68" t="n">
        <v>4224.2</v>
      </c>
      <c r="L741" s="68" t="n">
        <v>4213.51</v>
      </c>
      <c r="M741" s="68" t="n">
        <v>4214.69</v>
      </c>
      <c r="N741" s="68" t="n">
        <v>4217.5</v>
      </c>
      <c r="O741" s="68" t="n">
        <v>4214.34</v>
      </c>
      <c r="P741" s="68" t="n">
        <v>4209.54</v>
      </c>
      <c r="Q741" s="68" t="n">
        <v>4206.44</v>
      </c>
      <c r="R741" s="68" t="n">
        <v>4202.74</v>
      </c>
      <c r="S741" s="68" t="n">
        <v>4211.45</v>
      </c>
      <c r="T741" s="68" t="n">
        <v>4210.17</v>
      </c>
      <c r="U741" s="68" t="n">
        <v>4202.8</v>
      </c>
      <c r="V741" s="68" t="n">
        <v>4191.93</v>
      </c>
      <c r="W741" s="68" t="n">
        <v>4179.03</v>
      </c>
      <c r="X741" s="68" t="n">
        <v>4117.11</v>
      </c>
      <c r="Y741" s="68" t="n">
        <v>3811.48</v>
      </c>
      <c r="Z741" s="69"/>
    </row>
    <row r="742" customFormat="false" ht="12.75" hidden="false" customHeight="false" outlineLevel="0" collapsed="false">
      <c r="A742" s="67" t="n">
        <v>42661</v>
      </c>
      <c r="B742" s="68" t="n">
        <v>3688.1</v>
      </c>
      <c r="C742" s="68" t="n">
        <v>3619.27</v>
      </c>
      <c r="D742" s="68" t="n">
        <v>3592.3</v>
      </c>
      <c r="E742" s="68" t="n">
        <v>3605.96</v>
      </c>
      <c r="F742" s="68" t="n">
        <v>3676.76</v>
      </c>
      <c r="G742" s="68" t="n">
        <v>3773.93</v>
      </c>
      <c r="H742" s="68" t="n">
        <v>3949.87</v>
      </c>
      <c r="I742" s="68" t="n">
        <v>4168.18</v>
      </c>
      <c r="J742" s="68" t="n">
        <v>4215.52</v>
      </c>
      <c r="K742" s="68" t="n">
        <v>4216.99</v>
      </c>
      <c r="L742" s="68" t="n">
        <v>4212.28</v>
      </c>
      <c r="M742" s="68" t="n">
        <v>4211.03</v>
      </c>
      <c r="N742" s="68" t="n">
        <v>4204.76</v>
      </c>
      <c r="O742" s="68" t="n">
        <v>4201.24</v>
      </c>
      <c r="P742" s="68" t="n">
        <v>4197.52</v>
      </c>
      <c r="Q742" s="68" t="n">
        <v>4194.75</v>
      </c>
      <c r="R742" s="68" t="n">
        <v>4193.06</v>
      </c>
      <c r="S742" s="68" t="n">
        <v>4204.1</v>
      </c>
      <c r="T742" s="68" t="n">
        <v>4199.25</v>
      </c>
      <c r="U742" s="68" t="n">
        <v>4189.64</v>
      </c>
      <c r="V742" s="68" t="n">
        <v>4180.01</v>
      </c>
      <c r="W742" s="68" t="n">
        <v>4165.22</v>
      </c>
      <c r="X742" s="68" t="n">
        <v>4081.63</v>
      </c>
      <c r="Y742" s="68" t="n">
        <v>3796.59</v>
      </c>
      <c r="Z742" s="69"/>
    </row>
    <row r="743" customFormat="false" ht="12.75" hidden="false" customHeight="false" outlineLevel="0" collapsed="false">
      <c r="A743" s="67" t="n">
        <v>42662</v>
      </c>
      <c r="B743" s="68" t="n">
        <v>3667.08</v>
      </c>
      <c r="C743" s="68" t="n">
        <v>3597.76</v>
      </c>
      <c r="D743" s="68" t="n">
        <v>3551.51</v>
      </c>
      <c r="E743" s="68" t="n">
        <v>3568.6</v>
      </c>
      <c r="F743" s="68" t="n">
        <v>3606.7</v>
      </c>
      <c r="G743" s="68" t="n">
        <v>3750.91</v>
      </c>
      <c r="H743" s="68" t="n">
        <v>3914.64</v>
      </c>
      <c r="I743" s="68" t="n">
        <v>4120.2</v>
      </c>
      <c r="J743" s="68" t="n">
        <v>4172.19</v>
      </c>
      <c r="K743" s="68" t="n">
        <v>4175.01</v>
      </c>
      <c r="L743" s="68" t="n">
        <v>4170.75</v>
      </c>
      <c r="M743" s="68" t="n">
        <v>4192.75</v>
      </c>
      <c r="N743" s="68" t="n">
        <v>4173.22</v>
      </c>
      <c r="O743" s="68" t="n">
        <v>4172.1</v>
      </c>
      <c r="P743" s="68" t="n">
        <v>4178.58</v>
      </c>
      <c r="Q743" s="68" t="n">
        <v>4163.46</v>
      </c>
      <c r="R743" s="68" t="n">
        <v>4161.74</v>
      </c>
      <c r="S743" s="68" t="n">
        <v>4182.21</v>
      </c>
      <c r="T743" s="68" t="n">
        <v>4163.9</v>
      </c>
      <c r="U743" s="68" t="n">
        <v>4155.76</v>
      </c>
      <c r="V743" s="68" t="n">
        <v>4145.66</v>
      </c>
      <c r="W743" s="68" t="n">
        <v>4124.51</v>
      </c>
      <c r="X743" s="68" t="n">
        <v>4038</v>
      </c>
      <c r="Y743" s="68" t="n">
        <v>3809.64</v>
      </c>
      <c r="Z743" s="69"/>
    </row>
    <row r="744" customFormat="false" ht="12.75" hidden="false" customHeight="false" outlineLevel="0" collapsed="false">
      <c r="A744" s="67" t="n">
        <v>42663</v>
      </c>
      <c r="B744" s="68" t="n">
        <v>3643.69</v>
      </c>
      <c r="C744" s="68" t="n">
        <v>3561.51</v>
      </c>
      <c r="D744" s="68" t="n">
        <v>3557.27</v>
      </c>
      <c r="E744" s="68" t="n">
        <v>3554.67</v>
      </c>
      <c r="F744" s="68" t="n">
        <v>3606.37</v>
      </c>
      <c r="G744" s="68" t="n">
        <v>3724.65</v>
      </c>
      <c r="H744" s="68" t="n">
        <v>3824.7</v>
      </c>
      <c r="I744" s="68" t="n">
        <v>4031.99</v>
      </c>
      <c r="J744" s="68" t="n">
        <v>4140.2</v>
      </c>
      <c r="K744" s="68" t="n">
        <v>4140.97</v>
      </c>
      <c r="L744" s="68" t="n">
        <v>4136.17</v>
      </c>
      <c r="M744" s="68" t="n">
        <v>4134.76</v>
      </c>
      <c r="N744" s="68" t="n">
        <v>4137.23</v>
      </c>
      <c r="O744" s="68" t="n">
        <v>4134.33</v>
      </c>
      <c r="P744" s="68" t="n">
        <v>4131.04</v>
      </c>
      <c r="Q744" s="68" t="n">
        <v>4127.5</v>
      </c>
      <c r="R744" s="68" t="n">
        <v>4125.91</v>
      </c>
      <c r="S744" s="68" t="n">
        <v>4131.98</v>
      </c>
      <c r="T744" s="68" t="n">
        <v>4150.75</v>
      </c>
      <c r="U744" s="68" t="n">
        <v>4118.55</v>
      </c>
      <c r="V744" s="68" t="n">
        <v>4107.67</v>
      </c>
      <c r="W744" s="68" t="n">
        <v>4095.5</v>
      </c>
      <c r="X744" s="68" t="n">
        <v>4051.02</v>
      </c>
      <c r="Y744" s="68" t="n">
        <v>3802.08</v>
      </c>
      <c r="Z744" s="69"/>
    </row>
    <row r="745" customFormat="false" ht="12.75" hidden="false" customHeight="false" outlineLevel="0" collapsed="false">
      <c r="A745" s="67" t="n">
        <v>42664</v>
      </c>
      <c r="B745" s="68" t="n">
        <v>3701.75</v>
      </c>
      <c r="C745" s="68" t="n">
        <v>3661.8</v>
      </c>
      <c r="D745" s="68" t="n">
        <v>3599.59</v>
      </c>
      <c r="E745" s="68" t="n">
        <v>3611.09</v>
      </c>
      <c r="F745" s="68" t="n">
        <v>3695.06</v>
      </c>
      <c r="G745" s="68" t="n">
        <v>3798.98</v>
      </c>
      <c r="H745" s="68" t="n">
        <v>3925.27</v>
      </c>
      <c r="I745" s="68" t="n">
        <v>4166.89</v>
      </c>
      <c r="J745" s="68" t="n">
        <v>4204.89</v>
      </c>
      <c r="K745" s="68" t="n">
        <v>4205.1</v>
      </c>
      <c r="L745" s="68" t="n">
        <v>4199.02</v>
      </c>
      <c r="M745" s="68" t="n">
        <v>4203.16</v>
      </c>
      <c r="N745" s="68" t="n">
        <v>4198.69</v>
      </c>
      <c r="O745" s="68" t="n">
        <v>4195.91</v>
      </c>
      <c r="P745" s="68" t="n">
        <v>4188.24</v>
      </c>
      <c r="Q745" s="68" t="n">
        <v>4182.68</v>
      </c>
      <c r="R745" s="68" t="n">
        <v>4181.35</v>
      </c>
      <c r="S745" s="68" t="n">
        <v>4188.95</v>
      </c>
      <c r="T745" s="68" t="n">
        <v>4183.84</v>
      </c>
      <c r="U745" s="68" t="n">
        <v>4174.1</v>
      </c>
      <c r="V745" s="68" t="n">
        <v>4158.9</v>
      </c>
      <c r="W745" s="68" t="n">
        <v>4146.49</v>
      </c>
      <c r="X745" s="68" t="n">
        <v>4069.35</v>
      </c>
      <c r="Y745" s="68" t="n">
        <v>3817.48</v>
      </c>
      <c r="Z745" s="69"/>
    </row>
    <row r="746" customFormat="false" ht="12.75" hidden="false" customHeight="false" outlineLevel="0" collapsed="false">
      <c r="A746" s="67" t="n">
        <v>42665</v>
      </c>
      <c r="B746" s="68" t="n">
        <v>3818.61</v>
      </c>
      <c r="C746" s="68" t="n">
        <v>3711.55</v>
      </c>
      <c r="D746" s="68" t="n">
        <v>3678.15</v>
      </c>
      <c r="E746" s="68" t="n">
        <v>3680.51</v>
      </c>
      <c r="F746" s="68" t="n">
        <v>3696.41</v>
      </c>
      <c r="G746" s="68" t="n">
        <v>3729.4</v>
      </c>
      <c r="H746" s="68" t="n">
        <v>3777.2</v>
      </c>
      <c r="I746" s="68" t="n">
        <v>3847.76</v>
      </c>
      <c r="J746" s="68" t="n">
        <v>4106.51</v>
      </c>
      <c r="K746" s="68" t="n">
        <v>4133.27</v>
      </c>
      <c r="L746" s="68" t="n">
        <v>4131.13</v>
      </c>
      <c r="M746" s="68" t="n">
        <v>4129.31</v>
      </c>
      <c r="N746" s="68" t="n">
        <v>4125.62</v>
      </c>
      <c r="O746" s="68" t="n">
        <v>4122.05</v>
      </c>
      <c r="P746" s="68" t="n">
        <v>4120.97</v>
      </c>
      <c r="Q746" s="68" t="n">
        <v>4123.08</v>
      </c>
      <c r="R746" s="68" t="n">
        <v>4129.08</v>
      </c>
      <c r="S746" s="68" t="n">
        <v>4151.08</v>
      </c>
      <c r="T746" s="68" t="n">
        <v>4225.25</v>
      </c>
      <c r="U746" s="68" t="n">
        <v>4204.48</v>
      </c>
      <c r="V746" s="68" t="n">
        <v>4116.61</v>
      </c>
      <c r="W746" s="68" t="n">
        <v>4103.97</v>
      </c>
      <c r="X746" s="68" t="n">
        <v>3947.07</v>
      </c>
      <c r="Y746" s="68" t="n">
        <v>3803.64</v>
      </c>
      <c r="Z746" s="69"/>
    </row>
    <row r="747" customFormat="false" ht="12.75" hidden="false" customHeight="false" outlineLevel="0" collapsed="false">
      <c r="A747" s="67" t="n">
        <v>42666</v>
      </c>
      <c r="B747" s="68" t="n">
        <v>3748.35</v>
      </c>
      <c r="C747" s="68" t="n">
        <v>3682.51</v>
      </c>
      <c r="D747" s="68" t="n">
        <v>3661.84</v>
      </c>
      <c r="E747" s="68" t="n">
        <v>3637.3</v>
      </c>
      <c r="F747" s="68" t="n">
        <v>3646.87</v>
      </c>
      <c r="G747" s="68" t="n">
        <v>3700.27</v>
      </c>
      <c r="H747" s="68" t="n">
        <v>3726.1</v>
      </c>
      <c r="I747" s="68" t="n">
        <v>3747.77</v>
      </c>
      <c r="J747" s="68" t="n">
        <v>3862.66</v>
      </c>
      <c r="K747" s="68" t="n">
        <v>4056.01</v>
      </c>
      <c r="L747" s="68" t="n">
        <v>4076.28</v>
      </c>
      <c r="M747" s="68" t="n">
        <v>4075.1</v>
      </c>
      <c r="N747" s="68" t="n">
        <v>4073.9</v>
      </c>
      <c r="O747" s="68" t="n">
        <v>4072.4</v>
      </c>
      <c r="P747" s="68" t="n">
        <v>4072.11</v>
      </c>
      <c r="Q747" s="68" t="n">
        <v>4074.18</v>
      </c>
      <c r="R747" s="68" t="n">
        <v>4081.85</v>
      </c>
      <c r="S747" s="68" t="n">
        <v>4192.92</v>
      </c>
      <c r="T747" s="68" t="n">
        <v>4230.74</v>
      </c>
      <c r="U747" s="68" t="n">
        <v>4192.09</v>
      </c>
      <c r="V747" s="68" t="n">
        <v>4074.13</v>
      </c>
      <c r="W747" s="68" t="n">
        <v>4058.1</v>
      </c>
      <c r="X747" s="68" t="n">
        <v>4010.79</v>
      </c>
      <c r="Y747" s="68" t="n">
        <v>3826.27</v>
      </c>
      <c r="Z747" s="69"/>
    </row>
    <row r="748" customFormat="false" ht="12.75" hidden="false" customHeight="false" outlineLevel="0" collapsed="false">
      <c r="A748" s="67" t="n">
        <v>42667</v>
      </c>
      <c r="B748" s="68" t="n">
        <v>3683.99</v>
      </c>
      <c r="C748" s="68" t="n">
        <v>3607.49</v>
      </c>
      <c r="D748" s="68" t="n">
        <v>3598.78</v>
      </c>
      <c r="E748" s="68" t="n">
        <v>3612.15</v>
      </c>
      <c r="F748" s="68" t="n">
        <v>3653.67</v>
      </c>
      <c r="G748" s="68" t="n">
        <v>3782.6</v>
      </c>
      <c r="H748" s="68" t="n">
        <v>3869.5</v>
      </c>
      <c r="I748" s="68" t="n">
        <v>4156.15</v>
      </c>
      <c r="J748" s="68" t="n">
        <v>4254.44</v>
      </c>
      <c r="K748" s="68" t="n">
        <v>4258.89</v>
      </c>
      <c r="L748" s="68" t="n">
        <v>4257.43</v>
      </c>
      <c r="M748" s="68" t="n">
        <v>4257.86</v>
      </c>
      <c r="N748" s="68" t="n">
        <v>4258.46</v>
      </c>
      <c r="O748" s="68" t="n">
        <v>4256.94</v>
      </c>
      <c r="P748" s="68" t="n">
        <v>4252.49</v>
      </c>
      <c r="Q748" s="68" t="n">
        <v>4250.12</v>
      </c>
      <c r="R748" s="68" t="n">
        <v>4246.4</v>
      </c>
      <c r="S748" s="68" t="n">
        <v>4274.55</v>
      </c>
      <c r="T748" s="68" t="n">
        <v>4289.87</v>
      </c>
      <c r="U748" s="68" t="n">
        <v>4258.55</v>
      </c>
      <c r="V748" s="68" t="n">
        <v>4223.38</v>
      </c>
      <c r="W748" s="68" t="n">
        <v>4204.61</v>
      </c>
      <c r="X748" s="68" t="n">
        <v>3987.1</v>
      </c>
      <c r="Y748" s="68" t="n">
        <v>3836.59</v>
      </c>
      <c r="Z748" s="69"/>
    </row>
    <row r="749" customFormat="false" ht="12.75" hidden="false" customHeight="false" outlineLevel="0" collapsed="false">
      <c r="A749" s="67" t="n">
        <v>42668</v>
      </c>
      <c r="B749" s="68" t="n">
        <v>3748.66</v>
      </c>
      <c r="C749" s="68" t="n">
        <v>3682.06</v>
      </c>
      <c r="D749" s="68" t="n">
        <v>3645.95</v>
      </c>
      <c r="E749" s="68" t="n">
        <v>3656.29</v>
      </c>
      <c r="F749" s="68" t="n">
        <v>3703.76</v>
      </c>
      <c r="G749" s="68" t="n">
        <v>3837.93</v>
      </c>
      <c r="H749" s="68" t="n">
        <v>3927.05</v>
      </c>
      <c r="I749" s="68" t="n">
        <v>4167.34</v>
      </c>
      <c r="J749" s="68" t="n">
        <v>4217.25</v>
      </c>
      <c r="K749" s="68" t="n">
        <v>4297.06</v>
      </c>
      <c r="L749" s="68" t="n">
        <v>4280.28</v>
      </c>
      <c r="M749" s="68" t="n">
        <v>4271.95</v>
      </c>
      <c r="N749" s="68" t="n">
        <v>4261.51</v>
      </c>
      <c r="O749" s="68" t="n">
        <v>4264.8</v>
      </c>
      <c r="P749" s="68" t="n">
        <v>4253.43</v>
      </c>
      <c r="Q749" s="68" t="n">
        <v>4246.18</v>
      </c>
      <c r="R749" s="68" t="n">
        <v>4232.66</v>
      </c>
      <c r="S749" s="68" t="n">
        <v>4255.75</v>
      </c>
      <c r="T749" s="68" t="n">
        <v>4236.3</v>
      </c>
      <c r="U749" s="68" t="n">
        <v>4187.49</v>
      </c>
      <c r="V749" s="68" t="n">
        <v>4172.87</v>
      </c>
      <c r="W749" s="68" t="n">
        <v>4141.53</v>
      </c>
      <c r="X749" s="68" t="n">
        <v>3969.65</v>
      </c>
      <c r="Y749" s="68" t="n">
        <v>3838.07</v>
      </c>
      <c r="Z749" s="69"/>
    </row>
    <row r="750" customFormat="false" ht="12.75" hidden="false" customHeight="false" outlineLevel="0" collapsed="false">
      <c r="A750" s="67" t="n">
        <v>42669</v>
      </c>
      <c r="B750" s="68" t="n">
        <v>3709.96</v>
      </c>
      <c r="C750" s="68" t="n">
        <v>3666.92</v>
      </c>
      <c r="D750" s="68" t="n">
        <v>3656.27</v>
      </c>
      <c r="E750" s="68" t="n">
        <v>3657.23</v>
      </c>
      <c r="F750" s="68" t="n">
        <v>3716.68</v>
      </c>
      <c r="G750" s="68" t="n">
        <v>3810.06</v>
      </c>
      <c r="H750" s="68" t="n">
        <v>3913.01</v>
      </c>
      <c r="I750" s="68" t="n">
        <v>4154.18</v>
      </c>
      <c r="J750" s="68" t="n">
        <v>4164.65</v>
      </c>
      <c r="K750" s="68" t="n">
        <v>4171.5</v>
      </c>
      <c r="L750" s="68" t="n">
        <v>4167.41</v>
      </c>
      <c r="M750" s="68" t="n">
        <v>4161.88</v>
      </c>
      <c r="N750" s="68" t="n">
        <v>4160.37</v>
      </c>
      <c r="O750" s="68" t="n">
        <v>4162.06</v>
      </c>
      <c r="P750" s="68" t="n">
        <v>4160.1</v>
      </c>
      <c r="Q750" s="68" t="n">
        <v>4153.33</v>
      </c>
      <c r="R750" s="68" t="n">
        <v>4159.66</v>
      </c>
      <c r="S750" s="68" t="n">
        <v>4240.14</v>
      </c>
      <c r="T750" s="68" t="n">
        <v>4252.08</v>
      </c>
      <c r="U750" s="68" t="n">
        <v>4175.44</v>
      </c>
      <c r="V750" s="68" t="n">
        <v>4145.4</v>
      </c>
      <c r="W750" s="68" t="n">
        <v>4116.3</v>
      </c>
      <c r="X750" s="68" t="n">
        <v>3923.31</v>
      </c>
      <c r="Y750" s="68" t="n">
        <v>3810.29</v>
      </c>
      <c r="Z750" s="69"/>
    </row>
    <row r="751" customFormat="false" ht="12.75" hidden="false" customHeight="false" outlineLevel="0" collapsed="false">
      <c r="A751" s="67" t="n">
        <v>42670</v>
      </c>
      <c r="B751" s="68" t="n">
        <v>3693.22</v>
      </c>
      <c r="C751" s="68" t="n">
        <v>3634.81</v>
      </c>
      <c r="D751" s="68" t="n">
        <v>3596.62</v>
      </c>
      <c r="E751" s="68" t="n">
        <v>3601.65</v>
      </c>
      <c r="F751" s="68" t="n">
        <v>3673.46</v>
      </c>
      <c r="G751" s="68" t="n">
        <v>3804.59</v>
      </c>
      <c r="H751" s="68" t="n">
        <v>3869.78</v>
      </c>
      <c r="I751" s="68" t="n">
        <v>3999.8</v>
      </c>
      <c r="J751" s="68" t="n">
        <v>4016.42</v>
      </c>
      <c r="K751" s="68" t="n">
        <v>4112.01</v>
      </c>
      <c r="L751" s="68" t="n">
        <v>4163.02</v>
      </c>
      <c r="M751" s="68" t="n">
        <v>4135.07</v>
      </c>
      <c r="N751" s="68" t="n">
        <v>4086.56</v>
      </c>
      <c r="O751" s="68" t="n">
        <v>4089.02</v>
      </c>
      <c r="P751" s="68" t="n">
        <v>4097.38</v>
      </c>
      <c r="Q751" s="68" t="n">
        <v>4092.19</v>
      </c>
      <c r="R751" s="68" t="n">
        <v>4065.06</v>
      </c>
      <c r="S751" s="68" t="n">
        <v>4210.19</v>
      </c>
      <c r="T751" s="68" t="n">
        <v>4209.71</v>
      </c>
      <c r="U751" s="68" t="n">
        <v>4125.46</v>
      </c>
      <c r="V751" s="68" t="n">
        <v>4080.68</v>
      </c>
      <c r="W751" s="68" t="n">
        <v>3969.14</v>
      </c>
      <c r="X751" s="68" t="n">
        <v>3852.15</v>
      </c>
      <c r="Y751" s="68" t="n">
        <v>3774.37</v>
      </c>
      <c r="Z751" s="69"/>
    </row>
    <row r="752" customFormat="false" ht="12.75" hidden="false" customHeight="false" outlineLevel="0" collapsed="false">
      <c r="A752" s="67" t="n">
        <v>42671</v>
      </c>
      <c r="B752" s="68" t="n">
        <v>3729.36</v>
      </c>
      <c r="C752" s="68" t="n">
        <v>3661.45</v>
      </c>
      <c r="D752" s="68" t="n">
        <v>3634.12</v>
      </c>
      <c r="E752" s="68" t="n">
        <v>3641.07</v>
      </c>
      <c r="F752" s="68" t="n">
        <v>3711.23</v>
      </c>
      <c r="G752" s="68" t="n">
        <v>3819.72</v>
      </c>
      <c r="H752" s="68" t="n">
        <v>3967.9</v>
      </c>
      <c r="I752" s="68" t="n">
        <v>4122.35</v>
      </c>
      <c r="J752" s="68" t="n">
        <v>4140.29</v>
      </c>
      <c r="K752" s="68" t="n">
        <v>4198.83</v>
      </c>
      <c r="L752" s="68" t="n">
        <v>4210.7</v>
      </c>
      <c r="M752" s="68" t="n">
        <v>4239.79</v>
      </c>
      <c r="N752" s="68" t="n">
        <v>4174.74</v>
      </c>
      <c r="O752" s="68" t="n">
        <v>4235.06</v>
      </c>
      <c r="P752" s="68" t="n">
        <v>4209.43</v>
      </c>
      <c r="Q752" s="68" t="n">
        <v>4188.28</v>
      </c>
      <c r="R752" s="68" t="n">
        <v>4153.12</v>
      </c>
      <c r="S752" s="68" t="n">
        <v>4352.36</v>
      </c>
      <c r="T752" s="68" t="n">
        <v>4226.64</v>
      </c>
      <c r="U752" s="68" t="n">
        <v>4136.08</v>
      </c>
      <c r="V752" s="68" t="n">
        <v>4112.99</v>
      </c>
      <c r="W752" s="68" t="n">
        <v>4094.21</v>
      </c>
      <c r="X752" s="68" t="n">
        <v>4024.31</v>
      </c>
      <c r="Y752" s="68" t="n">
        <v>3855.76</v>
      </c>
      <c r="Z752" s="69"/>
    </row>
    <row r="753" customFormat="false" ht="12.75" hidden="false" customHeight="false" outlineLevel="0" collapsed="false">
      <c r="A753" s="67" t="n">
        <v>42672</v>
      </c>
      <c r="B753" s="68" t="n">
        <v>3814.86</v>
      </c>
      <c r="C753" s="68" t="n">
        <v>3742.36</v>
      </c>
      <c r="D753" s="68" t="n">
        <v>3669.35</v>
      </c>
      <c r="E753" s="68" t="n">
        <v>3678.68</v>
      </c>
      <c r="F753" s="68" t="n">
        <v>3724.22</v>
      </c>
      <c r="G753" s="68" t="n">
        <v>3779.02</v>
      </c>
      <c r="H753" s="68" t="n">
        <v>3793.68</v>
      </c>
      <c r="I753" s="68" t="n">
        <v>3982.36</v>
      </c>
      <c r="J753" s="68" t="n">
        <v>4129.31</v>
      </c>
      <c r="K753" s="68" t="n">
        <v>4134.85</v>
      </c>
      <c r="L753" s="68" t="n">
        <v>4135.2</v>
      </c>
      <c r="M753" s="68" t="n">
        <v>4134.45</v>
      </c>
      <c r="N753" s="68" t="n">
        <v>4131.13</v>
      </c>
      <c r="O753" s="68" t="n">
        <v>4127.8</v>
      </c>
      <c r="P753" s="68" t="n">
        <v>4126.04</v>
      </c>
      <c r="Q753" s="68" t="n">
        <v>4129.89</v>
      </c>
      <c r="R753" s="68" t="n">
        <v>4140.17</v>
      </c>
      <c r="S753" s="68" t="n">
        <v>4217.57</v>
      </c>
      <c r="T753" s="68" t="n">
        <v>4248.55</v>
      </c>
      <c r="U753" s="68" t="n">
        <v>4202.79</v>
      </c>
      <c r="V753" s="68" t="n">
        <v>4126.37</v>
      </c>
      <c r="W753" s="68" t="n">
        <v>4106.76</v>
      </c>
      <c r="X753" s="68" t="n">
        <v>4042.3</v>
      </c>
      <c r="Y753" s="68" t="n">
        <v>3875.33</v>
      </c>
      <c r="Z753" s="69"/>
    </row>
    <row r="754" customFormat="false" ht="12.75" hidden="false" customHeight="false" outlineLevel="0" collapsed="false">
      <c r="A754" s="67" t="n">
        <v>42673</v>
      </c>
      <c r="B754" s="68" t="n">
        <v>3748.61</v>
      </c>
      <c r="C754" s="68" t="n">
        <v>3661.66</v>
      </c>
      <c r="D754" s="68" t="n">
        <v>3615.25</v>
      </c>
      <c r="E754" s="68" t="n">
        <v>3595.32</v>
      </c>
      <c r="F754" s="68" t="n">
        <v>3634.36</v>
      </c>
      <c r="G754" s="68" t="n">
        <v>3693.45</v>
      </c>
      <c r="H754" s="68" t="n">
        <v>3747.03</v>
      </c>
      <c r="I754" s="68" t="n">
        <v>3784.47</v>
      </c>
      <c r="J754" s="68" t="n">
        <v>3843.33</v>
      </c>
      <c r="K754" s="68" t="n">
        <v>4028</v>
      </c>
      <c r="L754" s="68" t="n">
        <v>4043.25</v>
      </c>
      <c r="M754" s="68" t="n">
        <v>4043.2</v>
      </c>
      <c r="N754" s="68" t="n">
        <v>4040.6</v>
      </c>
      <c r="O754" s="68" t="n">
        <v>4040.84</v>
      </c>
      <c r="P754" s="68" t="n">
        <v>4041.36</v>
      </c>
      <c r="Q754" s="68" t="n">
        <v>4046.83</v>
      </c>
      <c r="R754" s="68" t="n">
        <v>4071.54</v>
      </c>
      <c r="S754" s="68" t="n">
        <v>4133</v>
      </c>
      <c r="T754" s="68" t="n">
        <v>4180.74</v>
      </c>
      <c r="U754" s="68" t="n">
        <v>4120.26</v>
      </c>
      <c r="V754" s="68" t="n">
        <v>4075.25</v>
      </c>
      <c r="W754" s="68" t="n">
        <v>4034.75</v>
      </c>
      <c r="X754" s="68" t="n">
        <v>3845.17</v>
      </c>
      <c r="Y754" s="68" t="n">
        <v>3755.12</v>
      </c>
      <c r="Z754" s="69"/>
    </row>
    <row r="755" customFormat="false" ht="12.75" hidden="false" customHeight="false" outlineLevel="0" collapsed="false">
      <c r="A755" s="67" t="n">
        <v>42674</v>
      </c>
      <c r="B755" s="68" t="n">
        <v>3706.94</v>
      </c>
      <c r="C755" s="68" t="n">
        <v>3643.3</v>
      </c>
      <c r="D755" s="68" t="n">
        <v>3601.62</v>
      </c>
      <c r="E755" s="68" t="n">
        <v>3598.55</v>
      </c>
      <c r="F755" s="68" t="n">
        <v>3661.51</v>
      </c>
      <c r="G755" s="68" t="n">
        <v>3766.31</v>
      </c>
      <c r="H755" s="68" t="n">
        <v>3866.07</v>
      </c>
      <c r="I755" s="68" t="n">
        <v>4057.02</v>
      </c>
      <c r="J755" s="68" t="n">
        <v>4070.91</v>
      </c>
      <c r="K755" s="68" t="n">
        <v>4081.22</v>
      </c>
      <c r="L755" s="68" t="n">
        <v>4142.82</v>
      </c>
      <c r="M755" s="68" t="n">
        <v>4110.36</v>
      </c>
      <c r="N755" s="68" t="n">
        <v>4082.39</v>
      </c>
      <c r="O755" s="68" t="n">
        <v>4081.39</v>
      </c>
      <c r="P755" s="68" t="n">
        <v>4078.32</v>
      </c>
      <c r="Q755" s="68" t="n">
        <v>4076.17</v>
      </c>
      <c r="R755" s="68" t="n">
        <v>4065.23</v>
      </c>
      <c r="S755" s="68" t="n">
        <v>4077.07</v>
      </c>
      <c r="T755" s="68" t="n">
        <v>4151.62</v>
      </c>
      <c r="U755" s="68" t="n">
        <v>4058.35</v>
      </c>
      <c r="V755" s="68" t="n">
        <v>4046.4</v>
      </c>
      <c r="W755" s="68" t="n">
        <v>4027.22</v>
      </c>
      <c r="X755" s="68" t="n">
        <v>3854.7</v>
      </c>
      <c r="Y755" s="68" t="n">
        <v>3717.61</v>
      </c>
      <c r="Z755" s="69"/>
    </row>
    <row r="757" customFormat="false" ht="15.75" hidden="false" customHeight="false" outlineLevel="0" collapsed="false">
      <c r="A757" s="61" t="s">
        <v>64</v>
      </c>
      <c r="B757" s="62" t="s">
        <v>93</v>
      </c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3"/>
    </row>
    <row r="758" customFormat="false" ht="15.75" hidden="false" customHeight="false" outlineLevel="0" collapsed="false">
      <c r="A758" s="64" t="s">
        <v>66</v>
      </c>
      <c r="B758" s="65" t="s">
        <v>67</v>
      </c>
      <c r="C758" s="65" t="s">
        <v>68</v>
      </c>
      <c r="D758" s="65" t="s">
        <v>69</v>
      </c>
      <c r="E758" s="65" t="s">
        <v>70</v>
      </c>
      <c r="F758" s="65" t="s">
        <v>71</v>
      </c>
      <c r="G758" s="65" t="s">
        <v>72</v>
      </c>
      <c r="H758" s="65" t="s">
        <v>73</v>
      </c>
      <c r="I758" s="65" t="s">
        <v>74</v>
      </c>
      <c r="J758" s="65" t="s">
        <v>75</v>
      </c>
      <c r="K758" s="65" t="s">
        <v>76</v>
      </c>
      <c r="L758" s="65" t="s">
        <v>77</v>
      </c>
      <c r="M758" s="65" t="s">
        <v>78</v>
      </c>
      <c r="N758" s="65" t="s">
        <v>79</v>
      </c>
      <c r="O758" s="65" t="s">
        <v>80</v>
      </c>
      <c r="P758" s="65" t="s">
        <v>81</v>
      </c>
      <c r="Q758" s="65" t="s">
        <v>82</v>
      </c>
      <c r="R758" s="65" t="s">
        <v>83</v>
      </c>
      <c r="S758" s="65" t="s">
        <v>84</v>
      </c>
      <c r="T758" s="65" t="s">
        <v>85</v>
      </c>
      <c r="U758" s="65" t="s">
        <v>86</v>
      </c>
      <c r="V758" s="65" t="s">
        <v>87</v>
      </c>
      <c r="W758" s="65" t="s">
        <v>88</v>
      </c>
      <c r="X758" s="65" t="s">
        <v>89</v>
      </c>
      <c r="Y758" s="65" t="s">
        <v>90</v>
      </c>
      <c r="Z758" s="66"/>
    </row>
    <row r="759" customFormat="false" ht="12.75" hidden="false" customHeight="false" outlineLevel="0" collapsed="false">
      <c r="A759" s="67" t="n">
        <v>42644</v>
      </c>
      <c r="B759" s="68" t="n">
        <v>4275.34</v>
      </c>
      <c r="C759" s="68" t="n">
        <v>4190.33</v>
      </c>
      <c r="D759" s="68" t="n">
        <v>4157.63</v>
      </c>
      <c r="E759" s="68" t="n">
        <v>4136.74</v>
      </c>
      <c r="F759" s="68" t="n">
        <v>4148.79</v>
      </c>
      <c r="G759" s="68" t="n">
        <v>4194.66</v>
      </c>
      <c r="H759" s="68" t="n">
        <v>4208.64</v>
      </c>
      <c r="I759" s="68" t="n">
        <v>4295.96</v>
      </c>
      <c r="J759" s="68" t="n">
        <v>4561.81</v>
      </c>
      <c r="K759" s="68" t="n">
        <v>4600.09</v>
      </c>
      <c r="L759" s="68" t="n">
        <v>4594.5</v>
      </c>
      <c r="M759" s="68" t="n">
        <v>4590.61</v>
      </c>
      <c r="N759" s="68" t="n">
        <v>4580.35</v>
      </c>
      <c r="O759" s="68" t="n">
        <v>4574.56</v>
      </c>
      <c r="P759" s="68" t="n">
        <v>4568.86</v>
      </c>
      <c r="Q759" s="68" t="n">
        <v>4567.48</v>
      </c>
      <c r="R759" s="68" t="n">
        <v>4571.68</v>
      </c>
      <c r="S759" s="68" t="n">
        <v>4578.9</v>
      </c>
      <c r="T759" s="68" t="n">
        <v>4650.19</v>
      </c>
      <c r="U759" s="68" t="n">
        <v>4671.92</v>
      </c>
      <c r="V759" s="68" t="n">
        <v>4636.5</v>
      </c>
      <c r="W759" s="68" t="n">
        <v>4583.27</v>
      </c>
      <c r="X759" s="68" t="n">
        <v>4509.18</v>
      </c>
      <c r="Y759" s="68" t="n">
        <v>4248.78</v>
      </c>
      <c r="Z759" s="69"/>
    </row>
    <row r="760" customFormat="false" ht="12.75" hidden="false" customHeight="false" outlineLevel="0" collapsed="false">
      <c r="A760" s="67" t="n">
        <v>42645</v>
      </c>
      <c r="B760" s="68" t="n">
        <v>4173.46</v>
      </c>
      <c r="C760" s="68" t="n">
        <v>4081.82</v>
      </c>
      <c r="D760" s="68" t="n">
        <v>4028.21</v>
      </c>
      <c r="E760" s="68" t="n">
        <v>4000.96</v>
      </c>
      <c r="F760" s="68" t="n">
        <v>4042.82</v>
      </c>
      <c r="G760" s="68" t="n">
        <v>4089.02</v>
      </c>
      <c r="H760" s="68" t="n">
        <v>4140.26</v>
      </c>
      <c r="I760" s="68" t="n">
        <v>4150.65</v>
      </c>
      <c r="J760" s="68" t="n">
        <v>4208.97</v>
      </c>
      <c r="K760" s="68" t="n">
        <v>4321.66</v>
      </c>
      <c r="L760" s="68" t="n">
        <v>4340.67</v>
      </c>
      <c r="M760" s="68" t="n">
        <v>4346.25</v>
      </c>
      <c r="N760" s="68" t="n">
        <v>4344.4</v>
      </c>
      <c r="O760" s="68" t="n">
        <v>4368.45</v>
      </c>
      <c r="P760" s="68" t="n">
        <v>4377.87</v>
      </c>
      <c r="Q760" s="68" t="n">
        <v>4335.08</v>
      </c>
      <c r="R760" s="68" t="n">
        <v>4340.99</v>
      </c>
      <c r="S760" s="68" t="n">
        <v>4465.79</v>
      </c>
      <c r="T760" s="68" t="n">
        <v>4587.55</v>
      </c>
      <c r="U760" s="68" t="n">
        <v>4602.46</v>
      </c>
      <c r="V760" s="68" t="n">
        <v>4558.7</v>
      </c>
      <c r="W760" s="68" t="n">
        <v>4495</v>
      </c>
      <c r="X760" s="68" t="n">
        <v>4324.92</v>
      </c>
      <c r="Y760" s="68" t="n">
        <v>4159.74</v>
      </c>
      <c r="Z760" s="69"/>
    </row>
    <row r="761" customFormat="false" ht="12.75" hidden="false" customHeight="false" outlineLevel="0" collapsed="false">
      <c r="A761" s="67" t="n">
        <v>42646</v>
      </c>
      <c r="B761" s="68" t="n">
        <v>4113.31</v>
      </c>
      <c r="C761" s="68" t="n">
        <v>4036.62</v>
      </c>
      <c r="D761" s="68" t="n">
        <v>4014.27</v>
      </c>
      <c r="E761" s="68" t="n">
        <v>3997.09</v>
      </c>
      <c r="F761" s="68" t="n">
        <v>4038</v>
      </c>
      <c r="G761" s="68" t="n">
        <v>4129.79</v>
      </c>
      <c r="H761" s="68" t="n">
        <v>4214.36</v>
      </c>
      <c r="I761" s="68" t="n">
        <v>4280.4</v>
      </c>
      <c r="J761" s="68" t="n">
        <v>4557.49</v>
      </c>
      <c r="K761" s="68" t="n">
        <v>4596.51</v>
      </c>
      <c r="L761" s="68" t="n">
        <v>4605.9</v>
      </c>
      <c r="M761" s="68" t="n">
        <v>4603.03</v>
      </c>
      <c r="N761" s="68" t="n">
        <v>4562.14</v>
      </c>
      <c r="O761" s="68" t="n">
        <v>4562.21</v>
      </c>
      <c r="P761" s="68" t="n">
        <v>4559.42</v>
      </c>
      <c r="Q761" s="68" t="n">
        <v>4544.33</v>
      </c>
      <c r="R761" s="68" t="n">
        <v>4532.82</v>
      </c>
      <c r="S761" s="68" t="n">
        <v>4535.52</v>
      </c>
      <c r="T761" s="68" t="n">
        <v>4582.54</v>
      </c>
      <c r="U761" s="68" t="n">
        <v>4618.95</v>
      </c>
      <c r="V761" s="68" t="n">
        <v>4543.35</v>
      </c>
      <c r="W761" s="68" t="n">
        <v>4504.35</v>
      </c>
      <c r="X761" s="68" t="n">
        <v>4402.39</v>
      </c>
      <c r="Y761" s="68" t="n">
        <v>4182.53</v>
      </c>
      <c r="Z761" s="69"/>
    </row>
    <row r="762" customFormat="false" ht="12.75" hidden="false" customHeight="false" outlineLevel="0" collapsed="false">
      <c r="A762" s="67" t="n">
        <v>42647</v>
      </c>
      <c r="B762" s="68" t="n">
        <v>4111.18</v>
      </c>
      <c r="C762" s="68" t="n">
        <v>4052.31</v>
      </c>
      <c r="D762" s="68" t="n">
        <v>4017.84</v>
      </c>
      <c r="E762" s="68" t="n">
        <v>4014.05</v>
      </c>
      <c r="F762" s="68" t="n">
        <v>4050.75</v>
      </c>
      <c r="G762" s="68" t="n">
        <v>4205.27</v>
      </c>
      <c r="H762" s="68" t="n">
        <v>4356.28</v>
      </c>
      <c r="I762" s="68" t="n">
        <v>4494.79</v>
      </c>
      <c r="J762" s="68" t="n">
        <v>4582.27</v>
      </c>
      <c r="K762" s="68" t="n">
        <v>4592.15</v>
      </c>
      <c r="L762" s="68" t="n">
        <v>4578.11</v>
      </c>
      <c r="M762" s="68" t="n">
        <v>4569.23</v>
      </c>
      <c r="N762" s="68" t="n">
        <v>4566.6</v>
      </c>
      <c r="O762" s="68" t="n">
        <v>4564.81</v>
      </c>
      <c r="P762" s="68" t="n">
        <v>4575.17</v>
      </c>
      <c r="Q762" s="68" t="n">
        <v>4542.68</v>
      </c>
      <c r="R762" s="68" t="n">
        <v>4539.44</v>
      </c>
      <c r="S762" s="68" t="n">
        <v>4550.64</v>
      </c>
      <c r="T762" s="68" t="n">
        <v>4602.42</v>
      </c>
      <c r="U762" s="68" t="n">
        <v>4675.78</v>
      </c>
      <c r="V762" s="68" t="n">
        <v>4574.09</v>
      </c>
      <c r="W762" s="68" t="n">
        <v>4537.25</v>
      </c>
      <c r="X762" s="68" t="n">
        <v>4450.25</v>
      </c>
      <c r="Y762" s="68" t="n">
        <v>4241.38</v>
      </c>
      <c r="Z762" s="69"/>
    </row>
    <row r="763" customFormat="false" ht="12.75" hidden="false" customHeight="false" outlineLevel="0" collapsed="false">
      <c r="A763" s="67" t="n">
        <v>42648</v>
      </c>
      <c r="B763" s="68" t="n">
        <v>4122.07</v>
      </c>
      <c r="C763" s="68" t="n">
        <v>4050.35</v>
      </c>
      <c r="D763" s="68" t="n">
        <v>3996.8</v>
      </c>
      <c r="E763" s="68" t="n">
        <v>3996.48</v>
      </c>
      <c r="F763" s="68" t="n">
        <v>4041.61</v>
      </c>
      <c r="G763" s="68" t="n">
        <v>4181</v>
      </c>
      <c r="H763" s="68" t="n">
        <v>4275.11</v>
      </c>
      <c r="I763" s="68" t="n">
        <v>4515.02</v>
      </c>
      <c r="J763" s="68" t="n">
        <v>4531.39</v>
      </c>
      <c r="K763" s="68" t="n">
        <v>4545.86</v>
      </c>
      <c r="L763" s="68" t="n">
        <v>4522.27</v>
      </c>
      <c r="M763" s="68" t="n">
        <v>4536.15</v>
      </c>
      <c r="N763" s="68" t="n">
        <v>4524.54</v>
      </c>
      <c r="O763" s="68" t="n">
        <v>4519.17</v>
      </c>
      <c r="P763" s="68" t="n">
        <v>4527.96</v>
      </c>
      <c r="Q763" s="68" t="n">
        <v>4508.15</v>
      </c>
      <c r="R763" s="68" t="n">
        <v>4509.05</v>
      </c>
      <c r="S763" s="68" t="n">
        <v>4538.43</v>
      </c>
      <c r="T763" s="68" t="n">
        <v>4584.14</v>
      </c>
      <c r="U763" s="68" t="n">
        <v>4619.53</v>
      </c>
      <c r="V763" s="68" t="n">
        <v>4531.3</v>
      </c>
      <c r="W763" s="68" t="n">
        <v>4488.24</v>
      </c>
      <c r="X763" s="68" t="n">
        <v>4471.25</v>
      </c>
      <c r="Y763" s="68" t="n">
        <v>4329.11</v>
      </c>
      <c r="Z763" s="69"/>
    </row>
    <row r="764" customFormat="false" ht="12.75" hidden="false" customHeight="false" outlineLevel="0" collapsed="false">
      <c r="A764" s="67" t="n">
        <v>42649</v>
      </c>
      <c r="B764" s="68" t="n">
        <v>4133.05</v>
      </c>
      <c r="C764" s="68" t="n">
        <v>4043.09</v>
      </c>
      <c r="D764" s="68" t="n">
        <v>4014.01</v>
      </c>
      <c r="E764" s="68" t="n">
        <v>4012.58</v>
      </c>
      <c r="F764" s="68" t="n">
        <v>4049.23</v>
      </c>
      <c r="G764" s="68" t="n">
        <v>4196.37</v>
      </c>
      <c r="H764" s="68" t="n">
        <v>4295.79</v>
      </c>
      <c r="I764" s="68" t="n">
        <v>4598.82</v>
      </c>
      <c r="J764" s="68" t="n">
        <v>4624.14</v>
      </c>
      <c r="K764" s="68" t="n">
        <v>4637.99</v>
      </c>
      <c r="L764" s="68" t="n">
        <v>4626.25</v>
      </c>
      <c r="M764" s="68" t="n">
        <v>4643.77</v>
      </c>
      <c r="N764" s="68" t="n">
        <v>4625.59</v>
      </c>
      <c r="O764" s="68" t="n">
        <v>4624.27</v>
      </c>
      <c r="P764" s="68" t="n">
        <v>4614.46</v>
      </c>
      <c r="Q764" s="68" t="n">
        <v>4607.41</v>
      </c>
      <c r="R764" s="68" t="n">
        <v>4608.41</v>
      </c>
      <c r="S764" s="68" t="n">
        <v>4606.98</v>
      </c>
      <c r="T764" s="68" t="n">
        <v>4661.37</v>
      </c>
      <c r="U764" s="68" t="n">
        <v>4670.91</v>
      </c>
      <c r="V764" s="68" t="n">
        <v>4597.79</v>
      </c>
      <c r="W764" s="68" t="n">
        <v>4571.86</v>
      </c>
      <c r="X764" s="68" t="n">
        <v>4469.71</v>
      </c>
      <c r="Y764" s="68" t="n">
        <v>4234.36</v>
      </c>
      <c r="Z764" s="69"/>
    </row>
    <row r="765" customFormat="false" ht="12.75" hidden="false" customHeight="false" outlineLevel="0" collapsed="false">
      <c r="A765" s="67" t="n">
        <v>42650</v>
      </c>
      <c r="B765" s="68" t="n">
        <v>4161.73</v>
      </c>
      <c r="C765" s="68" t="n">
        <v>4106.14</v>
      </c>
      <c r="D765" s="68" t="n">
        <v>4035.06</v>
      </c>
      <c r="E765" s="68" t="n">
        <v>4029.57</v>
      </c>
      <c r="F765" s="68" t="n">
        <v>4119.24</v>
      </c>
      <c r="G765" s="68" t="n">
        <v>4222.61</v>
      </c>
      <c r="H765" s="68" t="n">
        <v>4311.87</v>
      </c>
      <c r="I765" s="68" t="n">
        <v>4628.39</v>
      </c>
      <c r="J765" s="68" t="n">
        <v>4667.65</v>
      </c>
      <c r="K765" s="68" t="n">
        <v>4673.12</v>
      </c>
      <c r="L765" s="68" t="n">
        <v>4660.05</v>
      </c>
      <c r="M765" s="68" t="n">
        <v>4667.24</v>
      </c>
      <c r="N765" s="68" t="n">
        <v>4661.62</v>
      </c>
      <c r="O765" s="68" t="n">
        <v>4665.95</v>
      </c>
      <c r="P765" s="68" t="n">
        <v>4652.55</v>
      </c>
      <c r="Q765" s="68" t="n">
        <v>4642.84</v>
      </c>
      <c r="R765" s="68" t="n">
        <v>4643.3</v>
      </c>
      <c r="S765" s="68" t="n">
        <v>4652.75</v>
      </c>
      <c r="T765" s="68" t="n">
        <v>4686.55</v>
      </c>
      <c r="U765" s="68" t="n">
        <v>4688.88</v>
      </c>
      <c r="V765" s="68" t="n">
        <v>4632.74</v>
      </c>
      <c r="W765" s="68" t="n">
        <v>4618.09</v>
      </c>
      <c r="X765" s="68" t="n">
        <v>4557.51</v>
      </c>
      <c r="Y765" s="68" t="n">
        <v>4327.54</v>
      </c>
      <c r="Z765" s="69"/>
    </row>
    <row r="766" customFormat="false" ht="12.75" hidden="false" customHeight="false" outlineLevel="0" collapsed="false">
      <c r="A766" s="67" t="n">
        <v>42651</v>
      </c>
      <c r="B766" s="68" t="n">
        <v>4164.7</v>
      </c>
      <c r="C766" s="68" t="n">
        <v>4107.04</v>
      </c>
      <c r="D766" s="68" t="n">
        <v>4022.03</v>
      </c>
      <c r="E766" s="68" t="n">
        <v>4020.94</v>
      </c>
      <c r="F766" s="68" t="n">
        <v>4027.26</v>
      </c>
      <c r="G766" s="68" t="n">
        <v>4073.63</v>
      </c>
      <c r="H766" s="68" t="n">
        <v>4132.49</v>
      </c>
      <c r="I766" s="68" t="n">
        <v>4183.91</v>
      </c>
      <c r="J766" s="68" t="n">
        <v>4463.59</v>
      </c>
      <c r="K766" s="68" t="n">
        <v>4525.01</v>
      </c>
      <c r="L766" s="68" t="n">
        <v>4525</v>
      </c>
      <c r="M766" s="68" t="n">
        <v>4522.76</v>
      </c>
      <c r="N766" s="68" t="n">
        <v>4519.11</v>
      </c>
      <c r="O766" s="68" t="n">
        <v>4513.98</v>
      </c>
      <c r="P766" s="68" t="n">
        <v>4509.19</v>
      </c>
      <c r="Q766" s="68" t="n">
        <v>4507.86</v>
      </c>
      <c r="R766" s="68" t="n">
        <v>4508.84</v>
      </c>
      <c r="S766" s="68" t="n">
        <v>4517.72</v>
      </c>
      <c r="T766" s="68" t="n">
        <v>4566.09</v>
      </c>
      <c r="U766" s="68" t="n">
        <v>4671.34</v>
      </c>
      <c r="V766" s="68" t="n">
        <v>4548.38</v>
      </c>
      <c r="W766" s="68" t="n">
        <v>4502.7</v>
      </c>
      <c r="X766" s="68" t="n">
        <v>4474.96</v>
      </c>
      <c r="Y766" s="68" t="n">
        <v>4152.32</v>
      </c>
      <c r="Z766" s="69"/>
    </row>
    <row r="767" customFormat="false" ht="12.75" hidden="false" customHeight="false" outlineLevel="0" collapsed="false">
      <c r="A767" s="67" t="n">
        <v>42652</v>
      </c>
      <c r="B767" s="68" t="n">
        <v>4129.93</v>
      </c>
      <c r="C767" s="68" t="n">
        <v>4034.29</v>
      </c>
      <c r="D767" s="68" t="n">
        <v>3986.14</v>
      </c>
      <c r="E767" s="68" t="n">
        <v>3966.88</v>
      </c>
      <c r="F767" s="68" t="n">
        <v>3999.63</v>
      </c>
      <c r="G767" s="68" t="n">
        <v>4024.24</v>
      </c>
      <c r="H767" s="68" t="n">
        <v>4060.87</v>
      </c>
      <c r="I767" s="68" t="n">
        <v>4051.38</v>
      </c>
      <c r="J767" s="68" t="n">
        <v>4212</v>
      </c>
      <c r="K767" s="68" t="n">
        <v>4371.88</v>
      </c>
      <c r="L767" s="68" t="n">
        <v>4387.71</v>
      </c>
      <c r="M767" s="68" t="n">
        <v>4386.58</v>
      </c>
      <c r="N767" s="68" t="n">
        <v>4384.98</v>
      </c>
      <c r="O767" s="68" t="n">
        <v>4384.37</v>
      </c>
      <c r="P767" s="68" t="n">
        <v>4383.14</v>
      </c>
      <c r="Q767" s="68" t="n">
        <v>4379.07</v>
      </c>
      <c r="R767" s="68" t="n">
        <v>4388.47</v>
      </c>
      <c r="S767" s="68" t="n">
        <v>4469.04</v>
      </c>
      <c r="T767" s="68" t="n">
        <v>4585.35</v>
      </c>
      <c r="U767" s="68" t="n">
        <v>4674.83</v>
      </c>
      <c r="V767" s="68" t="n">
        <v>4585.23</v>
      </c>
      <c r="W767" s="68" t="n">
        <v>4475.52</v>
      </c>
      <c r="X767" s="68" t="n">
        <v>4367.19</v>
      </c>
      <c r="Y767" s="68" t="n">
        <v>4181.33</v>
      </c>
      <c r="Z767" s="69"/>
    </row>
    <row r="768" customFormat="false" ht="12.75" hidden="false" customHeight="false" outlineLevel="0" collapsed="false">
      <c r="A768" s="67" t="n">
        <v>42653</v>
      </c>
      <c r="B768" s="68" t="n">
        <v>4117.48</v>
      </c>
      <c r="C768" s="68" t="n">
        <v>4024.37</v>
      </c>
      <c r="D768" s="68" t="n">
        <v>3987.28</v>
      </c>
      <c r="E768" s="68" t="n">
        <v>4008.94</v>
      </c>
      <c r="F768" s="68" t="n">
        <v>4058.64</v>
      </c>
      <c r="G768" s="68" t="n">
        <v>4178.12</v>
      </c>
      <c r="H768" s="68" t="n">
        <v>4251.55</v>
      </c>
      <c r="I768" s="68" t="n">
        <v>4533.35</v>
      </c>
      <c r="J768" s="68" t="n">
        <v>4670.05</v>
      </c>
      <c r="K768" s="68" t="n">
        <v>4688.19</v>
      </c>
      <c r="L768" s="68" t="n">
        <v>4686.42</v>
      </c>
      <c r="M768" s="68" t="n">
        <v>4702.26</v>
      </c>
      <c r="N768" s="68" t="n">
        <v>4690.75</v>
      </c>
      <c r="O768" s="68" t="n">
        <v>4686.76</v>
      </c>
      <c r="P768" s="68" t="n">
        <v>4675.18</v>
      </c>
      <c r="Q768" s="68" t="n">
        <v>4662.72</v>
      </c>
      <c r="R768" s="68" t="n">
        <v>4658.38</v>
      </c>
      <c r="S768" s="68" t="n">
        <v>4651.04</v>
      </c>
      <c r="T768" s="68" t="n">
        <v>4680.89</v>
      </c>
      <c r="U768" s="68" t="n">
        <v>4666.85</v>
      </c>
      <c r="V768" s="68" t="n">
        <v>4618.3</v>
      </c>
      <c r="W768" s="68" t="n">
        <v>4564.33</v>
      </c>
      <c r="X768" s="68" t="n">
        <v>4486.87</v>
      </c>
      <c r="Y768" s="68" t="n">
        <v>4224.94</v>
      </c>
      <c r="Z768" s="69"/>
    </row>
    <row r="769" customFormat="false" ht="12.75" hidden="false" customHeight="false" outlineLevel="0" collapsed="false">
      <c r="A769" s="67" t="n">
        <v>42654</v>
      </c>
      <c r="B769" s="68" t="n">
        <v>4154.89</v>
      </c>
      <c r="C769" s="68" t="n">
        <v>4049.47</v>
      </c>
      <c r="D769" s="68" t="n">
        <v>4016.57</v>
      </c>
      <c r="E769" s="68" t="n">
        <v>4007.61</v>
      </c>
      <c r="F769" s="68" t="n">
        <v>4055.89</v>
      </c>
      <c r="G769" s="68" t="n">
        <v>4171.97</v>
      </c>
      <c r="H769" s="68" t="n">
        <v>4262.48</v>
      </c>
      <c r="I769" s="68" t="n">
        <v>4499</v>
      </c>
      <c r="J769" s="68" t="n">
        <v>4606.41</v>
      </c>
      <c r="K769" s="68" t="n">
        <v>4626.3</v>
      </c>
      <c r="L769" s="68" t="n">
        <v>4622.83</v>
      </c>
      <c r="M769" s="68" t="n">
        <v>4635.3</v>
      </c>
      <c r="N769" s="68" t="n">
        <v>4618.79</v>
      </c>
      <c r="O769" s="68" t="n">
        <v>4625.15</v>
      </c>
      <c r="P769" s="68" t="n">
        <v>4618.01</v>
      </c>
      <c r="Q769" s="68" t="n">
        <v>4614.07</v>
      </c>
      <c r="R769" s="68" t="n">
        <v>4604</v>
      </c>
      <c r="S769" s="68" t="n">
        <v>4625.78</v>
      </c>
      <c r="T769" s="68" t="n">
        <v>4662.15</v>
      </c>
      <c r="U769" s="68" t="n">
        <v>4638.69</v>
      </c>
      <c r="V769" s="68" t="n">
        <v>4572.66</v>
      </c>
      <c r="W769" s="68" t="n">
        <v>4526.23</v>
      </c>
      <c r="X769" s="68" t="n">
        <v>4461</v>
      </c>
      <c r="Y769" s="68" t="n">
        <v>4221.88</v>
      </c>
      <c r="Z769" s="69"/>
    </row>
    <row r="770" customFormat="false" ht="12.75" hidden="false" customHeight="false" outlineLevel="0" collapsed="false">
      <c r="A770" s="67" t="n">
        <v>42655</v>
      </c>
      <c r="B770" s="68" t="n">
        <v>4140.52</v>
      </c>
      <c r="C770" s="68" t="n">
        <v>4033.24</v>
      </c>
      <c r="D770" s="68" t="n">
        <v>3990.04</v>
      </c>
      <c r="E770" s="68" t="n">
        <v>3992.62</v>
      </c>
      <c r="F770" s="68" t="n">
        <v>4051.87</v>
      </c>
      <c r="G770" s="68" t="n">
        <v>4179.04</v>
      </c>
      <c r="H770" s="68" t="n">
        <v>4293.69</v>
      </c>
      <c r="I770" s="68" t="n">
        <v>4533.42</v>
      </c>
      <c r="J770" s="68" t="n">
        <v>4598.11</v>
      </c>
      <c r="K770" s="68" t="n">
        <v>4625.98</v>
      </c>
      <c r="L770" s="68" t="n">
        <v>4617.31</v>
      </c>
      <c r="M770" s="68" t="n">
        <v>4648.69</v>
      </c>
      <c r="N770" s="68" t="n">
        <v>4630.71</v>
      </c>
      <c r="O770" s="68" t="n">
        <v>4640.88</v>
      </c>
      <c r="P770" s="68" t="n">
        <v>4632.06</v>
      </c>
      <c r="Q770" s="68" t="n">
        <v>4614.46</v>
      </c>
      <c r="R770" s="68" t="n">
        <v>4594.61</v>
      </c>
      <c r="S770" s="68" t="n">
        <v>4612.1</v>
      </c>
      <c r="T770" s="68" t="n">
        <v>4659.29</v>
      </c>
      <c r="U770" s="68" t="n">
        <v>4643.68</v>
      </c>
      <c r="V770" s="68" t="n">
        <v>4546.37</v>
      </c>
      <c r="W770" s="68" t="n">
        <v>4520.12</v>
      </c>
      <c r="X770" s="68" t="n">
        <v>4487.33</v>
      </c>
      <c r="Y770" s="68" t="n">
        <v>4234.01</v>
      </c>
      <c r="Z770" s="69"/>
    </row>
    <row r="771" customFormat="false" ht="12.75" hidden="false" customHeight="false" outlineLevel="0" collapsed="false">
      <c r="A771" s="67" t="n">
        <v>42656</v>
      </c>
      <c r="B771" s="68" t="n">
        <v>4146.27</v>
      </c>
      <c r="C771" s="68" t="n">
        <v>4068.9</v>
      </c>
      <c r="D771" s="68" t="n">
        <v>3997.78</v>
      </c>
      <c r="E771" s="68" t="n">
        <v>4000.55</v>
      </c>
      <c r="F771" s="68" t="n">
        <v>4063.82</v>
      </c>
      <c r="G771" s="68" t="n">
        <v>4186.46</v>
      </c>
      <c r="H771" s="68" t="n">
        <v>4338.6</v>
      </c>
      <c r="I771" s="68" t="n">
        <v>4604.07</v>
      </c>
      <c r="J771" s="68" t="n">
        <v>4622.4</v>
      </c>
      <c r="K771" s="68" t="n">
        <v>4633.2</v>
      </c>
      <c r="L771" s="68" t="n">
        <v>4625.67</v>
      </c>
      <c r="M771" s="68" t="n">
        <v>4646.3</v>
      </c>
      <c r="N771" s="68" t="n">
        <v>4628.89</v>
      </c>
      <c r="O771" s="68" t="n">
        <v>4642.87</v>
      </c>
      <c r="P771" s="68" t="n">
        <v>4663.17</v>
      </c>
      <c r="Q771" s="68" t="n">
        <v>4669.04</v>
      </c>
      <c r="R771" s="68" t="n">
        <v>4641.69</v>
      </c>
      <c r="S771" s="68" t="n">
        <v>4685.22</v>
      </c>
      <c r="T771" s="68" t="n">
        <v>4728.89</v>
      </c>
      <c r="U771" s="68" t="n">
        <v>4708.45</v>
      </c>
      <c r="V771" s="68" t="n">
        <v>4648.63</v>
      </c>
      <c r="W771" s="68" t="n">
        <v>4580.06</v>
      </c>
      <c r="X771" s="68" t="n">
        <v>4544.39</v>
      </c>
      <c r="Y771" s="68" t="n">
        <v>4255.67</v>
      </c>
      <c r="Z771" s="69"/>
    </row>
    <row r="772" customFormat="false" ht="12.75" hidden="false" customHeight="false" outlineLevel="0" collapsed="false">
      <c r="A772" s="67" t="n">
        <v>42657</v>
      </c>
      <c r="B772" s="68" t="n">
        <v>4159.58</v>
      </c>
      <c r="C772" s="68" t="n">
        <v>4105.51</v>
      </c>
      <c r="D772" s="68" t="n">
        <v>4057.13</v>
      </c>
      <c r="E772" s="68" t="n">
        <v>4055.23</v>
      </c>
      <c r="F772" s="68" t="n">
        <v>4124.44</v>
      </c>
      <c r="G772" s="68" t="n">
        <v>4213.55</v>
      </c>
      <c r="H772" s="68" t="n">
        <v>4379.36</v>
      </c>
      <c r="I772" s="68" t="n">
        <v>4611.65</v>
      </c>
      <c r="J772" s="68" t="n">
        <v>4645.6</v>
      </c>
      <c r="K772" s="68" t="n">
        <v>4667.74</v>
      </c>
      <c r="L772" s="68" t="n">
        <v>4654.21</v>
      </c>
      <c r="M772" s="68" t="n">
        <v>4669.17</v>
      </c>
      <c r="N772" s="68" t="n">
        <v>4651.77</v>
      </c>
      <c r="O772" s="68" t="n">
        <v>4660.49</v>
      </c>
      <c r="P772" s="68" t="n">
        <v>4646.41</v>
      </c>
      <c r="Q772" s="68" t="n">
        <v>4631.04</v>
      </c>
      <c r="R772" s="68" t="n">
        <v>4617.1</v>
      </c>
      <c r="S772" s="68" t="n">
        <v>4643.85</v>
      </c>
      <c r="T772" s="68" t="n">
        <v>4689.32</v>
      </c>
      <c r="U772" s="68" t="n">
        <v>4664.81</v>
      </c>
      <c r="V772" s="68" t="n">
        <v>4608.43</v>
      </c>
      <c r="W772" s="68" t="n">
        <v>4584.76</v>
      </c>
      <c r="X772" s="68" t="n">
        <v>4530.92</v>
      </c>
      <c r="Y772" s="68" t="n">
        <v>4238.09</v>
      </c>
      <c r="Z772" s="69"/>
    </row>
    <row r="773" customFormat="false" ht="12.75" hidden="false" customHeight="false" outlineLevel="0" collapsed="false">
      <c r="A773" s="67" t="n">
        <v>42658</v>
      </c>
      <c r="B773" s="68" t="n">
        <v>4182.72</v>
      </c>
      <c r="C773" s="68" t="n">
        <v>4091.29</v>
      </c>
      <c r="D773" s="68" t="n">
        <v>4048.7</v>
      </c>
      <c r="E773" s="68" t="n">
        <v>4027.02</v>
      </c>
      <c r="F773" s="68" t="n">
        <v>4059.45</v>
      </c>
      <c r="G773" s="68" t="n">
        <v>4135.5</v>
      </c>
      <c r="H773" s="68" t="n">
        <v>4221.65</v>
      </c>
      <c r="I773" s="68" t="n">
        <v>4291.16</v>
      </c>
      <c r="J773" s="68" t="n">
        <v>4568.61</v>
      </c>
      <c r="K773" s="68" t="n">
        <v>4585.12</v>
      </c>
      <c r="L773" s="68" t="n">
        <v>4582.42</v>
      </c>
      <c r="M773" s="68" t="n">
        <v>4581.87</v>
      </c>
      <c r="N773" s="68" t="n">
        <v>4577.57</v>
      </c>
      <c r="O773" s="68" t="n">
        <v>4574.98</v>
      </c>
      <c r="P773" s="68" t="n">
        <v>4573.46</v>
      </c>
      <c r="Q773" s="68" t="n">
        <v>4574.34</v>
      </c>
      <c r="R773" s="68" t="n">
        <v>4576.81</v>
      </c>
      <c r="S773" s="68" t="n">
        <v>4606.08</v>
      </c>
      <c r="T773" s="68" t="n">
        <v>4699.84</v>
      </c>
      <c r="U773" s="68" t="n">
        <v>4685.25</v>
      </c>
      <c r="V773" s="68" t="n">
        <v>4620.31</v>
      </c>
      <c r="W773" s="68" t="n">
        <v>4558.53</v>
      </c>
      <c r="X773" s="68" t="n">
        <v>4530.18</v>
      </c>
      <c r="Y773" s="68" t="n">
        <v>4411.41</v>
      </c>
      <c r="Z773" s="69"/>
    </row>
    <row r="774" customFormat="false" ht="12.75" hidden="false" customHeight="false" outlineLevel="0" collapsed="false">
      <c r="A774" s="67" t="n">
        <v>42659</v>
      </c>
      <c r="B774" s="68" t="n">
        <v>4124.5</v>
      </c>
      <c r="C774" s="68" t="n">
        <v>4047.31</v>
      </c>
      <c r="D774" s="68" t="n">
        <v>3978.74</v>
      </c>
      <c r="E774" s="68" t="n">
        <v>3954.28</v>
      </c>
      <c r="F774" s="68" t="n">
        <v>3964.22</v>
      </c>
      <c r="G774" s="68" t="n">
        <v>4008.23</v>
      </c>
      <c r="H774" s="68" t="n">
        <v>4116</v>
      </c>
      <c r="I774" s="68" t="n">
        <v>4160.26</v>
      </c>
      <c r="J774" s="68" t="n">
        <v>4267.61</v>
      </c>
      <c r="K774" s="68" t="n">
        <v>4526</v>
      </c>
      <c r="L774" s="68" t="n">
        <v>4540.96</v>
      </c>
      <c r="M774" s="68" t="n">
        <v>4541.36</v>
      </c>
      <c r="N774" s="68" t="n">
        <v>4538.22</v>
      </c>
      <c r="O774" s="68" t="n">
        <v>4536.68</v>
      </c>
      <c r="P774" s="68" t="n">
        <v>4529.58</v>
      </c>
      <c r="Q774" s="68" t="n">
        <v>4538.85</v>
      </c>
      <c r="R774" s="68" t="n">
        <v>4545.23</v>
      </c>
      <c r="S774" s="68" t="n">
        <v>4562.74</v>
      </c>
      <c r="T774" s="68" t="n">
        <v>4602.12</v>
      </c>
      <c r="U774" s="68" t="n">
        <v>4593.21</v>
      </c>
      <c r="V774" s="68" t="n">
        <v>4542.88</v>
      </c>
      <c r="W774" s="68" t="n">
        <v>4528.82</v>
      </c>
      <c r="X774" s="68" t="n">
        <v>4476.99</v>
      </c>
      <c r="Y774" s="68" t="n">
        <v>4203.39</v>
      </c>
      <c r="Z774" s="69"/>
    </row>
    <row r="775" customFormat="false" ht="12.75" hidden="false" customHeight="false" outlineLevel="0" collapsed="false">
      <c r="A775" s="67" t="n">
        <v>42660</v>
      </c>
      <c r="B775" s="68" t="n">
        <v>4095.65</v>
      </c>
      <c r="C775" s="68" t="n">
        <v>4024.23</v>
      </c>
      <c r="D775" s="68" t="n">
        <v>3987.44</v>
      </c>
      <c r="E775" s="68" t="n">
        <v>3996.13</v>
      </c>
      <c r="F775" s="68" t="n">
        <v>4031.83</v>
      </c>
      <c r="G775" s="68" t="n">
        <v>4168.79</v>
      </c>
      <c r="H775" s="68" t="n">
        <v>4289.12</v>
      </c>
      <c r="I775" s="68" t="n">
        <v>4576.92</v>
      </c>
      <c r="J775" s="68" t="n">
        <v>4620.7</v>
      </c>
      <c r="K775" s="68" t="n">
        <v>4622.72</v>
      </c>
      <c r="L775" s="68" t="n">
        <v>4612.03</v>
      </c>
      <c r="M775" s="68" t="n">
        <v>4613.21</v>
      </c>
      <c r="N775" s="68" t="n">
        <v>4616.02</v>
      </c>
      <c r="O775" s="68" t="n">
        <v>4612.86</v>
      </c>
      <c r="P775" s="68" t="n">
        <v>4608.06</v>
      </c>
      <c r="Q775" s="68" t="n">
        <v>4604.96</v>
      </c>
      <c r="R775" s="68" t="n">
        <v>4601.26</v>
      </c>
      <c r="S775" s="68" t="n">
        <v>4609.97</v>
      </c>
      <c r="T775" s="68" t="n">
        <v>4608.69</v>
      </c>
      <c r="U775" s="68" t="n">
        <v>4601.32</v>
      </c>
      <c r="V775" s="68" t="n">
        <v>4590.45</v>
      </c>
      <c r="W775" s="68" t="n">
        <v>4577.55</v>
      </c>
      <c r="X775" s="68" t="n">
        <v>4515.63</v>
      </c>
      <c r="Y775" s="68" t="n">
        <v>4210</v>
      </c>
      <c r="Z775" s="69"/>
    </row>
    <row r="776" customFormat="false" ht="12.75" hidden="false" customHeight="false" outlineLevel="0" collapsed="false">
      <c r="A776" s="67" t="n">
        <v>42661</v>
      </c>
      <c r="B776" s="68" t="n">
        <v>4086.62</v>
      </c>
      <c r="C776" s="68" t="n">
        <v>4017.79</v>
      </c>
      <c r="D776" s="68" t="n">
        <v>3990.82</v>
      </c>
      <c r="E776" s="68" t="n">
        <v>4004.48</v>
      </c>
      <c r="F776" s="68" t="n">
        <v>4075.28</v>
      </c>
      <c r="G776" s="68" t="n">
        <v>4172.45</v>
      </c>
      <c r="H776" s="68" t="n">
        <v>4348.39</v>
      </c>
      <c r="I776" s="68" t="n">
        <v>4566.7</v>
      </c>
      <c r="J776" s="68" t="n">
        <v>4614.04</v>
      </c>
      <c r="K776" s="68" t="n">
        <v>4615.51</v>
      </c>
      <c r="L776" s="68" t="n">
        <v>4610.8</v>
      </c>
      <c r="M776" s="68" t="n">
        <v>4609.55</v>
      </c>
      <c r="N776" s="68" t="n">
        <v>4603.28</v>
      </c>
      <c r="O776" s="68" t="n">
        <v>4599.76</v>
      </c>
      <c r="P776" s="68" t="n">
        <v>4596.04</v>
      </c>
      <c r="Q776" s="68" t="n">
        <v>4593.27</v>
      </c>
      <c r="R776" s="68" t="n">
        <v>4591.58</v>
      </c>
      <c r="S776" s="68" t="n">
        <v>4602.62</v>
      </c>
      <c r="T776" s="68" t="n">
        <v>4597.77</v>
      </c>
      <c r="U776" s="68" t="n">
        <v>4588.16</v>
      </c>
      <c r="V776" s="68" t="n">
        <v>4578.53</v>
      </c>
      <c r="W776" s="68" t="n">
        <v>4563.74</v>
      </c>
      <c r="X776" s="68" t="n">
        <v>4480.15</v>
      </c>
      <c r="Y776" s="68" t="n">
        <v>4195.11</v>
      </c>
      <c r="Z776" s="69"/>
    </row>
    <row r="777" customFormat="false" ht="12.75" hidden="false" customHeight="false" outlineLevel="0" collapsed="false">
      <c r="A777" s="67" t="n">
        <v>42662</v>
      </c>
      <c r="B777" s="68" t="n">
        <v>4065.6</v>
      </c>
      <c r="C777" s="68" t="n">
        <v>3996.28</v>
      </c>
      <c r="D777" s="68" t="n">
        <v>3950.03</v>
      </c>
      <c r="E777" s="68" t="n">
        <v>3967.12</v>
      </c>
      <c r="F777" s="68" t="n">
        <v>4005.22</v>
      </c>
      <c r="G777" s="68" t="n">
        <v>4149.43</v>
      </c>
      <c r="H777" s="68" t="n">
        <v>4313.16</v>
      </c>
      <c r="I777" s="68" t="n">
        <v>4518.72</v>
      </c>
      <c r="J777" s="68" t="n">
        <v>4570.71</v>
      </c>
      <c r="K777" s="68" t="n">
        <v>4573.53</v>
      </c>
      <c r="L777" s="68" t="n">
        <v>4569.27</v>
      </c>
      <c r="M777" s="68" t="n">
        <v>4591.27</v>
      </c>
      <c r="N777" s="68" t="n">
        <v>4571.74</v>
      </c>
      <c r="O777" s="68" t="n">
        <v>4570.62</v>
      </c>
      <c r="P777" s="68" t="n">
        <v>4577.1</v>
      </c>
      <c r="Q777" s="68" t="n">
        <v>4561.98</v>
      </c>
      <c r="R777" s="68" t="n">
        <v>4560.26</v>
      </c>
      <c r="S777" s="68" t="n">
        <v>4580.73</v>
      </c>
      <c r="T777" s="68" t="n">
        <v>4562.42</v>
      </c>
      <c r="U777" s="68" t="n">
        <v>4554.28</v>
      </c>
      <c r="V777" s="68" t="n">
        <v>4544.18</v>
      </c>
      <c r="W777" s="68" t="n">
        <v>4523.03</v>
      </c>
      <c r="X777" s="68" t="n">
        <v>4436.52</v>
      </c>
      <c r="Y777" s="68" t="n">
        <v>4208.16</v>
      </c>
      <c r="Z777" s="69"/>
    </row>
    <row r="778" customFormat="false" ht="12.75" hidden="false" customHeight="false" outlineLevel="0" collapsed="false">
      <c r="A778" s="67" t="n">
        <v>42663</v>
      </c>
      <c r="B778" s="68" t="n">
        <v>4042.21</v>
      </c>
      <c r="C778" s="68" t="n">
        <v>3960.03</v>
      </c>
      <c r="D778" s="68" t="n">
        <v>3955.79</v>
      </c>
      <c r="E778" s="68" t="n">
        <v>3953.19</v>
      </c>
      <c r="F778" s="68" t="n">
        <v>4004.89</v>
      </c>
      <c r="G778" s="68" t="n">
        <v>4123.17</v>
      </c>
      <c r="H778" s="68" t="n">
        <v>4223.22</v>
      </c>
      <c r="I778" s="68" t="n">
        <v>4430.51</v>
      </c>
      <c r="J778" s="68" t="n">
        <v>4538.72</v>
      </c>
      <c r="K778" s="68" t="n">
        <v>4539.49</v>
      </c>
      <c r="L778" s="68" t="n">
        <v>4534.69</v>
      </c>
      <c r="M778" s="68" t="n">
        <v>4533.28</v>
      </c>
      <c r="N778" s="68" t="n">
        <v>4535.75</v>
      </c>
      <c r="O778" s="68" t="n">
        <v>4532.85</v>
      </c>
      <c r="P778" s="68" t="n">
        <v>4529.56</v>
      </c>
      <c r="Q778" s="68" t="n">
        <v>4526.02</v>
      </c>
      <c r="R778" s="68" t="n">
        <v>4524.43</v>
      </c>
      <c r="S778" s="68" t="n">
        <v>4530.5</v>
      </c>
      <c r="T778" s="68" t="n">
        <v>4549.27</v>
      </c>
      <c r="U778" s="68" t="n">
        <v>4517.07</v>
      </c>
      <c r="V778" s="68" t="n">
        <v>4506.19</v>
      </c>
      <c r="W778" s="68" t="n">
        <v>4494.02</v>
      </c>
      <c r="X778" s="68" t="n">
        <v>4449.54</v>
      </c>
      <c r="Y778" s="68" t="n">
        <v>4200.6</v>
      </c>
      <c r="Z778" s="69"/>
    </row>
    <row r="779" customFormat="false" ht="12.75" hidden="false" customHeight="false" outlineLevel="0" collapsed="false">
      <c r="A779" s="67" t="n">
        <v>42664</v>
      </c>
      <c r="B779" s="68" t="n">
        <v>4100.27</v>
      </c>
      <c r="C779" s="68" t="n">
        <v>4060.32</v>
      </c>
      <c r="D779" s="68" t="n">
        <v>3998.11</v>
      </c>
      <c r="E779" s="68" t="n">
        <v>4009.61</v>
      </c>
      <c r="F779" s="68" t="n">
        <v>4093.58</v>
      </c>
      <c r="G779" s="68" t="n">
        <v>4197.5</v>
      </c>
      <c r="H779" s="68" t="n">
        <v>4323.79</v>
      </c>
      <c r="I779" s="68" t="n">
        <v>4565.41</v>
      </c>
      <c r="J779" s="68" t="n">
        <v>4603.41</v>
      </c>
      <c r="K779" s="68" t="n">
        <v>4603.62</v>
      </c>
      <c r="L779" s="68" t="n">
        <v>4597.54</v>
      </c>
      <c r="M779" s="68" t="n">
        <v>4601.68</v>
      </c>
      <c r="N779" s="68" t="n">
        <v>4597.21</v>
      </c>
      <c r="O779" s="68" t="n">
        <v>4594.43</v>
      </c>
      <c r="P779" s="68" t="n">
        <v>4586.76</v>
      </c>
      <c r="Q779" s="68" t="n">
        <v>4581.2</v>
      </c>
      <c r="R779" s="68" t="n">
        <v>4579.87</v>
      </c>
      <c r="S779" s="68" t="n">
        <v>4587.47</v>
      </c>
      <c r="T779" s="68" t="n">
        <v>4582.36</v>
      </c>
      <c r="U779" s="68" t="n">
        <v>4572.62</v>
      </c>
      <c r="V779" s="68" t="n">
        <v>4557.42</v>
      </c>
      <c r="W779" s="68" t="n">
        <v>4545.01</v>
      </c>
      <c r="X779" s="68" t="n">
        <v>4467.87</v>
      </c>
      <c r="Y779" s="68" t="n">
        <v>4216</v>
      </c>
      <c r="Z779" s="69"/>
    </row>
    <row r="780" customFormat="false" ht="12.75" hidden="false" customHeight="false" outlineLevel="0" collapsed="false">
      <c r="A780" s="67" t="n">
        <v>42665</v>
      </c>
      <c r="B780" s="68" t="n">
        <v>4217.13</v>
      </c>
      <c r="C780" s="68" t="n">
        <v>4110.07</v>
      </c>
      <c r="D780" s="68" t="n">
        <v>4076.67</v>
      </c>
      <c r="E780" s="68" t="n">
        <v>4079.03</v>
      </c>
      <c r="F780" s="68" t="n">
        <v>4094.93</v>
      </c>
      <c r="G780" s="68" t="n">
        <v>4127.92</v>
      </c>
      <c r="H780" s="68" t="n">
        <v>4175.72</v>
      </c>
      <c r="I780" s="68" t="n">
        <v>4246.28</v>
      </c>
      <c r="J780" s="68" t="n">
        <v>4505.03</v>
      </c>
      <c r="K780" s="68" t="n">
        <v>4531.79</v>
      </c>
      <c r="L780" s="68" t="n">
        <v>4529.65</v>
      </c>
      <c r="M780" s="68" t="n">
        <v>4527.83</v>
      </c>
      <c r="N780" s="68" t="n">
        <v>4524.14</v>
      </c>
      <c r="O780" s="68" t="n">
        <v>4520.57</v>
      </c>
      <c r="P780" s="68" t="n">
        <v>4519.49</v>
      </c>
      <c r="Q780" s="68" t="n">
        <v>4521.6</v>
      </c>
      <c r="R780" s="68" t="n">
        <v>4527.6</v>
      </c>
      <c r="S780" s="68" t="n">
        <v>4549.6</v>
      </c>
      <c r="T780" s="68" t="n">
        <v>4623.77</v>
      </c>
      <c r="U780" s="68" t="n">
        <v>4603</v>
      </c>
      <c r="V780" s="68" t="n">
        <v>4515.13</v>
      </c>
      <c r="W780" s="68" t="n">
        <v>4502.49</v>
      </c>
      <c r="X780" s="68" t="n">
        <v>4345.59</v>
      </c>
      <c r="Y780" s="68" t="n">
        <v>4202.16</v>
      </c>
      <c r="Z780" s="69"/>
    </row>
    <row r="781" customFormat="false" ht="12.75" hidden="false" customHeight="false" outlineLevel="0" collapsed="false">
      <c r="A781" s="67" t="n">
        <v>42666</v>
      </c>
      <c r="B781" s="68" t="n">
        <v>4146.87</v>
      </c>
      <c r="C781" s="68" t="n">
        <v>4081.03</v>
      </c>
      <c r="D781" s="68" t="n">
        <v>4060.36</v>
      </c>
      <c r="E781" s="68" t="n">
        <v>4035.82</v>
      </c>
      <c r="F781" s="68" t="n">
        <v>4045.39</v>
      </c>
      <c r="G781" s="68" t="n">
        <v>4098.79</v>
      </c>
      <c r="H781" s="68" t="n">
        <v>4124.62</v>
      </c>
      <c r="I781" s="68" t="n">
        <v>4146.29</v>
      </c>
      <c r="J781" s="68" t="n">
        <v>4261.18</v>
      </c>
      <c r="K781" s="68" t="n">
        <v>4454.53</v>
      </c>
      <c r="L781" s="68" t="n">
        <v>4474.8</v>
      </c>
      <c r="M781" s="68" t="n">
        <v>4473.62</v>
      </c>
      <c r="N781" s="68" t="n">
        <v>4472.42</v>
      </c>
      <c r="O781" s="68" t="n">
        <v>4470.92</v>
      </c>
      <c r="P781" s="68" t="n">
        <v>4470.63</v>
      </c>
      <c r="Q781" s="68" t="n">
        <v>4472.7</v>
      </c>
      <c r="R781" s="68" t="n">
        <v>4480.37</v>
      </c>
      <c r="S781" s="68" t="n">
        <v>4591.44</v>
      </c>
      <c r="T781" s="68" t="n">
        <v>4629.26</v>
      </c>
      <c r="U781" s="68" t="n">
        <v>4590.61</v>
      </c>
      <c r="V781" s="68" t="n">
        <v>4472.65</v>
      </c>
      <c r="W781" s="68" t="n">
        <v>4456.62</v>
      </c>
      <c r="X781" s="68" t="n">
        <v>4409.31</v>
      </c>
      <c r="Y781" s="68" t="n">
        <v>4224.79</v>
      </c>
      <c r="Z781" s="69"/>
    </row>
    <row r="782" customFormat="false" ht="12.75" hidden="false" customHeight="false" outlineLevel="0" collapsed="false">
      <c r="A782" s="67" t="n">
        <v>42667</v>
      </c>
      <c r="B782" s="68" t="n">
        <v>4082.51</v>
      </c>
      <c r="C782" s="68" t="n">
        <v>4006.01</v>
      </c>
      <c r="D782" s="68" t="n">
        <v>3997.3</v>
      </c>
      <c r="E782" s="68" t="n">
        <v>4010.67</v>
      </c>
      <c r="F782" s="68" t="n">
        <v>4052.19</v>
      </c>
      <c r="G782" s="68" t="n">
        <v>4181.12</v>
      </c>
      <c r="H782" s="68" t="n">
        <v>4268.02</v>
      </c>
      <c r="I782" s="68" t="n">
        <v>4554.67</v>
      </c>
      <c r="J782" s="68" t="n">
        <v>4652.96</v>
      </c>
      <c r="K782" s="68" t="n">
        <v>4657.41</v>
      </c>
      <c r="L782" s="68" t="n">
        <v>4655.95</v>
      </c>
      <c r="M782" s="68" t="n">
        <v>4656.38</v>
      </c>
      <c r="N782" s="68" t="n">
        <v>4656.98</v>
      </c>
      <c r="O782" s="68" t="n">
        <v>4655.46</v>
      </c>
      <c r="P782" s="68" t="n">
        <v>4651.01</v>
      </c>
      <c r="Q782" s="68" t="n">
        <v>4648.64</v>
      </c>
      <c r="R782" s="68" t="n">
        <v>4644.92</v>
      </c>
      <c r="S782" s="68" t="n">
        <v>4673.07</v>
      </c>
      <c r="T782" s="68" t="n">
        <v>4688.39</v>
      </c>
      <c r="U782" s="68" t="n">
        <v>4657.07</v>
      </c>
      <c r="V782" s="68" t="n">
        <v>4621.9</v>
      </c>
      <c r="W782" s="68" t="n">
        <v>4603.13</v>
      </c>
      <c r="X782" s="68" t="n">
        <v>4385.62</v>
      </c>
      <c r="Y782" s="68" t="n">
        <v>4235.11</v>
      </c>
      <c r="Z782" s="69"/>
    </row>
    <row r="783" customFormat="false" ht="12.75" hidden="false" customHeight="false" outlineLevel="0" collapsed="false">
      <c r="A783" s="67" t="n">
        <v>42668</v>
      </c>
      <c r="B783" s="68" t="n">
        <v>4147.18</v>
      </c>
      <c r="C783" s="68" t="n">
        <v>4080.58</v>
      </c>
      <c r="D783" s="68" t="n">
        <v>4044.47</v>
      </c>
      <c r="E783" s="68" t="n">
        <v>4054.81</v>
      </c>
      <c r="F783" s="68" t="n">
        <v>4102.28</v>
      </c>
      <c r="G783" s="68" t="n">
        <v>4236.45</v>
      </c>
      <c r="H783" s="68" t="n">
        <v>4325.57</v>
      </c>
      <c r="I783" s="68" t="n">
        <v>4565.86</v>
      </c>
      <c r="J783" s="68" t="n">
        <v>4615.77</v>
      </c>
      <c r="K783" s="68" t="n">
        <v>4695.58</v>
      </c>
      <c r="L783" s="68" t="n">
        <v>4678.8</v>
      </c>
      <c r="M783" s="68" t="n">
        <v>4670.47</v>
      </c>
      <c r="N783" s="68" t="n">
        <v>4660.03</v>
      </c>
      <c r="O783" s="68" t="n">
        <v>4663.32</v>
      </c>
      <c r="P783" s="68" t="n">
        <v>4651.95</v>
      </c>
      <c r="Q783" s="68" t="n">
        <v>4644.7</v>
      </c>
      <c r="R783" s="68" t="n">
        <v>4631.18</v>
      </c>
      <c r="S783" s="68" t="n">
        <v>4654.27</v>
      </c>
      <c r="T783" s="68" t="n">
        <v>4634.82</v>
      </c>
      <c r="U783" s="68" t="n">
        <v>4586.01</v>
      </c>
      <c r="V783" s="68" t="n">
        <v>4571.39</v>
      </c>
      <c r="W783" s="68" t="n">
        <v>4540.05</v>
      </c>
      <c r="X783" s="68" t="n">
        <v>4368.17</v>
      </c>
      <c r="Y783" s="68" t="n">
        <v>4236.59</v>
      </c>
      <c r="Z783" s="69"/>
    </row>
    <row r="784" customFormat="false" ht="12.75" hidden="false" customHeight="false" outlineLevel="0" collapsed="false">
      <c r="A784" s="67" t="n">
        <v>42669</v>
      </c>
      <c r="B784" s="68" t="n">
        <v>4108.48</v>
      </c>
      <c r="C784" s="68" t="n">
        <v>4065.44</v>
      </c>
      <c r="D784" s="68" t="n">
        <v>4054.79</v>
      </c>
      <c r="E784" s="68" t="n">
        <v>4055.75</v>
      </c>
      <c r="F784" s="68" t="n">
        <v>4115.2</v>
      </c>
      <c r="G784" s="68" t="n">
        <v>4208.58</v>
      </c>
      <c r="H784" s="68" t="n">
        <v>4311.53</v>
      </c>
      <c r="I784" s="68" t="n">
        <v>4552.7</v>
      </c>
      <c r="J784" s="68" t="n">
        <v>4563.17</v>
      </c>
      <c r="K784" s="68" t="n">
        <v>4570.02</v>
      </c>
      <c r="L784" s="68" t="n">
        <v>4565.93</v>
      </c>
      <c r="M784" s="68" t="n">
        <v>4560.4</v>
      </c>
      <c r="N784" s="68" t="n">
        <v>4558.89</v>
      </c>
      <c r="O784" s="68" t="n">
        <v>4560.58</v>
      </c>
      <c r="P784" s="68" t="n">
        <v>4558.62</v>
      </c>
      <c r="Q784" s="68" t="n">
        <v>4551.85</v>
      </c>
      <c r="R784" s="68" t="n">
        <v>4558.18</v>
      </c>
      <c r="S784" s="68" t="n">
        <v>4638.66</v>
      </c>
      <c r="T784" s="68" t="n">
        <v>4650.6</v>
      </c>
      <c r="U784" s="68" t="n">
        <v>4573.96</v>
      </c>
      <c r="V784" s="68" t="n">
        <v>4543.92</v>
      </c>
      <c r="W784" s="68" t="n">
        <v>4514.82</v>
      </c>
      <c r="X784" s="68" t="n">
        <v>4321.83</v>
      </c>
      <c r="Y784" s="68" t="n">
        <v>4208.81</v>
      </c>
      <c r="Z784" s="69"/>
    </row>
    <row r="785" customFormat="false" ht="12.75" hidden="false" customHeight="false" outlineLevel="0" collapsed="false">
      <c r="A785" s="67" t="n">
        <v>42670</v>
      </c>
      <c r="B785" s="68" t="n">
        <v>4091.74</v>
      </c>
      <c r="C785" s="68" t="n">
        <v>4033.33</v>
      </c>
      <c r="D785" s="68" t="n">
        <v>3995.14</v>
      </c>
      <c r="E785" s="68" t="n">
        <v>4000.17</v>
      </c>
      <c r="F785" s="68" t="n">
        <v>4071.98</v>
      </c>
      <c r="G785" s="68" t="n">
        <v>4203.11</v>
      </c>
      <c r="H785" s="68" t="n">
        <v>4268.3</v>
      </c>
      <c r="I785" s="68" t="n">
        <v>4398.32</v>
      </c>
      <c r="J785" s="68" t="n">
        <v>4414.94</v>
      </c>
      <c r="K785" s="68" t="n">
        <v>4510.53</v>
      </c>
      <c r="L785" s="68" t="n">
        <v>4561.54</v>
      </c>
      <c r="M785" s="68" t="n">
        <v>4533.59</v>
      </c>
      <c r="N785" s="68" t="n">
        <v>4485.08</v>
      </c>
      <c r="O785" s="68" t="n">
        <v>4487.54</v>
      </c>
      <c r="P785" s="68" t="n">
        <v>4495.9</v>
      </c>
      <c r="Q785" s="68" t="n">
        <v>4490.71</v>
      </c>
      <c r="R785" s="68" t="n">
        <v>4463.58</v>
      </c>
      <c r="S785" s="68" t="n">
        <v>4608.71</v>
      </c>
      <c r="T785" s="68" t="n">
        <v>4608.23</v>
      </c>
      <c r="U785" s="68" t="n">
        <v>4523.98</v>
      </c>
      <c r="V785" s="68" t="n">
        <v>4479.2</v>
      </c>
      <c r="W785" s="68" t="n">
        <v>4367.66</v>
      </c>
      <c r="X785" s="68" t="n">
        <v>4250.67</v>
      </c>
      <c r="Y785" s="68" t="n">
        <v>4172.89</v>
      </c>
      <c r="Z785" s="69"/>
    </row>
    <row r="786" customFormat="false" ht="12.75" hidden="false" customHeight="false" outlineLevel="0" collapsed="false">
      <c r="A786" s="67" t="n">
        <v>42671</v>
      </c>
      <c r="B786" s="68" t="n">
        <v>4127.88</v>
      </c>
      <c r="C786" s="68" t="n">
        <v>4059.97</v>
      </c>
      <c r="D786" s="68" t="n">
        <v>4032.64</v>
      </c>
      <c r="E786" s="68" t="n">
        <v>4039.59</v>
      </c>
      <c r="F786" s="68" t="n">
        <v>4109.75</v>
      </c>
      <c r="G786" s="68" t="n">
        <v>4218.24</v>
      </c>
      <c r="H786" s="68" t="n">
        <v>4366.42</v>
      </c>
      <c r="I786" s="68" t="n">
        <v>4520.87</v>
      </c>
      <c r="J786" s="68" t="n">
        <v>4538.81</v>
      </c>
      <c r="K786" s="68" t="n">
        <v>4597.35</v>
      </c>
      <c r="L786" s="68" t="n">
        <v>4609.22</v>
      </c>
      <c r="M786" s="68" t="n">
        <v>4638.31</v>
      </c>
      <c r="N786" s="68" t="n">
        <v>4573.26</v>
      </c>
      <c r="O786" s="68" t="n">
        <v>4633.58</v>
      </c>
      <c r="P786" s="68" t="n">
        <v>4607.95</v>
      </c>
      <c r="Q786" s="68" t="n">
        <v>4586.8</v>
      </c>
      <c r="R786" s="68" t="n">
        <v>4551.64</v>
      </c>
      <c r="S786" s="68" t="n">
        <v>4750.88</v>
      </c>
      <c r="T786" s="68" t="n">
        <v>4625.16</v>
      </c>
      <c r="U786" s="68" t="n">
        <v>4534.6</v>
      </c>
      <c r="V786" s="68" t="n">
        <v>4511.51</v>
      </c>
      <c r="W786" s="68" t="n">
        <v>4492.73</v>
      </c>
      <c r="X786" s="68" t="n">
        <v>4422.83</v>
      </c>
      <c r="Y786" s="68" t="n">
        <v>4254.28</v>
      </c>
      <c r="Z786" s="69"/>
    </row>
    <row r="787" customFormat="false" ht="12.75" hidden="false" customHeight="false" outlineLevel="0" collapsed="false">
      <c r="A787" s="67" t="n">
        <v>42672</v>
      </c>
      <c r="B787" s="68" t="n">
        <v>4213.38</v>
      </c>
      <c r="C787" s="68" t="n">
        <v>4140.88</v>
      </c>
      <c r="D787" s="68" t="n">
        <v>4067.87</v>
      </c>
      <c r="E787" s="68" t="n">
        <v>4077.2</v>
      </c>
      <c r="F787" s="68" t="n">
        <v>4122.74</v>
      </c>
      <c r="G787" s="68" t="n">
        <v>4177.54</v>
      </c>
      <c r="H787" s="68" t="n">
        <v>4192.2</v>
      </c>
      <c r="I787" s="68" t="n">
        <v>4380.88</v>
      </c>
      <c r="J787" s="68" t="n">
        <v>4527.83</v>
      </c>
      <c r="K787" s="68" t="n">
        <v>4533.37</v>
      </c>
      <c r="L787" s="68" t="n">
        <v>4533.72</v>
      </c>
      <c r="M787" s="68" t="n">
        <v>4532.97</v>
      </c>
      <c r="N787" s="68" t="n">
        <v>4529.65</v>
      </c>
      <c r="O787" s="68" t="n">
        <v>4526.32</v>
      </c>
      <c r="P787" s="68" t="n">
        <v>4524.56</v>
      </c>
      <c r="Q787" s="68" t="n">
        <v>4528.41</v>
      </c>
      <c r="R787" s="68" t="n">
        <v>4538.69</v>
      </c>
      <c r="S787" s="68" t="n">
        <v>4616.09</v>
      </c>
      <c r="T787" s="68" t="n">
        <v>4647.07</v>
      </c>
      <c r="U787" s="68" t="n">
        <v>4601.31</v>
      </c>
      <c r="V787" s="68" t="n">
        <v>4524.89</v>
      </c>
      <c r="W787" s="68" t="n">
        <v>4505.28</v>
      </c>
      <c r="X787" s="68" t="n">
        <v>4440.82</v>
      </c>
      <c r="Y787" s="68" t="n">
        <v>4273.85</v>
      </c>
      <c r="Z787" s="69"/>
    </row>
    <row r="788" customFormat="false" ht="12.75" hidden="false" customHeight="false" outlineLevel="0" collapsed="false">
      <c r="A788" s="67" t="n">
        <v>42673</v>
      </c>
      <c r="B788" s="68" t="n">
        <v>4147.13</v>
      </c>
      <c r="C788" s="68" t="n">
        <v>4060.18</v>
      </c>
      <c r="D788" s="68" t="n">
        <v>4013.77</v>
      </c>
      <c r="E788" s="68" t="n">
        <v>3993.84</v>
      </c>
      <c r="F788" s="68" t="n">
        <v>4032.88</v>
      </c>
      <c r="G788" s="68" t="n">
        <v>4091.97</v>
      </c>
      <c r="H788" s="68" t="n">
        <v>4145.55</v>
      </c>
      <c r="I788" s="68" t="n">
        <v>4182.99</v>
      </c>
      <c r="J788" s="68" t="n">
        <v>4241.85</v>
      </c>
      <c r="K788" s="68" t="n">
        <v>4426.52</v>
      </c>
      <c r="L788" s="68" t="n">
        <v>4441.77</v>
      </c>
      <c r="M788" s="68" t="n">
        <v>4441.72</v>
      </c>
      <c r="N788" s="68" t="n">
        <v>4439.12</v>
      </c>
      <c r="O788" s="68" t="n">
        <v>4439.36</v>
      </c>
      <c r="P788" s="68" t="n">
        <v>4439.88</v>
      </c>
      <c r="Q788" s="68" t="n">
        <v>4445.35</v>
      </c>
      <c r="R788" s="68" t="n">
        <v>4470.06</v>
      </c>
      <c r="S788" s="68" t="n">
        <v>4531.52</v>
      </c>
      <c r="T788" s="68" t="n">
        <v>4579.26</v>
      </c>
      <c r="U788" s="68" t="n">
        <v>4518.78</v>
      </c>
      <c r="V788" s="68" t="n">
        <v>4473.77</v>
      </c>
      <c r="W788" s="68" t="n">
        <v>4433.27</v>
      </c>
      <c r="X788" s="68" t="n">
        <v>4243.69</v>
      </c>
      <c r="Y788" s="68" t="n">
        <v>4153.64</v>
      </c>
      <c r="Z788" s="69"/>
    </row>
    <row r="789" customFormat="false" ht="12.75" hidden="false" customHeight="false" outlineLevel="0" collapsed="false">
      <c r="A789" s="67" t="n">
        <v>42674</v>
      </c>
      <c r="B789" s="68" t="n">
        <v>4105.46</v>
      </c>
      <c r="C789" s="68" t="n">
        <v>4041.82</v>
      </c>
      <c r="D789" s="68" t="n">
        <v>4000.14</v>
      </c>
      <c r="E789" s="68" t="n">
        <v>3997.07</v>
      </c>
      <c r="F789" s="68" t="n">
        <v>4060.03</v>
      </c>
      <c r="G789" s="68" t="n">
        <v>4164.83</v>
      </c>
      <c r="H789" s="68" t="n">
        <v>4264.59</v>
      </c>
      <c r="I789" s="68" t="n">
        <v>4455.54</v>
      </c>
      <c r="J789" s="68" t="n">
        <v>4469.43</v>
      </c>
      <c r="K789" s="68" t="n">
        <v>4479.74</v>
      </c>
      <c r="L789" s="68" t="n">
        <v>4541.34</v>
      </c>
      <c r="M789" s="68" t="n">
        <v>4508.88</v>
      </c>
      <c r="N789" s="68" t="n">
        <v>4480.91</v>
      </c>
      <c r="O789" s="68" t="n">
        <v>4479.91</v>
      </c>
      <c r="P789" s="68" t="n">
        <v>4476.84</v>
      </c>
      <c r="Q789" s="68" t="n">
        <v>4474.69</v>
      </c>
      <c r="R789" s="68" t="n">
        <v>4463.75</v>
      </c>
      <c r="S789" s="68" t="n">
        <v>4475.59</v>
      </c>
      <c r="T789" s="68" t="n">
        <v>4550.14</v>
      </c>
      <c r="U789" s="68" t="n">
        <v>4456.87</v>
      </c>
      <c r="V789" s="68" t="n">
        <v>4444.92</v>
      </c>
      <c r="W789" s="68" t="n">
        <v>4425.74</v>
      </c>
      <c r="X789" s="68" t="n">
        <v>4253.22</v>
      </c>
      <c r="Y789" s="68" t="n">
        <v>4116.13</v>
      </c>
      <c r="Z789" s="69"/>
    </row>
    <row r="790" customFormat="false" ht="12.75" hidden="false" customHeight="false" outlineLevel="0" collapsed="false">
      <c r="A790" s="78"/>
      <c r="B790" s="79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69"/>
    </row>
    <row r="792" customFormat="false" ht="15.75" hidden="false" customHeight="false" outlineLevel="0" collapsed="false">
      <c r="A792" s="88" t="s">
        <v>109</v>
      </c>
      <c r="B792" s="62" t="s">
        <v>110</v>
      </c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3"/>
    </row>
    <row r="793" customFormat="false" ht="15.75" hidden="false" customHeight="false" outlineLevel="0" collapsed="false">
      <c r="A793" s="64" t="s">
        <v>66</v>
      </c>
      <c r="B793" s="65" t="s">
        <v>67</v>
      </c>
      <c r="C793" s="65" t="s">
        <v>68</v>
      </c>
      <c r="D793" s="65" t="s">
        <v>69</v>
      </c>
      <c r="E793" s="65" t="s">
        <v>70</v>
      </c>
      <c r="F793" s="65" t="s">
        <v>71</v>
      </c>
      <c r="G793" s="65" t="s">
        <v>72</v>
      </c>
      <c r="H793" s="65" t="s">
        <v>73</v>
      </c>
      <c r="I793" s="65" t="s">
        <v>74</v>
      </c>
      <c r="J793" s="65" t="s">
        <v>75</v>
      </c>
      <c r="K793" s="65" t="s">
        <v>76</v>
      </c>
      <c r="L793" s="65" t="s">
        <v>77</v>
      </c>
      <c r="M793" s="65" t="s">
        <v>78</v>
      </c>
      <c r="N793" s="65" t="s">
        <v>79</v>
      </c>
      <c r="O793" s="65" t="s">
        <v>80</v>
      </c>
      <c r="P793" s="65" t="s">
        <v>81</v>
      </c>
      <c r="Q793" s="65" t="s">
        <v>82</v>
      </c>
      <c r="R793" s="65" t="s">
        <v>83</v>
      </c>
      <c r="S793" s="65" t="s">
        <v>84</v>
      </c>
      <c r="T793" s="65" t="s">
        <v>85</v>
      </c>
      <c r="U793" s="65" t="s">
        <v>86</v>
      </c>
      <c r="V793" s="65" t="s">
        <v>87</v>
      </c>
      <c r="W793" s="65" t="s">
        <v>88</v>
      </c>
      <c r="X793" s="65" t="s">
        <v>89</v>
      </c>
      <c r="Y793" s="65" t="s">
        <v>90</v>
      </c>
      <c r="Z793" s="66"/>
    </row>
    <row r="794" customFormat="false" ht="12.75" hidden="false" customHeight="false" outlineLevel="0" collapsed="false">
      <c r="A794" s="67" t="n">
        <v>42644</v>
      </c>
      <c r="B794" s="89" t="n">
        <v>0.98</v>
      </c>
      <c r="C794" s="89" t="n">
        <v>0</v>
      </c>
      <c r="D794" s="89" t="n">
        <v>19.12</v>
      </c>
      <c r="E794" s="89" t="n">
        <v>30.15</v>
      </c>
      <c r="F794" s="89" t="n">
        <v>56.67</v>
      </c>
      <c r="G794" s="89" t="n">
        <v>126.3</v>
      </c>
      <c r="H794" s="89" t="n">
        <v>200.47</v>
      </c>
      <c r="I794" s="89" t="n">
        <v>188.47</v>
      </c>
      <c r="J794" s="89" t="n">
        <v>24.03</v>
      </c>
      <c r="K794" s="89" t="n">
        <v>0.7</v>
      </c>
      <c r="L794" s="89" t="n">
        <v>0</v>
      </c>
      <c r="M794" s="89" t="n">
        <v>0</v>
      </c>
      <c r="N794" s="89" t="n">
        <v>0</v>
      </c>
      <c r="O794" s="89" t="n">
        <v>0</v>
      </c>
      <c r="P794" s="89" t="n">
        <v>0</v>
      </c>
      <c r="Q794" s="89" t="n">
        <v>0</v>
      </c>
      <c r="R794" s="89" t="n">
        <v>0</v>
      </c>
      <c r="S794" s="89" t="n">
        <v>0</v>
      </c>
      <c r="T794" s="89" t="n">
        <v>44.82</v>
      </c>
      <c r="U794" s="89" t="n">
        <v>0</v>
      </c>
      <c r="V794" s="89" t="n">
        <v>0</v>
      </c>
      <c r="W794" s="89" t="n">
        <v>0</v>
      </c>
      <c r="X794" s="89" t="n">
        <v>0</v>
      </c>
      <c r="Y794" s="89" t="n">
        <v>0</v>
      </c>
      <c r="Z794" s="69"/>
    </row>
    <row r="795" customFormat="false" ht="12.75" hidden="false" customHeight="false" outlineLevel="0" collapsed="false">
      <c r="A795" s="67" t="n">
        <v>42645</v>
      </c>
      <c r="B795" s="89" t="n">
        <v>0</v>
      </c>
      <c r="C795" s="89" t="n">
        <v>0</v>
      </c>
      <c r="D795" s="89" t="n">
        <v>0</v>
      </c>
      <c r="E795" s="89" t="n">
        <v>0</v>
      </c>
      <c r="F795" s="89" t="n">
        <v>0</v>
      </c>
      <c r="G795" s="89" t="n">
        <v>0.01</v>
      </c>
      <c r="H795" s="89" t="n">
        <v>4.05</v>
      </c>
      <c r="I795" s="89" t="n">
        <v>8.66</v>
      </c>
      <c r="J795" s="89" t="n">
        <v>90.41</v>
      </c>
      <c r="K795" s="89" t="n">
        <v>0</v>
      </c>
      <c r="L795" s="89" t="n">
        <v>0</v>
      </c>
      <c r="M795" s="89" t="n">
        <v>0</v>
      </c>
      <c r="N795" s="89" t="n">
        <v>0</v>
      </c>
      <c r="O795" s="89" t="n">
        <v>0</v>
      </c>
      <c r="P795" s="89" t="n">
        <v>0</v>
      </c>
      <c r="Q795" s="89" t="n">
        <v>0</v>
      </c>
      <c r="R795" s="89" t="n">
        <v>0</v>
      </c>
      <c r="S795" s="89" t="n">
        <v>0</v>
      </c>
      <c r="T795" s="89" t="n">
        <v>1.07</v>
      </c>
      <c r="U795" s="89" t="n">
        <v>1.3</v>
      </c>
      <c r="V795" s="89" t="n">
        <v>0</v>
      </c>
      <c r="W795" s="89" t="n">
        <v>0</v>
      </c>
      <c r="X795" s="89" t="n">
        <v>0</v>
      </c>
      <c r="Y795" s="89" t="n">
        <v>0</v>
      </c>
      <c r="Z795" s="69"/>
    </row>
    <row r="796" customFormat="false" ht="12.75" hidden="false" customHeight="false" outlineLevel="0" collapsed="false">
      <c r="A796" s="67" t="n">
        <v>42646</v>
      </c>
      <c r="B796" s="89" t="n">
        <v>0</v>
      </c>
      <c r="C796" s="89" t="n">
        <v>0</v>
      </c>
      <c r="D796" s="89" t="n">
        <v>0</v>
      </c>
      <c r="E796" s="89" t="n">
        <v>0</v>
      </c>
      <c r="F796" s="89" t="n">
        <v>11.4</v>
      </c>
      <c r="G796" s="89" t="n">
        <v>159.3</v>
      </c>
      <c r="H796" s="89" t="n">
        <v>229.57</v>
      </c>
      <c r="I796" s="89" t="n">
        <v>230.89</v>
      </c>
      <c r="J796" s="89" t="n">
        <v>109.19</v>
      </c>
      <c r="K796" s="89" t="n">
        <v>78.57</v>
      </c>
      <c r="L796" s="89" t="n">
        <v>28.28</v>
      </c>
      <c r="M796" s="89" t="n">
        <v>0</v>
      </c>
      <c r="N796" s="89" t="n">
        <v>105.65</v>
      </c>
      <c r="O796" s="89" t="n">
        <v>133.41</v>
      </c>
      <c r="P796" s="89" t="n">
        <v>139.99</v>
      </c>
      <c r="Q796" s="89" t="n">
        <v>116.31</v>
      </c>
      <c r="R796" s="89" t="n">
        <v>57.28</v>
      </c>
      <c r="S796" s="89" t="n">
        <v>71.11</v>
      </c>
      <c r="T796" s="89" t="n">
        <v>164.26</v>
      </c>
      <c r="U796" s="89" t="n">
        <v>76.21</v>
      </c>
      <c r="V796" s="89" t="n">
        <v>95.53</v>
      </c>
      <c r="W796" s="89" t="n">
        <v>0</v>
      </c>
      <c r="X796" s="89" t="n">
        <v>0</v>
      </c>
      <c r="Y796" s="89" t="n">
        <v>0</v>
      </c>
      <c r="Z796" s="69"/>
    </row>
    <row r="797" customFormat="false" ht="12.75" hidden="false" customHeight="false" outlineLevel="0" collapsed="false">
      <c r="A797" s="67" t="n">
        <v>42647</v>
      </c>
      <c r="B797" s="89" t="n">
        <v>0</v>
      </c>
      <c r="C797" s="89" t="n">
        <v>0</v>
      </c>
      <c r="D797" s="89" t="n">
        <v>0</v>
      </c>
      <c r="E797" s="89" t="n">
        <v>0.62</v>
      </c>
      <c r="F797" s="89" t="n">
        <v>53.97</v>
      </c>
      <c r="G797" s="89" t="n">
        <v>101.5</v>
      </c>
      <c r="H797" s="89" t="n">
        <v>146.57</v>
      </c>
      <c r="I797" s="89" t="n">
        <v>34.05</v>
      </c>
      <c r="J797" s="89" t="n">
        <v>68.85</v>
      </c>
      <c r="K797" s="89" t="n">
        <v>3.16</v>
      </c>
      <c r="L797" s="89" t="n">
        <v>0</v>
      </c>
      <c r="M797" s="89" t="n">
        <v>0</v>
      </c>
      <c r="N797" s="89" t="n">
        <v>0</v>
      </c>
      <c r="O797" s="89" t="n">
        <v>0</v>
      </c>
      <c r="P797" s="89" t="n">
        <v>0</v>
      </c>
      <c r="Q797" s="89" t="n">
        <v>0</v>
      </c>
      <c r="R797" s="89" t="n">
        <v>0</v>
      </c>
      <c r="S797" s="89" t="n">
        <v>0</v>
      </c>
      <c r="T797" s="89" t="n">
        <v>16.08</v>
      </c>
      <c r="U797" s="89" t="n">
        <v>0</v>
      </c>
      <c r="V797" s="89" t="n">
        <v>0</v>
      </c>
      <c r="W797" s="89" t="n">
        <v>0</v>
      </c>
      <c r="X797" s="89" t="n">
        <v>0</v>
      </c>
      <c r="Y797" s="89" t="n">
        <v>0</v>
      </c>
      <c r="Z797" s="69"/>
    </row>
    <row r="798" customFormat="false" ht="12.75" hidden="false" customHeight="false" outlineLevel="0" collapsed="false">
      <c r="A798" s="67" t="n">
        <v>42648</v>
      </c>
      <c r="B798" s="89" t="n">
        <v>0</v>
      </c>
      <c r="C798" s="89" t="n">
        <v>0</v>
      </c>
      <c r="D798" s="89" t="n">
        <v>0</v>
      </c>
      <c r="E798" s="89" t="n">
        <v>18.4</v>
      </c>
      <c r="F798" s="89" t="n">
        <v>49.15</v>
      </c>
      <c r="G798" s="89" t="n">
        <v>116.56</v>
      </c>
      <c r="H798" s="89" t="n">
        <v>186.47</v>
      </c>
      <c r="I798" s="89" t="n">
        <v>0</v>
      </c>
      <c r="J798" s="89" t="n">
        <v>41.99</v>
      </c>
      <c r="K798" s="89" t="n">
        <v>0</v>
      </c>
      <c r="L798" s="89" t="n">
        <v>0</v>
      </c>
      <c r="M798" s="89" t="n">
        <v>0</v>
      </c>
      <c r="N798" s="89" t="n">
        <v>0</v>
      </c>
      <c r="O798" s="89" t="n">
        <v>0</v>
      </c>
      <c r="P798" s="89" t="n">
        <v>0</v>
      </c>
      <c r="Q798" s="89" t="n">
        <v>0</v>
      </c>
      <c r="R798" s="89" t="n">
        <v>0</v>
      </c>
      <c r="S798" s="89" t="n">
        <v>0</v>
      </c>
      <c r="T798" s="89" t="n">
        <v>37.61</v>
      </c>
      <c r="U798" s="89" t="n">
        <v>0</v>
      </c>
      <c r="V798" s="89" t="n">
        <v>0</v>
      </c>
      <c r="W798" s="89" t="n">
        <v>0</v>
      </c>
      <c r="X798" s="89" t="n">
        <v>0</v>
      </c>
      <c r="Y798" s="89" t="n">
        <v>0</v>
      </c>
      <c r="Z798" s="69"/>
    </row>
    <row r="799" customFormat="false" ht="12.75" hidden="false" customHeight="false" outlineLevel="0" collapsed="false">
      <c r="A799" s="67" t="n">
        <v>42649</v>
      </c>
      <c r="B799" s="89" t="n">
        <v>0</v>
      </c>
      <c r="C799" s="89" t="n">
        <v>0</v>
      </c>
      <c r="D799" s="89" t="n">
        <v>2.06</v>
      </c>
      <c r="E799" s="89" t="n">
        <v>29.16</v>
      </c>
      <c r="F799" s="89" t="n">
        <v>49.77</v>
      </c>
      <c r="G799" s="89" t="n">
        <v>55.55</v>
      </c>
      <c r="H799" s="89" t="n">
        <v>115.11</v>
      </c>
      <c r="I799" s="89" t="n">
        <v>0</v>
      </c>
      <c r="J799" s="89" t="n">
        <v>57.26</v>
      </c>
      <c r="K799" s="89" t="n">
        <v>27.13</v>
      </c>
      <c r="L799" s="89" t="n">
        <v>27.9</v>
      </c>
      <c r="M799" s="89" t="n">
        <v>29.33</v>
      </c>
      <c r="N799" s="89" t="n">
        <v>34.28</v>
      </c>
      <c r="O799" s="89" t="n">
        <v>8.85</v>
      </c>
      <c r="P799" s="89" t="n">
        <v>2.47</v>
      </c>
      <c r="Q799" s="89" t="n">
        <v>0</v>
      </c>
      <c r="R799" s="89" t="n">
        <v>0</v>
      </c>
      <c r="S799" s="89" t="n">
        <v>0</v>
      </c>
      <c r="T799" s="89" t="n">
        <v>49.44</v>
      </c>
      <c r="U799" s="89" t="n">
        <v>0</v>
      </c>
      <c r="V799" s="89" t="n">
        <v>0</v>
      </c>
      <c r="W799" s="89" t="n">
        <v>0</v>
      </c>
      <c r="X799" s="89" t="n">
        <v>0</v>
      </c>
      <c r="Y799" s="89" t="n">
        <v>0</v>
      </c>
      <c r="Z799" s="69"/>
    </row>
    <row r="800" customFormat="false" ht="12.75" hidden="false" customHeight="false" outlineLevel="0" collapsed="false">
      <c r="A800" s="67" t="n">
        <v>42650</v>
      </c>
      <c r="B800" s="89" t="n">
        <v>0</v>
      </c>
      <c r="C800" s="89" t="n">
        <v>0</v>
      </c>
      <c r="D800" s="89" t="n">
        <v>0</v>
      </c>
      <c r="E800" s="89" t="n">
        <v>0.17</v>
      </c>
      <c r="F800" s="89" t="n">
        <v>0</v>
      </c>
      <c r="G800" s="89" t="n">
        <v>103.78</v>
      </c>
      <c r="H800" s="89" t="n">
        <v>214.12</v>
      </c>
      <c r="I800" s="89" t="n">
        <v>6.23</v>
      </c>
      <c r="J800" s="89" t="n">
        <v>32.97</v>
      </c>
      <c r="K800" s="89" t="n">
        <v>31.41</v>
      </c>
      <c r="L800" s="89" t="n">
        <v>12.07</v>
      </c>
      <c r="M800" s="89" t="n">
        <v>0.81</v>
      </c>
      <c r="N800" s="89" t="n">
        <v>2.61</v>
      </c>
      <c r="O800" s="89" t="n">
        <v>0</v>
      </c>
      <c r="P800" s="89" t="n">
        <v>0.86</v>
      </c>
      <c r="Q800" s="89" t="n">
        <v>0.41</v>
      </c>
      <c r="R800" s="89" t="n">
        <v>0</v>
      </c>
      <c r="S800" s="89" t="n">
        <v>1.09</v>
      </c>
      <c r="T800" s="89" t="n">
        <v>4.02</v>
      </c>
      <c r="U800" s="89" t="n">
        <v>0</v>
      </c>
      <c r="V800" s="89" t="n">
        <v>0.59</v>
      </c>
      <c r="W800" s="89" t="n">
        <v>0</v>
      </c>
      <c r="X800" s="89" t="n">
        <v>0</v>
      </c>
      <c r="Y800" s="89" t="n">
        <v>0</v>
      </c>
      <c r="Z800" s="69"/>
    </row>
    <row r="801" customFormat="false" ht="12.75" hidden="false" customHeight="false" outlineLevel="0" collapsed="false">
      <c r="A801" s="67" t="n">
        <v>42651</v>
      </c>
      <c r="B801" s="89" t="n">
        <v>0</v>
      </c>
      <c r="C801" s="89" t="n">
        <v>0</v>
      </c>
      <c r="D801" s="89" t="n">
        <v>0</v>
      </c>
      <c r="E801" s="89" t="n">
        <v>12.77</v>
      </c>
      <c r="F801" s="89" t="n">
        <v>8.98</v>
      </c>
      <c r="G801" s="89" t="n">
        <v>15.86</v>
      </c>
      <c r="H801" s="89" t="n">
        <v>0</v>
      </c>
      <c r="I801" s="89" t="n">
        <v>37.98</v>
      </c>
      <c r="J801" s="89" t="n">
        <v>0</v>
      </c>
      <c r="K801" s="89" t="n">
        <v>0</v>
      </c>
      <c r="L801" s="89" t="n">
        <v>0</v>
      </c>
      <c r="M801" s="89" t="n">
        <v>0</v>
      </c>
      <c r="N801" s="89" t="n">
        <v>0</v>
      </c>
      <c r="O801" s="89" t="n">
        <v>0</v>
      </c>
      <c r="P801" s="89" t="n">
        <v>0</v>
      </c>
      <c r="Q801" s="89" t="n">
        <v>0</v>
      </c>
      <c r="R801" s="89" t="n">
        <v>33.16</v>
      </c>
      <c r="S801" s="89" t="n">
        <v>11.23</v>
      </c>
      <c r="T801" s="89" t="n">
        <v>84.88</v>
      </c>
      <c r="U801" s="89" t="n">
        <v>0</v>
      </c>
      <c r="V801" s="89" t="n">
        <v>39.32</v>
      </c>
      <c r="W801" s="89" t="n">
        <v>0</v>
      </c>
      <c r="X801" s="89" t="n">
        <v>0</v>
      </c>
      <c r="Y801" s="89" t="n">
        <v>0</v>
      </c>
      <c r="Z801" s="69"/>
    </row>
    <row r="802" customFormat="false" ht="12.75" hidden="false" customHeight="false" outlineLevel="0" collapsed="false">
      <c r="A802" s="67" t="n">
        <v>42652</v>
      </c>
      <c r="B802" s="89" t="n">
        <v>0</v>
      </c>
      <c r="C802" s="89" t="n">
        <v>1.27</v>
      </c>
      <c r="D802" s="89" t="n">
        <v>33.51</v>
      </c>
      <c r="E802" s="89" t="n">
        <v>42.67</v>
      </c>
      <c r="F802" s="89" t="n">
        <v>15.86</v>
      </c>
      <c r="G802" s="89" t="n">
        <v>39.7</v>
      </c>
      <c r="H802" s="89" t="n">
        <v>54.86</v>
      </c>
      <c r="I802" s="89" t="n">
        <v>15.85</v>
      </c>
      <c r="J802" s="89" t="n">
        <v>31.05</v>
      </c>
      <c r="K802" s="89" t="n">
        <v>0</v>
      </c>
      <c r="L802" s="89" t="n">
        <v>0</v>
      </c>
      <c r="M802" s="89" t="n">
        <v>19.01</v>
      </c>
      <c r="N802" s="89" t="n">
        <v>0</v>
      </c>
      <c r="O802" s="89" t="n">
        <v>0</v>
      </c>
      <c r="P802" s="89" t="n">
        <v>0</v>
      </c>
      <c r="Q802" s="89" t="n">
        <v>0</v>
      </c>
      <c r="R802" s="89" t="n">
        <v>67.76</v>
      </c>
      <c r="S802" s="89" t="n">
        <v>150.98</v>
      </c>
      <c r="T802" s="89" t="n">
        <v>83.15</v>
      </c>
      <c r="U802" s="89" t="n">
        <v>0.68</v>
      </c>
      <c r="V802" s="89" t="n">
        <v>4.85</v>
      </c>
      <c r="W802" s="89" t="n">
        <v>0</v>
      </c>
      <c r="X802" s="89" t="n">
        <v>0</v>
      </c>
      <c r="Y802" s="89" t="n">
        <v>0</v>
      </c>
      <c r="Z802" s="69"/>
    </row>
    <row r="803" customFormat="false" ht="12.75" hidden="false" customHeight="false" outlineLevel="0" collapsed="false">
      <c r="A803" s="67" t="n">
        <v>42653</v>
      </c>
      <c r="B803" s="89" t="n">
        <v>0</v>
      </c>
      <c r="C803" s="89" t="n">
        <v>0</v>
      </c>
      <c r="D803" s="89" t="n">
        <v>15.77</v>
      </c>
      <c r="E803" s="89" t="n">
        <v>24.93</v>
      </c>
      <c r="F803" s="89" t="n">
        <v>15.81</v>
      </c>
      <c r="G803" s="89" t="n">
        <v>52.1</v>
      </c>
      <c r="H803" s="89" t="n">
        <v>120.91</v>
      </c>
      <c r="I803" s="89" t="n">
        <v>0</v>
      </c>
      <c r="J803" s="89" t="n">
        <v>55.91</v>
      </c>
      <c r="K803" s="89" t="n">
        <v>56.65</v>
      </c>
      <c r="L803" s="89" t="n">
        <v>21.52</v>
      </c>
      <c r="M803" s="89" t="n">
        <v>6.92</v>
      </c>
      <c r="N803" s="89" t="n">
        <v>19.5</v>
      </c>
      <c r="O803" s="89" t="n">
        <v>16.07</v>
      </c>
      <c r="P803" s="89" t="n">
        <v>4.92</v>
      </c>
      <c r="Q803" s="89" t="n">
        <v>6.72</v>
      </c>
      <c r="R803" s="89" t="n">
        <v>37.03</v>
      </c>
      <c r="S803" s="89" t="n">
        <v>92.65</v>
      </c>
      <c r="T803" s="89" t="n">
        <v>41.21</v>
      </c>
      <c r="U803" s="89" t="n">
        <v>0</v>
      </c>
      <c r="V803" s="89" t="n">
        <v>0</v>
      </c>
      <c r="W803" s="89" t="n">
        <v>0</v>
      </c>
      <c r="X803" s="89" t="n">
        <v>0</v>
      </c>
      <c r="Y803" s="89" t="n">
        <v>0</v>
      </c>
      <c r="Z803" s="69"/>
    </row>
    <row r="804" customFormat="false" ht="12.75" hidden="false" customHeight="false" outlineLevel="0" collapsed="false">
      <c r="A804" s="67" t="n">
        <v>42654</v>
      </c>
      <c r="B804" s="89" t="n">
        <v>0</v>
      </c>
      <c r="C804" s="89" t="n">
        <v>0</v>
      </c>
      <c r="D804" s="89" t="n">
        <v>0</v>
      </c>
      <c r="E804" s="89" t="n">
        <v>0.63</v>
      </c>
      <c r="F804" s="89" t="n">
        <v>18.25</v>
      </c>
      <c r="G804" s="89" t="n">
        <v>55.65</v>
      </c>
      <c r="H804" s="89" t="n">
        <v>212.26</v>
      </c>
      <c r="I804" s="89" t="n">
        <v>26.72</v>
      </c>
      <c r="J804" s="89" t="n">
        <v>37.78</v>
      </c>
      <c r="K804" s="89" t="n">
        <v>0.14</v>
      </c>
      <c r="L804" s="89" t="n">
        <v>0</v>
      </c>
      <c r="M804" s="89" t="n">
        <v>0</v>
      </c>
      <c r="N804" s="89" t="n">
        <v>0</v>
      </c>
      <c r="O804" s="89" t="n">
        <v>0</v>
      </c>
      <c r="P804" s="89" t="n">
        <v>0</v>
      </c>
      <c r="Q804" s="89" t="n">
        <v>0</v>
      </c>
      <c r="R804" s="89" t="n">
        <v>0</v>
      </c>
      <c r="S804" s="89" t="n">
        <v>15.96</v>
      </c>
      <c r="T804" s="89" t="n">
        <v>0</v>
      </c>
      <c r="U804" s="89" t="n">
        <v>0</v>
      </c>
      <c r="V804" s="89" t="n">
        <v>0</v>
      </c>
      <c r="W804" s="89" t="n">
        <v>0</v>
      </c>
      <c r="X804" s="89" t="n">
        <v>0</v>
      </c>
      <c r="Y804" s="89" t="n">
        <v>0</v>
      </c>
      <c r="Z804" s="69"/>
    </row>
    <row r="805" customFormat="false" ht="12.75" hidden="false" customHeight="false" outlineLevel="0" collapsed="false">
      <c r="A805" s="67" t="n">
        <v>42655</v>
      </c>
      <c r="B805" s="89" t="n">
        <v>0</v>
      </c>
      <c r="C805" s="89" t="n">
        <v>0</v>
      </c>
      <c r="D805" s="89" t="n">
        <v>26.83</v>
      </c>
      <c r="E805" s="89" t="n">
        <v>24.98</v>
      </c>
      <c r="F805" s="89" t="n">
        <v>35.4</v>
      </c>
      <c r="G805" s="89" t="n">
        <v>93.75</v>
      </c>
      <c r="H805" s="89" t="n">
        <v>186.5</v>
      </c>
      <c r="I805" s="89" t="n">
        <v>25.12</v>
      </c>
      <c r="J805" s="89" t="n">
        <v>106.66</v>
      </c>
      <c r="K805" s="89" t="n">
        <v>48.84</v>
      </c>
      <c r="L805" s="89" t="n">
        <v>54.35</v>
      </c>
      <c r="M805" s="89" t="n">
        <v>32.03</v>
      </c>
      <c r="N805" s="89" t="n">
        <v>10.95</v>
      </c>
      <c r="O805" s="89" t="n">
        <v>39.48</v>
      </c>
      <c r="P805" s="89" t="n">
        <v>55.78</v>
      </c>
      <c r="Q805" s="89" t="n">
        <v>62.1</v>
      </c>
      <c r="R805" s="89" t="n">
        <v>145.6</v>
      </c>
      <c r="S805" s="89" t="n">
        <v>212.63</v>
      </c>
      <c r="T805" s="89" t="n">
        <v>238.08</v>
      </c>
      <c r="U805" s="89" t="n">
        <v>68.28</v>
      </c>
      <c r="V805" s="89" t="n">
        <v>0</v>
      </c>
      <c r="W805" s="89" t="n">
        <v>0</v>
      </c>
      <c r="X805" s="89" t="n">
        <v>0</v>
      </c>
      <c r="Y805" s="89" t="n">
        <v>0</v>
      </c>
      <c r="Z805" s="69"/>
    </row>
    <row r="806" customFormat="false" ht="12.75" hidden="false" customHeight="false" outlineLevel="0" collapsed="false">
      <c r="A806" s="67" t="n">
        <v>42656</v>
      </c>
      <c r="B806" s="89" t="n">
        <v>0</v>
      </c>
      <c r="C806" s="89" t="n">
        <v>13.71</v>
      </c>
      <c r="D806" s="89" t="n">
        <v>56.13</v>
      </c>
      <c r="E806" s="89" t="n">
        <v>76.04</v>
      </c>
      <c r="F806" s="89" t="n">
        <v>119.9</v>
      </c>
      <c r="G806" s="89" t="n">
        <v>252.45</v>
      </c>
      <c r="H806" s="89" t="n">
        <v>269.95</v>
      </c>
      <c r="I806" s="89" t="n">
        <v>119.72</v>
      </c>
      <c r="J806" s="89" t="n">
        <v>170.15</v>
      </c>
      <c r="K806" s="89" t="n">
        <v>102.74</v>
      </c>
      <c r="L806" s="89" t="n">
        <v>105.24</v>
      </c>
      <c r="M806" s="89" t="n">
        <v>96.78</v>
      </c>
      <c r="N806" s="89" t="n">
        <v>116.92</v>
      </c>
      <c r="O806" s="89" t="n">
        <v>126.36</v>
      </c>
      <c r="P806" s="89" t="n">
        <v>109.56</v>
      </c>
      <c r="Q806" s="89" t="n">
        <v>103.67</v>
      </c>
      <c r="R806" s="89" t="n">
        <v>213.23</v>
      </c>
      <c r="S806" s="89" t="n">
        <v>443.28</v>
      </c>
      <c r="T806" s="89" t="n">
        <v>187.47</v>
      </c>
      <c r="U806" s="89" t="n">
        <v>85.11</v>
      </c>
      <c r="V806" s="89" t="n">
        <v>32.27</v>
      </c>
      <c r="W806" s="89" t="n">
        <v>0</v>
      </c>
      <c r="X806" s="89" t="n">
        <v>0</v>
      </c>
      <c r="Y806" s="89" t="n">
        <v>0</v>
      </c>
      <c r="Z806" s="69"/>
    </row>
    <row r="807" customFormat="false" ht="12.75" hidden="false" customHeight="false" outlineLevel="0" collapsed="false">
      <c r="A807" s="67" t="n">
        <v>42657</v>
      </c>
      <c r="B807" s="89" t="n">
        <v>0</v>
      </c>
      <c r="C807" s="89" t="n">
        <v>0</v>
      </c>
      <c r="D807" s="89" t="n">
        <v>0</v>
      </c>
      <c r="E807" s="89" t="n">
        <v>0</v>
      </c>
      <c r="F807" s="89" t="n">
        <v>17.08</v>
      </c>
      <c r="G807" s="89" t="n">
        <v>137.91</v>
      </c>
      <c r="H807" s="89" t="n">
        <v>196</v>
      </c>
      <c r="I807" s="89" t="n">
        <v>37.08</v>
      </c>
      <c r="J807" s="89" t="n">
        <v>91.56</v>
      </c>
      <c r="K807" s="89" t="n">
        <v>37.9</v>
      </c>
      <c r="L807" s="89" t="n">
        <v>66.66</v>
      </c>
      <c r="M807" s="89" t="n">
        <v>54.23</v>
      </c>
      <c r="N807" s="89" t="n">
        <v>38.61</v>
      </c>
      <c r="O807" s="89" t="n">
        <v>0.23</v>
      </c>
      <c r="P807" s="89" t="n">
        <v>0</v>
      </c>
      <c r="Q807" s="89" t="n">
        <v>5.79</v>
      </c>
      <c r="R807" s="89" t="n">
        <v>0</v>
      </c>
      <c r="S807" s="89" t="n">
        <v>55.91</v>
      </c>
      <c r="T807" s="89" t="n">
        <v>0</v>
      </c>
      <c r="U807" s="89" t="n">
        <v>0</v>
      </c>
      <c r="V807" s="89" t="n">
        <v>0</v>
      </c>
      <c r="W807" s="89" t="n">
        <v>0</v>
      </c>
      <c r="X807" s="89" t="n">
        <v>0</v>
      </c>
      <c r="Y807" s="89" t="n">
        <v>0</v>
      </c>
      <c r="Z807" s="69"/>
    </row>
    <row r="808" customFormat="false" ht="12.75" hidden="false" customHeight="false" outlineLevel="0" collapsed="false">
      <c r="A808" s="67" t="n">
        <v>42658</v>
      </c>
      <c r="B808" s="89" t="n">
        <v>0</v>
      </c>
      <c r="C808" s="89" t="n">
        <v>0</v>
      </c>
      <c r="D808" s="89" t="n">
        <v>0</v>
      </c>
      <c r="E808" s="89" t="n">
        <v>0</v>
      </c>
      <c r="F808" s="89" t="n">
        <v>0</v>
      </c>
      <c r="G808" s="89" t="n">
        <v>0</v>
      </c>
      <c r="H808" s="89" t="n">
        <v>49.36</v>
      </c>
      <c r="I808" s="89" t="n">
        <v>68.76</v>
      </c>
      <c r="J808" s="89" t="n">
        <v>0</v>
      </c>
      <c r="K808" s="89" t="n">
        <v>0</v>
      </c>
      <c r="L808" s="89" t="n">
        <v>0</v>
      </c>
      <c r="M808" s="89" t="n">
        <v>0</v>
      </c>
      <c r="N808" s="89" t="n">
        <v>0</v>
      </c>
      <c r="O808" s="89" t="n">
        <v>0</v>
      </c>
      <c r="P808" s="89" t="n">
        <v>0</v>
      </c>
      <c r="Q808" s="89" t="n">
        <v>0</v>
      </c>
      <c r="R808" s="89" t="n">
        <v>10.97</v>
      </c>
      <c r="S808" s="89" t="n">
        <v>73.68</v>
      </c>
      <c r="T808" s="89" t="n">
        <v>18.74</v>
      </c>
      <c r="U808" s="89" t="n">
        <v>6.14</v>
      </c>
      <c r="V808" s="89" t="n">
        <v>26.8</v>
      </c>
      <c r="W808" s="89" t="n">
        <v>0</v>
      </c>
      <c r="X808" s="89" t="n">
        <v>0</v>
      </c>
      <c r="Y808" s="89" t="n">
        <v>0</v>
      </c>
      <c r="Z808" s="69"/>
    </row>
    <row r="809" customFormat="false" ht="12.75" hidden="false" customHeight="false" outlineLevel="0" collapsed="false">
      <c r="A809" s="67" t="n">
        <v>42659</v>
      </c>
      <c r="B809" s="89" t="n">
        <v>0</v>
      </c>
      <c r="C809" s="89" t="n">
        <v>0.05</v>
      </c>
      <c r="D809" s="89" t="n">
        <v>11.26</v>
      </c>
      <c r="E809" s="89" t="n">
        <v>32.63</v>
      </c>
      <c r="F809" s="89" t="n">
        <v>30.88</v>
      </c>
      <c r="G809" s="89" t="n">
        <v>18.35</v>
      </c>
      <c r="H809" s="89" t="n">
        <v>17.57</v>
      </c>
      <c r="I809" s="89" t="n">
        <v>46.93</v>
      </c>
      <c r="J809" s="89" t="n">
        <v>7.18</v>
      </c>
      <c r="K809" s="89" t="n">
        <v>0</v>
      </c>
      <c r="L809" s="89" t="n">
        <v>0</v>
      </c>
      <c r="M809" s="89" t="n">
        <v>0</v>
      </c>
      <c r="N809" s="89" t="n">
        <v>0</v>
      </c>
      <c r="O809" s="89" t="n">
        <v>0</v>
      </c>
      <c r="P809" s="89" t="n">
        <v>0</v>
      </c>
      <c r="Q809" s="89" t="n">
        <v>0</v>
      </c>
      <c r="R809" s="89" t="n">
        <v>104.15</v>
      </c>
      <c r="S809" s="89" t="n">
        <v>123.03</v>
      </c>
      <c r="T809" s="89" t="n">
        <v>217.25</v>
      </c>
      <c r="U809" s="89" t="n">
        <v>275.38</v>
      </c>
      <c r="V809" s="89" t="n">
        <v>274.98</v>
      </c>
      <c r="W809" s="89" t="n">
        <v>17.17</v>
      </c>
      <c r="X809" s="89" t="n">
        <v>470.56</v>
      </c>
      <c r="Y809" s="89" t="n">
        <v>722.09</v>
      </c>
      <c r="Z809" s="69"/>
    </row>
    <row r="810" customFormat="false" ht="12.75" hidden="false" customHeight="false" outlineLevel="0" collapsed="false">
      <c r="A810" s="67" t="n">
        <v>42660</v>
      </c>
      <c r="B810" s="89" t="n">
        <v>0</v>
      </c>
      <c r="C810" s="89" t="n">
        <v>0</v>
      </c>
      <c r="D810" s="89" t="n">
        <v>0</v>
      </c>
      <c r="E810" s="89" t="n">
        <v>0</v>
      </c>
      <c r="F810" s="89" t="n">
        <v>24.01</v>
      </c>
      <c r="G810" s="89" t="n">
        <v>97.19</v>
      </c>
      <c r="H810" s="89" t="n">
        <v>113.86</v>
      </c>
      <c r="I810" s="89" t="n">
        <v>0</v>
      </c>
      <c r="J810" s="89" t="n">
        <v>81.3</v>
      </c>
      <c r="K810" s="89" t="n">
        <v>39.34</v>
      </c>
      <c r="L810" s="89" t="n">
        <v>29.89</v>
      </c>
      <c r="M810" s="89" t="n">
        <v>29.59</v>
      </c>
      <c r="N810" s="89" t="n">
        <v>13.29</v>
      </c>
      <c r="O810" s="89" t="n">
        <v>0</v>
      </c>
      <c r="P810" s="89" t="n">
        <v>0</v>
      </c>
      <c r="Q810" s="89" t="n">
        <v>0</v>
      </c>
      <c r="R810" s="89" t="n">
        <v>0</v>
      </c>
      <c r="S810" s="89" t="n">
        <v>1.01</v>
      </c>
      <c r="T810" s="89" t="n">
        <v>3.81</v>
      </c>
      <c r="U810" s="89" t="n">
        <v>0</v>
      </c>
      <c r="V810" s="89" t="n">
        <v>0</v>
      </c>
      <c r="W810" s="89" t="n">
        <v>0</v>
      </c>
      <c r="X810" s="89" t="n">
        <v>0</v>
      </c>
      <c r="Y810" s="89" t="n">
        <v>0</v>
      </c>
      <c r="Z810" s="69"/>
    </row>
    <row r="811" customFormat="false" ht="12.75" hidden="false" customHeight="false" outlineLevel="0" collapsed="false">
      <c r="A811" s="67" t="n">
        <v>42661</v>
      </c>
      <c r="B811" s="89" t="n">
        <v>0</v>
      </c>
      <c r="C811" s="89" t="n">
        <v>0</v>
      </c>
      <c r="D811" s="89" t="n">
        <v>4.34</v>
      </c>
      <c r="E811" s="89" t="n">
        <v>31.74</v>
      </c>
      <c r="F811" s="89" t="n">
        <v>90.05</v>
      </c>
      <c r="G811" s="89" t="n">
        <v>125.92</v>
      </c>
      <c r="H811" s="89" t="n">
        <v>57.53</v>
      </c>
      <c r="I811" s="89" t="n">
        <v>55.92</v>
      </c>
      <c r="J811" s="89" t="n">
        <v>33.41</v>
      </c>
      <c r="K811" s="89" t="n">
        <v>23.37</v>
      </c>
      <c r="L811" s="89" t="n">
        <v>11.51</v>
      </c>
      <c r="M811" s="89" t="n">
        <v>57.89</v>
      </c>
      <c r="N811" s="89" t="n">
        <v>66.56</v>
      </c>
      <c r="O811" s="89" t="n">
        <v>39.63</v>
      </c>
      <c r="P811" s="89" t="n">
        <v>1.07</v>
      </c>
      <c r="Q811" s="89" t="n">
        <v>0</v>
      </c>
      <c r="R811" s="89" t="n">
        <v>0</v>
      </c>
      <c r="S811" s="89" t="n">
        <v>2.52</v>
      </c>
      <c r="T811" s="89" t="n">
        <v>9.57</v>
      </c>
      <c r="U811" s="89" t="n">
        <v>4.96</v>
      </c>
      <c r="V811" s="89" t="n">
        <v>0</v>
      </c>
      <c r="W811" s="89" t="n">
        <v>0</v>
      </c>
      <c r="X811" s="89" t="n">
        <v>0</v>
      </c>
      <c r="Y811" s="89" t="n">
        <v>0</v>
      </c>
      <c r="Z811" s="69"/>
    </row>
    <row r="812" customFormat="false" ht="12.75" hidden="false" customHeight="false" outlineLevel="0" collapsed="false">
      <c r="A812" s="67" t="n">
        <v>42662</v>
      </c>
      <c r="B812" s="89" t="n">
        <v>0</v>
      </c>
      <c r="C812" s="89" t="n">
        <v>0</v>
      </c>
      <c r="D812" s="89" t="n">
        <v>36.06</v>
      </c>
      <c r="E812" s="89" t="n">
        <v>49.69</v>
      </c>
      <c r="F812" s="89" t="n">
        <v>115.99</v>
      </c>
      <c r="G812" s="89" t="n">
        <v>148.19</v>
      </c>
      <c r="H812" s="89" t="n">
        <v>145.08</v>
      </c>
      <c r="I812" s="89" t="n">
        <v>48.67</v>
      </c>
      <c r="J812" s="89" t="n">
        <v>32.71</v>
      </c>
      <c r="K812" s="89" t="n">
        <v>0.11</v>
      </c>
      <c r="L812" s="89" t="n">
        <v>0</v>
      </c>
      <c r="M812" s="89" t="n">
        <v>0</v>
      </c>
      <c r="N812" s="89" t="n">
        <v>0</v>
      </c>
      <c r="O812" s="89" t="n">
        <v>0</v>
      </c>
      <c r="P812" s="89" t="n">
        <v>0</v>
      </c>
      <c r="Q812" s="89" t="n">
        <v>0</v>
      </c>
      <c r="R812" s="89" t="n">
        <v>0</v>
      </c>
      <c r="S812" s="89" t="n">
        <v>2.2</v>
      </c>
      <c r="T812" s="89" t="n">
        <v>0</v>
      </c>
      <c r="U812" s="89" t="n">
        <v>0</v>
      </c>
      <c r="V812" s="89" t="n">
        <v>0</v>
      </c>
      <c r="W812" s="89" t="n">
        <v>0</v>
      </c>
      <c r="X812" s="89" t="n">
        <v>0</v>
      </c>
      <c r="Y812" s="89" t="n">
        <v>0</v>
      </c>
      <c r="Z812" s="69"/>
    </row>
    <row r="813" customFormat="false" ht="12.75" hidden="false" customHeight="false" outlineLevel="0" collapsed="false">
      <c r="A813" s="67" t="n">
        <v>42663</v>
      </c>
      <c r="B813" s="89" t="n">
        <v>0</v>
      </c>
      <c r="C813" s="89" t="n">
        <v>0</v>
      </c>
      <c r="D813" s="89" t="n">
        <v>0</v>
      </c>
      <c r="E813" s="89" t="n">
        <v>0</v>
      </c>
      <c r="F813" s="89" t="n">
        <v>18.32</v>
      </c>
      <c r="G813" s="89" t="n">
        <v>85.76</v>
      </c>
      <c r="H813" s="89" t="n">
        <v>111</v>
      </c>
      <c r="I813" s="89" t="n">
        <v>35.04</v>
      </c>
      <c r="J813" s="89" t="n">
        <v>49.74</v>
      </c>
      <c r="K813" s="89" t="n">
        <v>31.2</v>
      </c>
      <c r="L813" s="89" t="n">
        <v>9.05</v>
      </c>
      <c r="M813" s="89" t="n">
        <v>24.85</v>
      </c>
      <c r="N813" s="89" t="n">
        <v>21.47</v>
      </c>
      <c r="O813" s="89" t="n">
        <v>0</v>
      </c>
      <c r="P813" s="89" t="n">
        <v>0</v>
      </c>
      <c r="Q813" s="89" t="n">
        <v>0</v>
      </c>
      <c r="R813" s="89" t="n">
        <v>0</v>
      </c>
      <c r="S813" s="89" t="n">
        <v>0</v>
      </c>
      <c r="T813" s="89" t="n">
        <v>0</v>
      </c>
      <c r="U813" s="89" t="n">
        <v>0</v>
      </c>
      <c r="V813" s="89" t="n">
        <v>0</v>
      </c>
      <c r="W813" s="89" t="n">
        <v>0</v>
      </c>
      <c r="X813" s="89" t="n">
        <v>0</v>
      </c>
      <c r="Y813" s="89" t="n">
        <v>0</v>
      </c>
      <c r="Z813" s="69"/>
    </row>
    <row r="814" customFormat="false" ht="12.75" hidden="false" customHeight="false" outlineLevel="0" collapsed="false">
      <c r="A814" s="67" t="n">
        <v>42664</v>
      </c>
      <c r="B814" s="89" t="n">
        <v>0</v>
      </c>
      <c r="C814" s="89" t="n">
        <v>0</v>
      </c>
      <c r="D814" s="89" t="n">
        <v>0</v>
      </c>
      <c r="E814" s="89" t="n">
        <v>21.07</v>
      </c>
      <c r="F814" s="89" t="n">
        <v>26.12</v>
      </c>
      <c r="G814" s="89" t="n">
        <v>87.5</v>
      </c>
      <c r="H814" s="89" t="n">
        <v>131.31</v>
      </c>
      <c r="I814" s="89" t="n">
        <v>22.01</v>
      </c>
      <c r="J814" s="89" t="n">
        <v>0.81</v>
      </c>
      <c r="K814" s="89" t="n">
        <v>0.33</v>
      </c>
      <c r="L814" s="89" t="n">
        <v>0</v>
      </c>
      <c r="M814" s="89" t="n">
        <v>0</v>
      </c>
      <c r="N814" s="89" t="n">
        <v>0</v>
      </c>
      <c r="O814" s="89" t="n">
        <v>0</v>
      </c>
      <c r="P814" s="89" t="n">
        <v>0</v>
      </c>
      <c r="Q814" s="89" t="n">
        <v>0</v>
      </c>
      <c r="R814" s="89" t="n">
        <v>0</v>
      </c>
      <c r="S814" s="89" t="n">
        <v>0</v>
      </c>
      <c r="T814" s="89" t="n">
        <v>0</v>
      </c>
      <c r="U814" s="89" t="n">
        <v>0</v>
      </c>
      <c r="V814" s="89" t="n">
        <v>0</v>
      </c>
      <c r="W814" s="89" t="n">
        <v>0</v>
      </c>
      <c r="X814" s="89" t="n">
        <v>0</v>
      </c>
      <c r="Y814" s="89" t="n">
        <v>0</v>
      </c>
      <c r="Z814" s="69"/>
    </row>
    <row r="815" customFormat="false" ht="12.75" hidden="false" customHeight="false" outlineLevel="0" collapsed="false">
      <c r="A815" s="67" t="n">
        <v>42665</v>
      </c>
      <c r="B815" s="89" t="n">
        <v>0</v>
      </c>
      <c r="C815" s="89" t="n">
        <v>0</v>
      </c>
      <c r="D815" s="89" t="n">
        <v>0</v>
      </c>
      <c r="E815" s="89" t="n">
        <v>0</v>
      </c>
      <c r="F815" s="89" t="n">
        <v>13.08</v>
      </c>
      <c r="G815" s="89" t="n">
        <v>63.13</v>
      </c>
      <c r="H815" s="89" t="n">
        <v>18.13</v>
      </c>
      <c r="I815" s="89" t="n">
        <v>42.72</v>
      </c>
      <c r="J815" s="89" t="n">
        <v>0</v>
      </c>
      <c r="K815" s="89" t="n">
        <v>11.27</v>
      </c>
      <c r="L815" s="89" t="n">
        <v>14.34</v>
      </c>
      <c r="M815" s="89" t="n">
        <v>11.48</v>
      </c>
      <c r="N815" s="89" t="n">
        <v>0</v>
      </c>
      <c r="O815" s="89" t="n">
        <v>8.29</v>
      </c>
      <c r="P815" s="89" t="n">
        <v>1.14</v>
      </c>
      <c r="Q815" s="89" t="n">
        <v>0</v>
      </c>
      <c r="R815" s="89" t="n">
        <v>0</v>
      </c>
      <c r="S815" s="89" t="n">
        <v>55.78</v>
      </c>
      <c r="T815" s="89" t="n">
        <v>0</v>
      </c>
      <c r="U815" s="89" t="n">
        <v>0</v>
      </c>
      <c r="V815" s="89" t="n">
        <v>0</v>
      </c>
      <c r="W815" s="89" t="n">
        <v>0</v>
      </c>
      <c r="X815" s="89" t="n">
        <v>0</v>
      </c>
      <c r="Y815" s="89" t="n">
        <v>0</v>
      </c>
      <c r="Z815" s="69"/>
    </row>
    <row r="816" customFormat="false" ht="12.75" hidden="false" customHeight="false" outlineLevel="0" collapsed="false">
      <c r="A816" s="67" t="n">
        <v>42666</v>
      </c>
      <c r="B816" s="89" t="n">
        <v>0</v>
      </c>
      <c r="C816" s="89" t="n">
        <v>0</v>
      </c>
      <c r="D816" s="89" t="n">
        <v>0</v>
      </c>
      <c r="E816" s="89" t="n">
        <v>0</v>
      </c>
      <c r="F816" s="89" t="n">
        <v>0</v>
      </c>
      <c r="G816" s="89" t="n">
        <v>0</v>
      </c>
      <c r="H816" s="89" t="n">
        <v>0</v>
      </c>
      <c r="I816" s="89" t="n">
        <v>0</v>
      </c>
      <c r="J816" s="89" t="n">
        <v>43.31</v>
      </c>
      <c r="K816" s="89" t="n">
        <v>0</v>
      </c>
      <c r="L816" s="89" t="n">
        <v>0</v>
      </c>
      <c r="M816" s="89" t="n">
        <v>0</v>
      </c>
      <c r="N816" s="89" t="n">
        <v>0</v>
      </c>
      <c r="O816" s="89" t="n">
        <v>0</v>
      </c>
      <c r="P816" s="89" t="n">
        <v>0</v>
      </c>
      <c r="Q816" s="89" t="n">
        <v>0</v>
      </c>
      <c r="R816" s="89" t="n">
        <v>0</v>
      </c>
      <c r="S816" s="89" t="n">
        <v>1.82</v>
      </c>
      <c r="T816" s="89" t="n">
        <v>0</v>
      </c>
      <c r="U816" s="89" t="n">
        <v>0</v>
      </c>
      <c r="V816" s="89" t="n">
        <v>0</v>
      </c>
      <c r="W816" s="89" t="n">
        <v>0</v>
      </c>
      <c r="X816" s="89" t="n">
        <v>0</v>
      </c>
      <c r="Y816" s="89" t="n">
        <v>0</v>
      </c>
      <c r="Z816" s="69"/>
    </row>
    <row r="817" customFormat="false" ht="12.75" hidden="false" customHeight="false" outlineLevel="0" collapsed="false">
      <c r="A817" s="67" t="n">
        <v>42667</v>
      </c>
      <c r="B817" s="89" t="n">
        <v>0</v>
      </c>
      <c r="C817" s="89" t="n">
        <v>0</v>
      </c>
      <c r="D817" s="89" t="n">
        <v>0</v>
      </c>
      <c r="E817" s="89" t="n">
        <v>0</v>
      </c>
      <c r="F817" s="89" t="n">
        <v>0</v>
      </c>
      <c r="G817" s="89" t="n">
        <v>61.72</v>
      </c>
      <c r="H817" s="89" t="n">
        <v>109.73</v>
      </c>
      <c r="I817" s="89" t="n">
        <v>0</v>
      </c>
      <c r="J817" s="89" t="n">
        <v>0</v>
      </c>
      <c r="K817" s="89" t="n">
        <v>0</v>
      </c>
      <c r="L817" s="89" t="n">
        <v>0</v>
      </c>
      <c r="M817" s="89" t="n">
        <v>0</v>
      </c>
      <c r="N817" s="89" t="n">
        <v>0</v>
      </c>
      <c r="O817" s="89" t="n">
        <v>0</v>
      </c>
      <c r="P817" s="89" t="n">
        <v>0</v>
      </c>
      <c r="Q817" s="89" t="n">
        <v>0</v>
      </c>
      <c r="R817" s="89" t="n">
        <v>0</v>
      </c>
      <c r="S817" s="89" t="n">
        <v>0</v>
      </c>
      <c r="T817" s="89" t="n">
        <v>0</v>
      </c>
      <c r="U817" s="89" t="n">
        <v>0</v>
      </c>
      <c r="V817" s="89" t="n">
        <v>0</v>
      </c>
      <c r="W817" s="89" t="n">
        <v>0</v>
      </c>
      <c r="X817" s="89" t="n">
        <v>0</v>
      </c>
      <c r="Y817" s="89" t="n">
        <v>0</v>
      </c>
      <c r="Z817" s="69"/>
    </row>
    <row r="818" customFormat="false" ht="12.75" hidden="false" customHeight="false" outlineLevel="0" collapsed="false">
      <c r="A818" s="67" t="n">
        <v>42668</v>
      </c>
      <c r="B818" s="89" t="n">
        <v>0</v>
      </c>
      <c r="C818" s="89" t="n">
        <v>0</v>
      </c>
      <c r="D818" s="89" t="n">
        <v>0</v>
      </c>
      <c r="E818" s="89" t="n">
        <v>0</v>
      </c>
      <c r="F818" s="89" t="n">
        <v>0</v>
      </c>
      <c r="G818" s="89" t="n">
        <v>22.63</v>
      </c>
      <c r="H818" s="89" t="n">
        <v>171.72</v>
      </c>
      <c r="I818" s="89" t="n">
        <v>29</v>
      </c>
      <c r="J818" s="89" t="n">
        <v>0</v>
      </c>
      <c r="K818" s="89" t="n">
        <v>70.5</v>
      </c>
      <c r="L818" s="89" t="n">
        <v>44.26</v>
      </c>
      <c r="M818" s="89" t="n">
        <v>0</v>
      </c>
      <c r="N818" s="89" t="n">
        <v>0</v>
      </c>
      <c r="O818" s="89" t="n">
        <v>0</v>
      </c>
      <c r="P818" s="89" t="n">
        <v>0</v>
      </c>
      <c r="Q818" s="89" t="n">
        <v>0</v>
      </c>
      <c r="R818" s="89" t="n">
        <v>0</v>
      </c>
      <c r="S818" s="89" t="n">
        <v>8.66</v>
      </c>
      <c r="T818" s="89" t="n">
        <v>30.02</v>
      </c>
      <c r="U818" s="89" t="n">
        <v>0</v>
      </c>
      <c r="V818" s="89" t="n">
        <v>0</v>
      </c>
      <c r="W818" s="89" t="n">
        <v>0</v>
      </c>
      <c r="X818" s="89" t="n">
        <v>0</v>
      </c>
      <c r="Y818" s="89" t="n">
        <v>0</v>
      </c>
      <c r="Z818" s="69"/>
    </row>
    <row r="819" customFormat="false" ht="12.75" hidden="false" customHeight="false" outlineLevel="0" collapsed="false">
      <c r="A819" s="67" t="n">
        <v>42669</v>
      </c>
      <c r="B819" s="89" t="n">
        <v>0</v>
      </c>
      <c r="C819" s="89" t="n">
        <v>0</v>
      </c>
      <c r="D819" s="89" t="n">
        <v>0</v>
      </c>
      <c r="E819" s="89" t="n">
        <v>0</v>
      </c>
      <c r="F819" s="89" t="n">
        <v>38.48</v>
      </c>
      <c r="G819" s="89" t="n">
        <v>126.72</v>
      </c>
      <c r="H819" s="89" t="n">
        <v>215.78</v>
      </c>
      <c r="I819" s="89" t="n">
        <v>31.06</v>
      </c>
      <c r="J819" s="89" t="n">
        <v>42.47</v>
      </c>
      <c r="K819" s="89" t="n">
        <v>32.39</v>
      </c>
      <c r="L819" s="89" t="n">
        <v>0</v>
      </c>
      <c r="M819" s="89" t="n">
        <v>0</v>
      </c>
      <c r="N819" s="89" t="n">
        <v>0</v>
      </c>
      <c r="O819" s="89" t="n">
        <v>0</v>
      </c>
      <c r="P819" s="89" t="n">
        <v>0</v>
      </c>
      <c r="Q819" s="89" t="n">
        <v>0</v>
      </c>
      <c r="R819" s="89" t="n">
        <v>0</v>
      </c>
      <c r="S819" s="89" t="n">
        <v>0</v>
      </c>
      <c r="T819" s="89" t="n">
        <v>0</v>
      </c>
      <c r="U819" s="89" t="n">
        <v>0</v>
      </c>
      <c r="V819" s="89" t="n">
        <v>0</v>
      </c>
      <c r="W819" s="89" t="n">
        <v>0</v>
      </c>
      <c r="X819" s="89" t="n">
        <v>0</v>
      </c>
      <c r="Y819" s="89" t="n">
        <v>0</v>
      </c>
      <c r="Z819" s="69"/>
    </row>
    <row r="820" customFormat="false" ht="12.75" hidden="false" customHeight="false" outlineLevel="0" collapsed="false">
      <c r="A820" s="67" t="n">
        <v>42670</v>
      </c>
      <c r="B820" s="89" t="n">
        <v>0</v>
      </c>
      <c r="C820" s="89" t="n">
        <v>0.19</v>
      </c>
      <c r="D820" s="89" t="n">
        <v>30.04</v>
      </c>
      <c r="E820" s="89" t="n">
        <v>42.83</v>
      </c>
      <c r="F820" s="89" t="n">
        <v>56.24</v>
      </c>
      <c r="G820" s="89" t="n">
        <v>70.7</v>
      </c>
      <c r="H820" s="89" t="n">
        <v>95.46</v>
      </c>
      <c r="I820" s="89" t="n">
        <v>0</v>
      </c>
      <c r="J820" s="89" t="n">
        <v>30.11</v>
      </c>
      <c r="K820" s="89" t="n">
        <v>0</v>
      </c>
      <c r="L820" s="89" t="n">
        <v>0</v>
      </c>
      <c r="M820" s="89" t="n">
        <v>0</v>
      </c>
      <c r="N820" s="89" t="n">
        <v>0</v>
      </c>
      <c r="O820" s="89" t="n">
        <v>0</v>
      </c>
      <c r="P820" s="89" t="n">
        <v>0</v>
      </c>
      <c r="Q820" s="89" t="n">
        <v>0</v>
      </c>
      <c r="R820" s="89" t="n">
        <v>0</v>
      </c>
      <c r="S820" s="89" t="n">
        <v>0</v>
      </c>
      <c r="T820" s="89" t="n">
        <v>0</v>
      </c>
      <c r="U820" s="89" t="n">
        <v>0</v>
      </c>
      <c r="V820" s="89" t="n">
        <v>0</v>
      </c>
      <c r="W820" s="89" t="n">
        <v>0</v>
      </c>
      <c r="X820" s="89" t="n">
        <v>0</v>
      </c>
      <c r="Y820" s="89" t="n">
        <v>0</v>
      </c>
      <c r="Z820" s="69"/>
    </row>
    <row r="821" customFormat="false" ht="12.75" hidden="false" customHeight="false" outlineLevel="0" collapsed="false">
      <c r="A821" s="67" t="n">
        <v>42671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38.54</v>
      </c>
      <c r="G821" s="89" t="n">
        <v>83.78</v>
      </c>
      <c r="H821" s="89" t="n">
        <v>47.46</v>
      </c>
      <c r="I821" s="89" t="n">
        <v>0</v>
      </c>
      <c r="J821" s="89" t="n">
        <v>0</v>
      </c>
      <c r="K821" s="89" t="n">
        <v>0</v>
      </c>
      <c r="L821" s="89" t="n">
        <v>0</v>
      </c>
      <c r="M821" s="89" t="n">
        <v>0</v>
      </c>
      <c r="N821" s="89" t="n">
        <v>0</v>
      </c>
      <c r="O821" s="89" t="n">
        <v>0</v>
      </c>
      <c r="P821" s="89" t="n">
        <v>0</v>
      </c>
      <c r="Q821" s="89" t="n">
        <v>0</v>
      </c>
      <c r="R821" s="89" t="n">
        <v>0</v>
      </c>
      <c r="S821" s="89" t="n">
        <v>0</v>
      </c>
      <c r="T821" s="89" t="n">
        <v>0</v>
      </c>
      <c r="U821" s="89" t="n">
        <v>0</v>
      </c>
      <c r="V821" s="89" t="n">
        <v>0</v>
      </c>
      <c r="W821" s="89" t="n">
        <v>0</v>
      </c>
      <c r="X821" s="89" t="n">
        <v>0</v>
      </c>
      <c r="Y821" s="89" t="n">
        <v>0</v>
      </c>
      <c r="Z821" s="69"/>
    </row>
    <row r="822" customFormat="false" ht="12.75" hidden="false" customHeight="false" outlineLevel="0" collapsed="false">
      <c r="A822" s="67" t="n">
        <v>42672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6.42</v>
      </c>
      <c r="G822" s="89" t="n">
        <v>40.93</v>
      </c>
      <c r="H822" s="89" t="n">
        <v>46.05</v>
      </c>
      <c r="I822" s="89" t="n">
        <v>18.83</v>
      </c>
      <c r="J822" s="89" t="n">
        <v>7.32</v>
      </c>
      <c r="K822" s="89" t="n">
        <v>14.39</v>
      </c>
      <c r="L822" s="89" t="n">
        <v>25.9</v>
      </c>
      <c r="M822" s="89" t="n">
        <v>23.99</v>
      </c>
      <c r="N822" s="89" t="n">
        <v>19.65</v>
      </c>
      <c r="O822" s="89" t="n">
        <v>21.28</v>
      </c>
      <c r="P822" s="89" t="n">
        <v>13.74</v>
      </c>
      <c r="Q822" s="89" t="n">
        <v>13.34</v>
      </c>
      <c r="R822" s="89" t="n">
        <v>37.51</v>
      </c>
      <c r="S822" s="89" t="n">
        <v>144.53</v>
      </c>
      <c r="T822" s="89" t="n">
        <v>0</v>
      </c>
      <c r="U822" s="89" t="n">
        <v>0</v>
      </c>
      <c r="V822" s="89" t="n">
        <v>0</v>
      </c>
      <c r="W822" s="89" t="n">
        <v>0</v>
      </c>
      <c r="X822" s="89" t="n">
        <v>0</v>
      </c>
      <c r="Y822" s="89" t="n">
        <v>0</v>
      </c>
      <c r="Z822" s="69"/>
    </row>
    <row r="823" customFormat="false" ht="12.75" hidden="false" customHeight="false" outlineLevel="0" collapsed="false">
      <c r="A823" s="67" t="n">
        <v>42673</v>
      </c>
      <c r="B823" s="89" t="n">
        <v>0</v>
      </c>
      <c r="C823" s="89" t="n">
        <v>0</v>
      </c>
      <c r="D823" s="89" t="n">
        <v>0</v>
      </c>
      <c r="E823" s="89" t="n">
        <v>0</v>
      </c>
      <c r="F823" s="89" t="n">
        <v>0</v>
      </c>
      <c r="G823" s="89" t="n">
        <v>0</v>
      </c>
      <c r="H823" s="89" t="n">
        <v>0</v>
      </c>
      <c r="I823" s="89" t="n">
        <v>11.55</v>
      </c>
      <c r="J823" s="89" t="n">
        <v>0</v>
      </c>
      <c r="K823" s="89" t="n">
        <v>0</v>
      </c>
      <c r="L823" s="89" t="n">
        <v>0</v>
      </c>
      <c r="M823" s="89" t="n">
        <v>0</v>
      </c>
      <c r="N823" s="89" t="n">
        <v>0</v>
      </c>
      <c r="O823" s="89" t="n">
        <v>0</v>
      </c>
      <c r="P823" s="89" t="n">
        <v>0</v>
      </c>
      <c r="Q823" s="89" t="n">
        <v>0</v>
      </c>
      <c r="R823" s="89" t="n">
        <v>0</v>
      </c>
      <c r="S823" s="89" t="n">
        <v>0</v>
      </c>
      <c r="T823" s="89" t="n">
        <v>0</v>
      </c>
      <c r="U823" s="89" t="n">
        <v>0</v>
      </c>
      <c r="V823" s="89" t="n">
        <v>0</v>
      </c>
      <c r="W823" s="89" t="n">
        <v>0</v>
      </c>
      <c r="X823" s="89" t="n">
        <v>0</v>
      </c>
      <c r="Y823" s="89" t="n">
        <v>0</v>
      </c>
      <c r="Z823" s="69"/>
    </row>
    <row r="824" customFormat="false" ht="12.75" hidden="false" customHeight="false" outlineLevel="0" collapsed="false">
      <c r="A824" s="67" t="n">
        <v>42674</v>
      </c>
      <c r="B824" s="89" t="n">
        <v>0</v>
      </c>
      <c r="C824" s="89" t="n">
        <v>0</v>
      </c>
      <c r="D824" s="89" t="n">
        <v>0</v>
      </c>
      <c r="E824" s="89" t="n">
        <v>0</v>
      </c>
      <c r="F824" s="89" t="n">
        <v>0</v>
      </c>
      <c r="G824" s="89" t="n">
        <v>16.92</v>
      </c>
      <c r="H824" s="89" t="n">
        <v>24.77</v>
      </c>
      <c r="I824" s="89" t="n">
        <v>57.67</v>
      </c>
      <c r="J824" s="89" t="n">
        <v>86.48</v>
      </c>
      <c r="K824" s="89" t="n">
        <v>67.14</v>
      </c>
      <c r="L824" s="89" t="n">
        <v>0</v>
      </c>
      <c r="M824" s="89" t="n">
        <v>0</v>
      </c>
      <c r="N824" s="89" t="n">
        <v>0</v>
      </c>
      <c r="O824" s="89" t="n">
        <v>1.28</v>
      </c>
      <c r="P824" s="89" t="n">
        <v>1.64</v>
      </c>
      <c r="Q824" s="89" t="n">
        <v>0</v>
      </c>
      <c r="R824" s="89" t="n">
        <v>0.31</v>
      </c>
      <c r="S824" s="89" t="n">
        <v>261.65</v>
      </c>
      <c r="T824" s="89" t="n">
        <v>0</v>
      </c>
      <c r="U824" s="89" t="n">
        <v>0</v>
      </c>
      <c r="V824" s="89" t="n">
        <v>0</v>
      </c>
      <c r="W824" s="89" t="n">
        <v>0</v>
      </c>
      <c r="X824" s="89" t="n">
        <v>0</v>
      </c>
      <c r="Y824" s="89" t="n">
        <v>0</v>
      </c>
      <c r="Z824" s="69"/>
    </row>
    <row r="825" customFormat="false" ht="12.75" hidden="false" customHeight="false" outlineLevel="0" collapsed="false">
      <c r="Z825" s="81"/>
    </row>
    <row r="826" customFormat="false" ht="15.75" hidden="false" customHeight="false" outlineLevel="0" collapsed="false">
      <c r="A826" s="88" t="s">
        <v>111</v>
      </c>
      <c r="B826" s="62" t="s">
        <v>112</v>
      </c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90"/>
    </row>
    <row r="827" customFormat="false" ht="15.75" hidden="false" customHeight="false" outlineLevel="0" collapsed="false">
      <c r="A827" s="64" t="s">
        <v>66</v>
      </c>
      <c r="B827" s="65" t="s">
        <v>67</v>
      </c>
      <c r="C827" s="65" t="s">
        <v>68</v>
      </c>
      <c r="D827" s="65" t="s">
        <v>69</v>
      </c>
      <c r="E827" s="65" t="s">
        <v>70</v>
      </c>
      <c r="F827" s="65" t="s">
        <v>71</v>
      </c>
      <c r="G827" s="65" t="s">
        <v>72</v>
      </c>
      <c r="H827" s="65" t="s">
        <v>73</v>
      </c>
      <c r="I827" s="65" t="s">
        <v>74</v>
      </c>
      <c r="J827" s="65" t="s">
        <v>75</v>
      </c>
      <c r="K827" s="65" t="s">
        <v>76</v>
      </c>
      <c r="L827" s="65" t="s">
        <v>77</v>
      </c>
      <c r="M827" s="65" t="s">
        <v>78</v>
      </c>
      <c r="N827" s="65" t="s">
        <v>79</v>
      </c>
      <c r="O827" s="65" t="s">
        <v>80</v>
      </c>
      <c r="P827" s="65" t="s">
        <v>81</v>
      </c>
      <c r="Q827" s="65" t="s">
        <v>82</v>
      </c>
      <c r="R827" s="65" t="s">
        <v>83</v>
      </c>
      <c r="S827" s="65" t="s">
        <v>84</v>
      </c>
      <c r="T827" s="65" t="s">
        <v>85</v>
      </c>
      <c r="U827" s="65" t="s">
        <v>86</v>
      </c>
      <c r="V827" s="65" t="s">
        <v>87</v>
      </c>
      <c r="W827" s="65" t="s">
        <v>88</v>
      </c>
      <c r="X827" s="65" t="s">
        <v>89</v>
      </c>
      <c r="Y827" s="65" t="s">
        <v>90</v>
      </c>
      <c r="Z827" s="66"/>
    </row>
    <row r="828" customFormat="false" ht="12.75" hidden="false" customHeight="false" outlineLevel="0" collapsed="false">
      <c r="A828" s="67" t="n">
        <v>42644</v>
      </c>
      <c r="B828" s="89" t="n">
        <v>3.57</v>
      </c>
      <c r="C828" s="89" t="n">
        <v>14.15</v>
      </c>
      <c r="D828" s="89" t="n">
        <v>0</v>
      </c>
      <c r="E828" s="89" t="n">
        <v>0</v>
      </c>
      <c r="F828" s="89" t="n">
        <v>0</v>
      </c>
      <c r="G828" s="89" t="n">
        <v>0</v>
      </c>
      <c r="H828" s="89" t="n">
        <v>0</v>
      </c>
      <c r="I828" s="89" t="n">
        <v>0</v>
      </c>
      <c r="J828" s="89" t="n">
        <v>0</v>
      </c>
      <c r="K828" s="89" t="n">
        <v>15.55</v>
      </c>
      <c r="L828" s="89" t="n">
        <v>63.54</v>
      </c>
      <c r="M828" s="89" t="n">
        <v>102.36</v>
      </c>
      <c r="N828" s="89" t="n">
        <v>92.74</v>
      </c>
      <c r="O828" s="89" t="n">
        <v>109.18</v>
      </c>
      <c r="P828" s="89" t="n">
        <v>143.72</v>
      </c>
      <c r="Q828" s="89" t="n">
        <v>136.91</v>
      </c>
      <c r="R828" s="89" t="n">
        <v>184.44</v>
      </c>
      <c r="S828" s="89" t="n">
        <v>121.26</v>
      </c>
      <c r="T828" s="89" t="n">
        <v>0</v>
      </c>
      <c r="U828" s="89" t="n">
        <v>41.87</v>
      </c>
      <c r="V828" s="89" t="n">
        <v>18.86</v>
      </c>
      <c r="W828" s="89" t="n">
        <v>18.87</v>
      </c>
      <c r="X828" s="89" t="n">
        <v>224.62</v>
      </c>
      <c r="Y828" s="89" t="n">
        <v>257.6</v>
      </c>
      <c r="Z828" s="69"/>
    </row>
    <row r="829" customFormat="false" ht="12.75" hidden="false" customHeight="false" outlineLevel="0" collapsed="false">
      <c r="A829" s="67" t="n">
        <v>42645</v>
      </c>
      <c r="B829" s="89" t="n">
        <v>195.93</v>
      </c>
      <c r="C829" s="89" t="n">
        <v>155.81</v>
      </c>
      <c r="D829" s="89" t="n">
        <v>72.09</v>
      </c>
      <c r="E829" s="89" t="n">
        <v>47.07</v>
      </c>
      <c r="F829" s="89" t="n">
        <v>29.38</v>
      </c>
      <c r="G829" s="89" t="n">
        <v>0.93</v>
      </c>
      <c r="H829" s="89" t="n">
        <v>0</v>
      </c>
      <c r="I829" s="89" t="n">
        <v>0</v>
      </c>
      <c r="J829" s="89" t="n">
        <v>0</v>
      </c>
      <c r="K829" s="89" t="n">
        <v>17.45</v>
      </c>
      <c r="L829" s="89" t="n">
        <v>113.24</v>
      </c>
      <c r="M829" s="89" t="n">
        <v>13.04</v>
      </c>
      <c r="N829" s="89" t="n">
        <v>69.78</v>
      </c>
      <c r="O829" s="89" t="n">
        <v>102.23</v>
      </c>
      <c r="P829" s="89" t="n">
        <v>125.21</v>
      </c>
      <c r="Q829" s="89" t="n">
        <v>121.11</v>
      </c>
      <c r="R829" s="89" t="n">
        <v>206.92</v>
      </c>
      <c r="S829" s="89" t="n">
        <v>68.75</v>
      </c>
      <c r="T829" s="89" t="n">
        <v>22.64</v>
      </c>
      <c r="U829" s="89" t="n">
        <v>19.29</v>
      </c>
      <c r="V829" s="89" t="n">
        <v>98.95</v>
      </c>
      <c r="W829" s="89" t="n">
        <v>109.28</v>
      </c>
      <c r="X829" s="89" t="n">
        <v>219.5</v>
      </c>
      <c r="Y829" s="89" t="n">
        <v>1012.31</v>
      </c>
      <c r="Z829" s="69"/>
    </row>
    <row r="830" customFormat="false" ht="12.75" hidden="false" customHeight="false" outlineLevel="0" collapsed="false">
      <c r="A830" s="67" t="n">
        <v>42646</v>
      </c>
      <c r="B830" s="89" t="n">
        <v>234.93</v>
      </c>
      <c r="C830" s="89" t="n">
        <v>135.22</v>
      </c>
      <c r="D830" s="89" t="n">
        <v>26.08</v>
      </c>
      <c r="E830" s="89" t="n">
        <v>7.91</v>
      </c>
      <c r="F830" s="89" t="n">
        <v>0</v>
      </c>
      <c r="G830" s="89" t="n">
        <v>0</v>
      </c>
      <c r="H830" s="89" t="n">
        <v>0</v>
      </c>
      <c r="I830" s="89" t="n">
        <v>0</v>
      </c>
      <c r="J830" s="89" t="n">
        <v>0</v>
      </c>
      <c r="K830" s="89" t="n">
        <v>0</v>
      </c>
      <c r="L830" s="89" t="n">
        <v>0</v>
      </c>
      <c r="M830" s="89" t="n">
        <v>74.01</v>
      </c>
      <c r="N830" s="89" t="n">
        <v>0</v>
      </c>
      <c r="O830" s="89" t="n">
        <v>0</v>
      </c>
      <c r="P830" s="89" t="n">
        <v>0</v>
      </c>
      <c r="Q830" s="89" t="n">
        <v>0</v>
      </c>
      <c r="R830" s="89" t="n">
        <v>0</v>
      </c>
      <c r="S830" s="89" t="n">
        <v>0</v>
      </c>
      <c r="T830" s="89" t="n">
        <v>0</v>
      </c>
      <c r="U830" s="89" t="n">
        <v>0</v>
      </c>
      <c r="V830" s="89" t="n">
        <v>0</v>
      </c>
      <c r="W830" s="89" t="n">
        <v>172.22</v>
      </c>
      <c r="X830" s="89" t="n">
        <v>168.08</v>
      </c>
      <c r="Y830" s="89" t="n">
        <v>247.64</v>
      </c>
      <c r="Z830" s="69"/>
    </row>
    <row r="831" customFormat="false" ht="12.75" hidden="false" customHeight="false" outlineLevel="0" collapsed="false">
      <c r="A831" s="67" t="n">
        <v>42647</v>
      </c>
      <c r="B831" s="89" t="n">
        <v>90.71</v>
      </c>
      <c r="C831" s="89" t="n">
        <v>28.19</v>
      </c>
      <c r="D831" s="89" t="n">
        <v>16.64</v>
      </c>
      <c r="E831" s="89" t="n">
        <v>0.02</v>
      </c>
      <c r="F831" s="89" t="n">
        <v>0</v>
      </c>
      <c r="G831" s="89" t="n">
        <v>0</v>
      </c>
      <c r="H831" s="89" t="n">
        <v>0</v>
      </c>
      <c r="I831" s="89" t="n">
        <v>0</v>
      </c>
      <c r="J831" s="89" t="n">
        <v>0</v>
      </c>
      <c r="K831" s="89" t="n">
        <v>0.05</v>
      </c>
      <c r="L831" s="89" t="n">
        <v>36.43</v>
      </c>
      <c r="M831" s="89" t="n">
        <v>125.03</v>
      </c>
      <c r="N831" s="89" t="n">
        <v>123.1</v>
      </c>
      <c r="O831" s="89" t="n">
        <v>141.61</v>
      </c>
      <c r="P831" s="89" t="n">
        <v>152.02</v>
      </c>
      <c r="Q831" s="89" t="n">
        <v>137.15</v>
      </c>
      <c r="R831" s="89" t="n">
        <v>121.88</v>
      </c>
      <c r="S831" s="89" t="n">
        <v>114.64</v>
      </c>
      <c r="T831" s="89" t="n">
        <v>0</v>
      </c>
      <c r="U831" s="89" t="n">
        <v>202.49</v>
      </c>
      <c r="V831" s="89" t="n">
        <v>165.15</v>
      </c>
      <c r="W831" s="89" t="n">
        <v>186.89</v>
      </c>
      <c r="X831" s="89" t="n">
        <v>413.58</v>
      </c>
      <c r="Y831" s="89" t="n">
        <v>302.24</v>
      </c>
      <c r="Z831" s="69"/>
    </row>
    <row r="832" customFormat="false" ht="12.75" hidden="false" customHeight="false" outlineLevel="0" collapsed="false">
      <c r="A832" s="67" t="n">
        <v>42648</v>
      </c>
      <c r="B832" s="89" t="n">
        <v>78.95</v>
      </c>
      <c r="C832" s="89" t="n">
        <v>76.96</v>
      </c>
      <c r="D832" s="89" t="n">
        <v>3.75</v>
      </c>
      <c r="E832" s="89" t="n">
        <v>0</v>
      </c>
      <c r="F832" s="89" t="n">
        <v>0</v>
      </c>
      <c r="G832" s="89" t="n">
        <v>0</v>
      </c>
      <c r="H832" s="89" t="n">
        <v>0</v>
      </c>
      <c r="I832" s="89" t="n">
        <v>44.04</v>
      </c>
      <c r="J832" s="89" t="n">
        <v>0</v>
      </c>
      <c r="K832" s="89" t="n">
        <v>13.84</v>
      </c>
      <c r="L832" s="89" t="n">
        <v>50.97</v>
      </c>
      <c r="M832" s="89" t="n">
        <v>105.84</v>
      </c>
      <c r="N832" s="89" t="n">
        <v>101.21</v>
      </c>
      <c r="O832" s="89" t="n">
        <v>99.28</v>
      </c>
      <c r="P832" s="89" t="n">
        <v>151.49</v>
      </c>
      <c r="Q832" s="89" t="n">
        <v>146.38</v>
      </c>
      <c r="R832" s="89" t="n">
        <v>158.69</v>
      </c>
      <c r="S832" s="89" t="n">
        <v>53.26</v>
      </c>
      <c r="T832" s="89" t="n">
        <v>0</v>
      </c>
      <c r="U832" s="89" t="n">
        <v>35.94</v>
      </c>
      <c r="V832" s="89" t="n">
        <v>121.97</v>
      </c>
      <c r="W832" s="89" t="n">
        <v>430.71</v>
      </c>
      <c r="X832" s="89" t="n">
        <v>395.67</v>
      </c>
      <c r="Y832" s="89" t="n">
        <v>352.34</v>
      </c>
      <c r="Z832" s="69"/>
    </row>
    <row r="833" customFormat="false" ht="12.75" hidden="false" customHeight="false" outlineLevel="0" collapsed="false">
      <c r="A833" s="67" t="n">
        <v>42649</v>
      </c>
      <c r="B833" s="89" t="n">
        <v>85.61</v>
      </c>
      <c r="C833" s="89" t="n">
        <v>28.63</v>
      </c>
      <c r="D833" s="89" t="n">
        <v>0</v>
      </c>
      <c r="E833" s="89" t="n">
        <v>0</v>
      </c>
      <c r="F833" s="89" t="n">
        <v>0</v>
      </c>
      <c r="G833" s="89" t="n">
        <v>0</v>
      </c>
      <c r="H833" s="89" t="n">
        <v>0</v>
      </c>
      <c r="I833" s="89" t="n">
        <v>39.75</v>
      </c>
      <c r="J833" s="89" t="n">
        <v>0</v>
      </c>
      <c r="K833" s="89" t="n">
        <v>0</v>
      </c>
      <c r="L833" s="89" t="n">
        <v>0</v>
      </c>
      <c r="M833" s="89" t="n">
        <v>0</v>
      </c>
      <c r="N833" s="89" t="n">
        <v>0</v>
      </c>
      <c r="O833" s="89" t="n">
        <v>0.18</v>
      </c>
      <c r="P833" s="89" t="n">
        <v>3.61</v>
      </c>
      <c r="Q833" s="89" t="n">
        <v>46.05</v>
      </c>
      <c r="R833" s="89" t="n">
        <v>52.46</v>
      </c>
      <c r="S833" s="89" t="n">
        <v>53.77</v>
      </c>
      <c r="T833" s="89" t="n">
        <v>0</v>
      </c>
      <c r="U833" s="89" t="n">
        <v>54.19</v>
      </c>
      <c r="V833" s="89" t="n">
        <v>259.95</v>
      </c>
      <c r="W833" s="89" t="n">
        <v>317.43</v>
      </c>
      <c r="X833" s="89" t="n">
        <v>432.87</v>
      </c>
      <c r="Y833" s="89" t="n">
        <v>264.64</v>
      </c>
      <c r="Z833" s="69"/>
    </row>
    <row r="834" customFormat="false" ht="12.75" hidden="false" customHeight="false" outlineLevel="0" collapsed="false">
      <c r="A834" s="67" t="n">
        <v>42650</v>
      </c>
      <c r="B834" s="89" t="n">
        <v>92.67</v>
      </c>
      <c r="C834" s="89" t="n">
        <v>70.46</v>
      </c>
      <c r="D834" s="89" t="n">
        <v>26.92</v>
      </c>
      <c r="E834" s="89" t="n">
        <v>24.52</v>
      </c>
      <c r="F834" s="89" t="n">
        <v>46.28</v>
      </c>
      <c r="G834" s="89" t="n">
        <v>0</v>
      </c>
      <c r="H834" s="89" t="n">
        <v>0</v>
      </c>
      <c r="I834" s="89" t="n">
        <v>0.2</v>
      </c>
      <c r="J834" s="89" t="n">
        <v>0</v>
      </c>
      <c r="K834" s="89" t="n">
        <v>0</v>
      </c>
      <c r="L834" s="89" t="n">
        <v>0.44</v>
      </c>
      <c r="M834" s="89" t="n">
        <v>13.28</v>
      </c>
      <c r="N834" s="89" t="n">
        <v>13.05</v>
      </c>
      <c r="O834" s="89" t="n">
        <v>41.21</v>
      </c>
      <c r="P834" s="89" t="n">
        <v>44.81</v>
      </c>
      <c r="Q834" s="89" t="n">
        <v>64.38</v>
      </c>
      <c r="R834" s="89" t="n">
        <v>147.35</v>
      </c>
      <c r="S834" s="89" t="n">
        <v>32.91</v>
      </c>
      <c r="T834" s="89" t="n">
        <v>14.37</v>
      </c>
      <c r="U834" s="89" t="n">
        <v>82.61</v>
      </c>
      <c r="V834" s="89" t="n">
        <v>38.98</v>
      </c>
      <c r="W834" s="89" t="n">
        <v>299.67</v>
      </c>
      <c r="X834" s="89" t="n">
        <v>240.2</v>
      </c>
      <c r="Y834" s="89" t="n">
        <v>389.41</v>
      </c>
      <c r="Z834" s="69"/>
    </row>
    <row r="835" customFormat="false" ht="12.75" hidden="false" customHeight="false" outlineLevel="0" collapsed="false">
      <c r="A835" s="67" t="n">
        <v>42651</v>
      </c>
      <c r="B835" s="89" t="n">
        <v>135.59</v>
      </c>
      <c r="C835" s="89" t="n">
        <v>82.89</v>
      </c>
      <c r="D835" s="89" t="n">
        <v>9.48</v>
      </c>
      <c r="E835" s="89" t="n">
        <v>0</v>
      </c>
      <c r="F835" s="89" t="n">
        <v>0</v>
      </c>
      <c r="G835" s="89" t="n">
        <v>0</v>
      </c>
      <c r="H835" s="89" t="n">
        <v>31.51</v>
      </c>
      <c r="I835" s="89" t="n">
        <v>0</v>
      </c>
      <c r="J835" s="89" t="n">
        <v>196.32</v>
      </c>
      <c r="K835" s="89" t="n">
        <v>48.61</v>
      </c>
      <c r="L835" s="89" t="n">
        <v>91.9</v>
      </c>
      <c r="M835" s="89" t="n">
        <v>4.53</v>
      </c>
      <c r="N835" s="89" t="n">
        <v>47.2</v>
      </c>
      <c r="O835" s="89" t="n">
        <v>16.69</v>
      </c>
      <c r="P835" s="89" t="n">
        <v>29.02</v>
      </c>
      <c r="Q835" s="89" t="n">
        <v>8.79</v>
      </c>
      <c r="R835" s="89" t="n">
        <v>0</v>
      </c>
      <c r="S835" s="89" t="n">
        <v>0</v>
      </c>
      <c r="T835" s="89" t="n">
        <v>0</v>
      </c>
      <c r="U835" s="89" t="n">
        <v>87.16</v>
      </c>
      <c r="V835" s="89" t="n">
        <v>0</v>
      </c>
      <c r="W835" s="89" t="n">
        <v>274.08</v>
      </c>
      <c r="X835" s="89" t="n">
        <v>301.45</v>
      </c>
      <c r="Y835" s="89" t="n">
        <v>300.99</v>
      </c>
      <c r="Z835" s="69"/>
    </row>
    <row r="836" customFormat="false" ht="12.75" hidden="false" customHeight="false" outlineLevel="0" collapsed="false">
      <c r="A836" s="67" t="n">
        <v>42652</v>
      </c>
      <c r="B836" s="89" t="n">
        <v>19.23</v>
      </c>
      <c r="C836" s="89" t="n">
        <v>0.46</v>
      </c>
      <c r="D836" s="89" t="n">
        <v>0</v>
      </c>
      <c r="E836" s="89" t="n">
        <v>0</v>
      </c>
      <c r="F836" s="89" t="n">
        <v>0</v>
      </c>
      <c r="G836" s="89" t="n">
        <v>0</v>
      </c>
      <c r="H836" s="89" t="n">
        <v>0</v>
      </c>
      <c r="I836" s="89" t="n">
        <v>0</v>
      </c>
      <c r="J836" s="89" t="n">
        <v>0</v>
      </c>
      <c r="K836" s="89" t="n">
        <v>93.9</v>
      </c>
      <c r="L836" s="89" t="n">
        <v>62.83</v>
      </c>
      <c r="M836" s="89" t="n">
        <v>0</v>
      </c>
      <c r="N836" s="89" t="n">
        <v>127.74</v>
      </c>
      <c r="O836" s="89" t="n">
        <v>32.78</v>
      </c>
      <c r="P836" s="89" t="n">
        <v>61.48</v>
      </c>
      <c r="Q836" s="89" t="n">
        <v>88.67</v>
      </c>
      <c r="R836" s="89" t="n">
        <v>0</v>
      </c>
      <c r="S836" s="89" t="n">
        <v>0</v>
      </c>
      <c r="T836" s="89" t="n">
        <v>0</v>
      </c>
      <c r="U836" s="89" t="n">
        <v>8.82</v>
      </c>
      <c r="V836" s="89" t="n">
        <v>0.01</v>
      </c>
      <c r="W836" s="89" t="n">
        <v>119.39</v>
      </c>
      <c r="X836" s="89" t="n">
        <v>212.48</v>
      </c>
      <c r="Y836" s="89" t="n">
        <v>270.46</v>
      </c>
      <c r="Z836" s="69"/>
    </row>
    <row r="837" customFormat="false" ht="12.75" hidden="false" customHeight="false" outlineLevel="0" collapsed="false">
      <c r="A837" s="67" t="n">
        <v>42653</v>
      </c>
      <c r="B837" s="89" t="n">
        <v>110.73</v>
      </c>
      <c r="C837" s="89" t="n">
        <v>349.85</v>
      </c>
      <c r="D837" s="89" t="n">
        <v>0</v>
      </c>
      <c r="E837" s="89" t="n">
        <v>0</v>
      </c>
      <c r="F837" s="89" t="n">
        <v>0</v>
      </c>
      <c r="G837" s="89" t="n">
        <v>0</v>
      </c>
      <c r="H837" s="89" t="n">
        <v>0</v>
      </c>
      <c r="I837" s="89" t="n">
        <v>25.08</v>
      </c>
      <c r="J837" s="89" t="n">
        <v>0</v>
      </c>
      <c r="K837" s="89" t="n">
        <v>0</v>
      </c>
      <c r="L837" s="89" t="n">
        <v>0</v>
      </c>
      <c r="M837" s="89" t="n">
        <v>1.31</v>
      </c>
      <c r="N837" s="89" t="n">
        <v>0</v>
      </c>
      <c r="O837" s="89" t="n">
        <v>0</v>
      </c>
      <c r="P837" s="89" t="n">
        <v>3.85</v>
      </c>
      <c r="Q837" s="89" t="n">
        <v>1.77</v>
      </c>
      <c r="R837" s="89" t="n">
        <v>0</v>
      </c>
      <c r="S837" s="89" t="n">
        <v>0</v>
      </c>
      <c r="T837" s="89" t="n">
        <v>0</v>
      </c>
      <c r="U837" s="89" t="n">
        <v>104.64</v>
      </c>
      <c r="V837" s="89" t="n">
        <v>224.69</v>
      </c>
      <c r="W837" s="89" t="n">
        <v>320.48</v>
      </c>
      <c r="X837" s="89" t="n">
        <v>273.17</v>
      </c>
      <c r="Y837" s="89" t="n">
        <v>741</v>
      </c>
      <c r="Z837" s="69"/>
    </row>
    <row r="838" customFormat="false" ht="12.75" hidden="false" customHeight="false" outlineLevel="0" collapsed="false">
      <c r="A838" s="67" t="n">
        <v>42654</v>
      </c>
      <c r="B838" s="89" t="n">
        <v>131.32</v>
      </c>
      <c r="C838" s="89" t="n">
        <v>140.9</v>
      </c>
      <c r="D838" s="89" t="n">
        <v>57.95</v>
      </c>
      <c r="E838" s="89" t="n">
        <v>0.43</v>
      </c>
      <c r="F838" s="89" t="n">
        <v>0</v>
      </c>
      <c r="G838" s="89" t="n">
        <v>0</v>
      </c>
      <c r="H838" s="89" t="n">
        <v>0</v>
      </c>
      <c r="I838" s="89" t="n">
        <v>0</v>
      </c>
      <c r="J838" s="89" t="n">
        <v>0</v>
      </c>
      <c r="K838" s="89" t="n">
        <v>17.1</v>
      </c>
      <c r="L838" s="89" t="n">
        <v>46.11</v>
      </c>
      <c r="M838" s="89" t="n">
        <v>101.66</v>
      </c>
      <c r="N838" s="89" t="n">
        <v>135.28</v>
      </c>
      <c r="O838" s="89" t="n">
        <v>176.45</v>
      </c>
      <c r="P838" s="89" t="n">
        <v>291.09</v>
      </c>
      <c r="Q838" s="89" t="n">
        <v>151.53</v>
      </c>
      <c r="R838" s="89" t="n">
        <v>178.37</v>
      </c>
      <c r="S838" s="89" t="n">
        <v>0</v>
      </c>
      <c r="T838" s="89" t="n">
        <v>35.53</v>
      </c>
      <c r="U838" s="89" t="n">
        <v>150.35</v>
      </c>
      <c r="V838" s="89" t="n">
        <v>346.8</v>
      </c>
      <c r="W838" s="89" t="n">
        <v>341.51</v>
      </c>
      <c r="X838" s="89" t="n">
        <v>353.87</v>
      </c>
      <c r="Y838" s="89" t="n">
        <v>1046.28</v>
      </c>
      <c r="Z838" s="69"/>
    </row>
    <row r="839" customFormat="false" ht="12.75" hidden="false" customHeight="false" outlineLevel="0" collapsed="false">
      <c r="A839" s="67" t="n">
        <v>42655</v>
      </c>
      <c r="B839" s="89" t="n">
        <v>179.29</v>
      </c>
      <c r="C839" s="89" t="n">
        <v>37.19</v>
      </c>
      <c r="D839" s="89" t="n">
        <v>0</v>
      </c>
      <c r="E839" s="89" t="n">
        <v>0</v>
      </c>
      <c r="F839" s="89" t="n">
        <v>0</v>
      </c>
      <c r="G839" s="89" t="n">
        <v>0</v>
      </c>
      <c r="H839" s="89" t="n">
        <v>0</v>
      </c>
      <c r="I839" s="89" t="n">
        <v>0</v>
      </c>
      <c r="J839" s="89" t="n">
        <v>0</v>
      </c>
      <c r="K839" s="89" t="n">
        <v>0</v>
      </c>
      <c r="L839" s="89" t="n">
        <v>0</v>
      </c>
      <c r="M839" s="89" t="n">
        <v>0</v>
      </c>
      <c r="N839" s="89" t="n">
        <v>0</v>
      </c>
      <c r="O839" s="89" t="n">
        <v>0</v>
      </c>
      <c r="P839" s="89" t="n">
        <v>0</v>
      </c>
      <c r="Q839" s="89" t="n">
        <v>0</v>
      </c>
      <c r="R839" s="89" t="n">
        <v>0</v>
      </c>
      <c r="S839" s="89" t="n">
        <v>0</v>
      </c>
      <c r="T839" s="89" t="n">
        <v>0</v>
      </c>
      <c r="U839" s="89" t="n">
        <v>0</v>
      </c>
      <c r="V839" s="89" t="n">
        <v>36.37</v>
      </c>
      <c r="W839" s="89" t="n">
        <v>249.17</v>
      </c>
      <c r="X839" s="89" t="n">
        <v>263.01</v>
      </c>
      <c r="Y839" s="89" t="n">
        <v>55.39</v>
      </c>
      <c r="Z839" s="69"/>
    </row>
    <row r="840" customFormat="false" ht="12.75" hidden="false" customHeight="false" outlineLevel="0" collapsed="false">
      <c r="A840" s="67" t="n">
        <v>42656</v>
      </c>
      <c r="B840" s="89" t="n">
        <v>17.16</v>
      </c>
      <c r="C840" s="89" t="n">
        <v>0</v>
      </c>
      <c r="D840" s="89" t="n">
        <v>0</v>
      </c>
      <c r="E840" s="89" t="n">
        <v>0</v>
      </c>
      <c r="F840" s="89" t="n">
        <v>0</v>
      </c>
      <c r="G840" s="89" t="n">
        <v>0</v>
      </c>
      <c r="H840" s="89" t="n">
        <v>0</v>
      </c>
      <c r="I840" s="89" t="n">
        <v>0</v>
      </c>
      <c r="J840" s="89" t="n">
        <v>0</v>
      </c>
      <c r="K840" s="89" t="n">
        <v>0</v>
      </c>
      <c r="L840" s="89" t="n">
        <v>0</v>
      </c>
      <c r="M840" s="89" t="n">
        <v>0</v>
      </c>
      <c r="N840" s="89" t="n">
        <v>0</v>
      </c>
      <c r="O840" s="89" t="n">
        <v>0</v>
      </c>
      <c r="P840" s="89" t="n">
        <v>0</v>
      </c>
      <c r="Q840" s="89" t="n">
        <v>0</v>
      </c>
      <c r="R840" s="89" t="n">
        <v>0.19</v>
      </c>
      <c r="S840" s="89" t="n">
        <v>0</v>
      </c>
      <c r="T840" s="89" t="n">
        <v>0</v>
      </c>
      <c r="U840" s="89" t="n">
        <v>0</v>
      </c>
      <c r="V840" s="89" t="n">
        <v>0</v>
      </c>
      <c r="W840" s="89" t="n">
        <v>221.85</v>
      </c>
      <c r="X840" s="89" t="n">
        <v>352.74</v>
      </c>
      <c r="Y840" s="89" t="n">
        <v>281.07</v>
      </c>
      <c r="Z840" s="69"/>
    </row>
    <row r="841" customFormat="false" ht="12.75" hidden="false" customHeight="false" outlineLevel="0" collapsed="false">
      <c r="A841" s="67" t="n">
        <v>42657</v>
      </c>
      <c r="B841" s="89" t="n">
        <v>49.84</v>
      </c>
      <c r="C841" s="89" t="n">
        <v>113.27</v>
      </c>
      <c r="D841" s="89" t="n">
        <v>22.58</v>
      </c>
      <c r="E841" s="89" t="n">
        <v>15.96</v>
      </c>
      <c r="F841" s="89" t="n">
        <v>0</v>
      </c>
      <c r="G841" s="89" t="n">
        <v>0</v>
      </c>
      <c r="H841" s="89" t="n">
        <v>0</v>
      </c>
      <c r="I841" s="89" t="n">
        <v>0</v>
      </c>
      <c r="J841" s="89" t="n">
        <v>0</v>
      </c>
      <c r="K841" s="89" t="n">
        <v>0</v>
      </c>
      <c r="L841" s="89" t="n">
        <v>0</v>
      </c>
      <c r="M841" s="89" t="n">
        <v>0</v>
      </c>
      <c r="N841" s="89" t="n">
        <v>0</v>
      </c>
      <c r="O841" s="89" t="n">
        <v>12.55</v>
      </c>
      <c r="P841" s="89" t="n">
        <v>13.07</v>
      </c>
      <c r="Q841" s="89" t="n">
        <v>0.28</v>
      </c>
      <c r="R841" s="89" t="n">
        <v>80.26</v>
      </c>
      <c r="S841" s="89" t="n">
        <v>0.02</v>
      </c>
      <c r="T841" s="89" t="n">
        <v>139.98</v>
      </c>
      <c r="U841" s="89" t="n">
        <v>179.79</v>
      </c>
      <c r="V841" s="89" t="n">
        <v>352.2</v>
      </c>
      <c r="W841" s="89" t="n">
        <v>384.16</v>
      </c>
      <c r="X841" s="89" t="n">
        <v>357.23</v>
      </c>
      <c r="Y841" s="89" t="n">
        <v>260.86</v>
      </c>
      <c r="Z841" s="69"/>
    </row>
    <row r="842" customFormat="false" ht="12.75" hidden="false" customHeight="false" outlineLevel="0" collapsed="false">
      <c r="A842" s="67" t="n">
        <v>42658</v>
      </c>
      <c r="B842" s="89" t="n">
        <v>82.52</v>
      </c>
      <c r="C842" s="89" t="n">
        <v>59.55</v>
      </c>
      <c r="D842" s="89" t="n">
        <v>81.74</v>
      </c>
      <c r="E842" s="89" t="n">
        <v>56.1</v>
      </c>
      <c r="F842" s="89" t="n">
        <v>2.94</v>
      </c>
      <c r="G842" s="89" t="n">
        <v>4.55</v>
      </c>
      <c r="H842" s="89" t="n">
        <v>0</v>
      </c>
      <c r="I842" s="89" t="n">
        <v>0</v>
      </c>
      <c r="J842" s="89" t="n">
        <v>75.29</v>
      </c>
      <c r="K842" s="89" t="n">
        <v>107.83</v>
      </c>
      <c r="L842" s="89" t="n">
        <v>203.38</v>
      </c>
      <c r="M842" s="89" t="n">
        <v>59.97</v>
      </c>
      <c r="N842" s="89" t="n">
        <v>95.26</v>
      </c>
      <c r="O842" s="89" t="n">
        <v>27.93</v>
      </c>
      <c r="P842" s="89" t="n">
        <v>26.75</v>
      </c>
      <c r="Q842" s="89" t="n">
        <v>13.03</v>
      </c>
      <c r="R842" s="89" t="n">
        <v>0</v>
      </c>
      <c r="S842" s="89" t="n">
        <v>0</v>
      </c>
      <c r="T842" s="89" t="n">
        <v>0</v>
      </c>
      <c r="U842" s="89" t="n">
        <v>0</v>
      </c>
      <c r="V842" s="89" t="n">
        <v>0</v>
      </c>
      <c r="W842" s="89" t="n">
        <v>81.37</v>
      </c>
      <c r="X842" s="89" t="n">
        <v>381.93</v>
      </c>
      <c r="Y842" s="89" t="n">
        <v>361</v>
      </c>
      <c r="Z842" s="69"/>
    </row>
    <row r="843" customFormat="false" ht="12.75" hidden="false" customHeight="false" outlineLevel="0" collapsed="false">
      <c r="A843" s="67" t="n">
        <v>42659</v>
      </c>
      <c r="B843" s="89" t="n">
        <v>19.83</v>
      </c>
      <c r="C843" s="89" t="n">
        <v>0.69</v>
      </c>
      <c r="D843" s="89" t="n">
        <v>0</v>
      </c>
      <c r="E843" s="89" t="n">
        <v>0</v>
      </c>
      <c r="F843" s="89" t="n">
        <v>0</v>
      </c>
      <c r="G843" s="89" t="n">
        <v>0</v>
      </c>
      <c r="H843" s="89" t="n">
        <v>0</v>
      </c>
      <c r="I843" s="89" t="n">
        <v>0</v>
      </c>
      <c r="J843" s="89" t="n">
        <v>0.01</v>
      </c>
      <c r="K843" s="89" t="n">
        <v>276.81</v>
      </c>
      <c r="L843" s="89" t="n">
        <v>280.84</v>
      </c>
      <c r="M843" s="89" t="n">
        <v>201.05</v>
      </c>
      <c r="N843" s="89" t="n">
        <v>324</v>
      </c>
      <c r="O843" s="89" t="n">
        <v>309.77</v>
      </c>
      <c r="P843" s="89" t="n">
        <v>50.77</v>
      </c>
      <c r="Q843" s="89" t="n">
        <v>45.72</v>
      </c>
      <c r="R843" s="89" t="n">
        <v>1.99</v>
      </c>
      <c r="S843" s="89" t="n">
        <v>0</v>
      </c>
      <c r="T843" s="89" t="n">
        <v>0</v>
      </c>
      <c r="U843" s="89" t="n">
        <v>0</v>
      </c>
      <c r="V843" s="89" t="n">
        <v>0</v>
      </c>
      <c r="W843" s="89" t="n">
        <v>4.31</v>
      </c>
      <c r="X843" s="89" t="n">
        <v>51.41</v>
      </c>
      <c r="Y843" s="89" t="n">
        <v>46.03</v>
      </c>
      <c r="Z843" s="69"/>
    </row>
    <row r="844" customFormat="false" ht="12.75" hidden="false" customHeight="false" outlineLevel="0" collapsed="false">
      <c r="A844" s="67" t="n">
        <v>42660</v>
      </c>
      <c r="B844" s="89" t="n">
        <v>29.55</v>
      </c>
      <c r="C844" s="89" t="n">
        <v>92.5</v>
      </c>
      <c r="D844" s="89" t="n">
        <v>86.35</v>
      </c>
      <c r="E844" s="89" t="n">
        <v>19.59</v>
      </c>
      <c r="F844" s="89" t="n">
        <v>0</v>
      </c>
      <c r="G844" s="89" t="n">
        <v>0</v>
      </c>
      <c r="H844" s="89" t="n">
        <v>0</v>
      </c>
      <c r="I844" s="89" t="n">
        <v>75.87</v>
      </c>
      <c r="J844" s="89" t="n">
        <v>0</v>
      </c>
      <c r="K844" s="89" t="n">
        <v>0</v>
      </c>
      <c r="L844" s="89" t="n">
        <v>0</v>
      </c>
      <c r="M844" s="89" t="n">
        <v>0</v>
      </c>
      <c r="N844" s="89" t="n">
        <v>0</v>
      </c>
      <c r="O844" s="89" t="n">
        <v>33.56</v>
      </c>
      <c r="P844" s="89" t="n">
        <v>61.75</v>
      </c>
      <c r="Q844" s="89" t="n">
        <v>69.47</v>
      </c>
      <c r="R844" s="89" t="n">
        <v>81.17</v>
      </c>
      <c r="S844" s="89" t="n">
        <v>26.7</v>
      </c>
      <c r="T844" s="89" t="n">
        <v>8.68</v>
      </c>
      <c r="U844" s="89" t="n">
        <v>49.73</v>
      </c>
      <c r="V844" s="89" t="n">
        <v>170.38</v>
      </c>
      <c r="W844" s="89" t="n">
        <v>356.82</v>
      </c>
      <c r="X844" s="89" t="n">
        <v>326.96</v>
      </c>
      <c r="Y844" s="89" t="n">
        <v>239.45</v>
      </c>
      <c r="Z844" s="69"/>
    </row>
    <row r="845" customFormat="false" ht="12.75" hidden="false" customHeight="false" outlineLevel="0" collapsed="false">
      <c r="A845" s="67" t="n">
        <v>42661</v>
      </c>
      <c r="B845" s="89" t="n">
        <v>116.77</v>
      </c>
      <c r="C845" s="89" t="n">
        <v>60.42</v>
      </c>
      <c r="D845" s="89" t="n">
        <v>0</v>
      </c>
      <c r="E845" s="89" t="n">
        <v>0</v>
      </c>
      <c r="F845" s="89" t="n">
        <v>0</v>
      </c>
      <c r="G845" s="89" t="n">
        <v>0</v>
      </c>
      <c r="H845" s="89" t="n">
        <v>0</v>
      </c>
      <c r="I845" s="89" t="n">
        <v>0</v>
      </c>
      <c r="J845" s="89" t="n">
        <v>0</v>
      </c>
      <c r="K845" s="89" t="n">
        <v>0</v>
      </c>
      <c r="L845" s="89" t="n">
        <v>0.26</v>
      </c>
      <c r="M845" s="89" t="n">
        <v>0</v>
      </c>
      <c r="N845" s="89" t="n">
        <v>0</v>
      </c>
      <c r="O845" s="89" t="n">
        <v>0</v>
      </c>
      <c r="P845" s="89" t="n">
        <v>8.91</v>
      </c>
      <c r="Q845" s="89" t="n">
        <v>22.55</v>
      </c>
      <c r="R845" s="89" t="n">
        <v>46.61</v>
      </c>
      <c r="S845" s="89" t="n">
        <v>31.37</v>
      </c>
      <c r="T845" s="89" t="n">
        <v>26.32</v>
      </c>
      <c r="U845" s="89" t="n">
        <v>76.05</v>
      </c>
      <c r="V845" s="89" t="n">
        <v>198.13</v>
      </c>
      <c r="W845" s="89" t="n">
        <v>198.36</v>
      </c>
      <c r="X845" s="89" t="n">
        <v>155.32</v>
      </c>
      <c r="Y845" s="89" t="n">
        <v>1055.97</v>
      </c>
      <c r="Z845" s="69"/>
    </row>
    <row r="846" customFormat="false" ht="12.75" hidden="false" customHeight="false" outlineLevel="0" collapsed="false">
      <c r="A846" s="67" t="n">
        <v>42662</v>
      </c>
      <c r="B846" s="89" t="n">
        <v>42.76</v>
      </c>
      <c r="C846" s="89" t="n">
        <v>11.62</v>
      </c>
      <c r="D846" s="89" t="n">
        <v>0</v>
      </c>
      <c r="E846" s="89" t="n">
        <v>0</v>
      </c>
      <c r="F846" s="89" t="n">
        <v>0</v>
      </c>
      <c r="G846" s="89" t="n">
        <v>0</v>
      </c>
      <c r="H846" s="89" t="n">
        <v>0</v>
      </c>
      <c r="I846" s="89" t="n">
        <v>0</v>
      </c>
      <c r="J846" s="89" t="n">
        <v>0</v>
      </c>
      <c r="K846" s="89" t="n">
        <v>5.42</v>
      </c>
      <c r="L846" s="89" t="n">
        <v>48.05</v>
      </c>
      <c r="M846" s="89" t="n">
        <v>136.4</v>
      </c>
      <c r="N846" s="89" t="n">
        <v>105.4</v>
      </c>
      <c r="O846" s="89" t="n">
        <v>126.77</v>
      </c>
      <c r="P846" s="89" t="n">
        <v>122.32</v>
      </c>
      <c r="Q846" s="89" t="n">
        <v>105.2</v>
      </c>
      <c r="R846" s="89" t="n">
        <v>59.28</v>
      </c>
      <c r="S846" s="89" t="n">
        <v>10.22</v>
      </c>
      <c r="T846" s="89" t="n">
        <v>40.16</v>
      </c>
      <c r="U846" s="89" t="n">
        <v>79.99</v>
      </c>
      <c r="V846" s="89" t="n">
        <v>225.96</v>
      </c>
      <c r="W846" s="89" t="n">
        <v>315.54</v>
      </c>
      <c r="X846" s="89" t="n">
        <v>376.73</v>
      </c>
      <c r="Y846" s="89" t="n">
        <v>1070.27</v>
      </c>
      <c r="Z846" s="69"/>
    </row>
    <row r="847" customFormat="false" ht="12.75" hidden="false" customHeight="false" outlineLevel="0" collapsed="false">
      <c r="A847" s="67" t="n">
        <v>42663</v>
      </c>
      <c r="B847" s="89" t="n">
        <v>95.51</v>
      </c>
      <c r="C847" s="89" t="n">
        <v>19.82</v>
      </c>
      <c r="D847" s="89" t="n">
        <v>54.02</v>
      </c>
      <c r="E847" s="89" t="n">
        <v>7.8</v>
      </c>
      <c r="F847" s="89" t="n">
        <v>0</v>
      </c>
      <c r="G847" s="89" t="n">
        <v>0</v>
      </c>
      <c r="H847" s="89" t="n">
        <v>0</v>
      </c>
      <c r="I847" s="89" t="n">
        <v>0</v>
      </c>
      <c r="J847" s="89" t="n">
        <v>0</v>
      </c>
      <c r="K847" s="89" t="n">
        <v>0</v>
      </c>
      <c r="L847" s="89" t="n">
        <v>0</v>
      </c>
      <c r="M847" s="89" t="n">
        <v>0</v>
      </c>
      <c r="N847" s="89" t="n">
        <v>0</v>
      </c>
      <c r="O847" s="89" t="n">
        <v>29.6</v>
      </c>
      <c r="P847" s="89" t="n">
        <v>36.93</v>
      </c>
      <c r="Q847" s="89" t="n">
        <v>12.13</v>
      </c>
      <c r="R847" s="89" t="n">
        <v>78.32</v>
      </c>
      <c r="S847" s="89" t="n">
        <v>170.91</v>
      </c>
      <c r="T847" s="89" t="n">
        <v>170.62</v>
      </c>
      <c r="U847" s="89" t="n">
        <v>282.65</v>
      </c>
      <c r="V847" s="89" t="n">
        <v>275.77</v>
      </c>
      <c r="W847" s="89" t="n">
        <v>303.85</v>
      </c>
      <c r="X847" s="89" t="n">
        <v>361.38</v>
      </c>
      <c r="Y847" s="89" t="n">
        <v>274.59</v>
      </c>
      <c r="Z847" s="69"/>
    </row>
    <row r="848" customFormat="false" ht="12.75" hidden="false" customHeight="false" outlineLevel="0" collapsed="false">
      <c r="A848" s="67" t="n">
        <v>42664</v>
      </c>
      <c r="B848" s="89" t="n">
        <v>58.4</v>
      </c>
      <c r="C848" s="89" t="n">
        <v>62.17</v>
      </c>
      <c r="D848" s="89" t="n">
        <v>24.96</v>
      </c>
      <c r="E848" s="89" t="n">
        <v>0</v>
      </c>
      <c r="F848" s="89" t="n">
        <v>0</v>
      </c>
      <c r="G848" s="89" t="n">
        <v>0</v>
      </c>
      <c r="H848" s="89" t="n">
        <v>0</v>
      </c>
      <c r="I848" s="89" t="n">
        <v>0</v>
      </c>
      <c r="J848" s="89" t="n">
        <v>13.18</v>
      </c>
      <c r="K848" s="89" t="n">
        <v>21.36</v>
      </c>
      <c r="L848" s="89" t="n">
        <v>26.12</v>
      </c>
      <c r="M848" s="89" t="n">
        <v>64.86</v>
      </c>
      <c r="N848" s="89" t="n">
        <v>76.66</v>
      </c>
      <c r="O848" s="89" t="n">
        <v>123.23</v>
      </c>
      <c r="P848" s="89" t="n">
        <v>198.18</v>
      </c>
      <c r="Q848" s="89" t="n">
        <v>199.33</v>
      </c>
      <c r="R848" s="89" t="n">
        <v>247.44</v>
      </c>
      <c r="S848" s="89" t="n">
        <v>63.78</v>
      </c>
      <c r="T848" s="89" t="n">
        <v>63.58</v>
      </c>
      <c r="U848" s="89" t="n">
        <v>321.61</v>
      </c>
      <c r="V848" s="89" t="n">
        <v>327.96</v>
      </c>
      <c r="W848" s="89" t="n">
        <v>313.39</v>
      </c>
      <c r="X848" s="89" t="n">
        <v>365.27</v>
      </c>
      <c r="Y848" s="89" t="n">
        <v>444.51</v>
      </c>
      <c r="Z848" s="69"/>
    </row>
    <row r="849" customFormat="false" ht="12.75" hidden="false" customHeight="false" outlineLevel="0" collapsed="false">
      <c r="A849" s="67" t="n">
        <v>42665</v>
      </c>
      <c r="B849" s="89" t="n">
        <v>37.8</v>
      </c>
      <c r="C849" s="89" t="n">
        <v>76.97</v>
      </c>
      <c r="D849" s="89" t="n">
        <v>91.8</v>
      </c>
      <c r="E849" s="89" t="n">
        <v>17.87</v>
      </c>
      <c r="F849" s="89" t="n">
        <v>0</v>
      </c>
      <c r="G849" s="89" t="n">
        <v>0</v>
      </c>
      <c r="H849" s="89" t="n">
        <v>0</v>
      </c>
      <c r="I849" s="89" t="n">
        <v>0</v>
      </c>
      <c r="J849" s="89" t="n">
        <v>8.06</v>
      </c>
      <c r="K849" s="89" t="n">
        <v>0</v>
      </c>
      <c r="L849" s="89" t="n">
        <v>0</v>
      </c>
      <c r="M849" s="89" t="n">
        <v>0</v>
      </c>
      <c r="N849" s="89" t="n">
        <v>8.82</v>
      </c>
      <c r="O849" s="89" t="n">
        <v>0</v>
      </c>
      <c r="P849" s="89" t="n">
        <v>1.5</v>
      </c>
      <c r="Q849" s="89" t="n">
        <v>25.93</v>
      </c>
      <c r="R849" s="89" t="n">
        <v>33.01</v>
      </c>
      <c r="S849" s="89" t="n">
        <v>0</v>
      </c>
      <c r="T849" s="89" t="n">
        <v>326.77</v>
      </c>
      <c r="U849" s="89" t="n">
        <v>456.75</v>
      </c>
      <c r="V849" s="89" t="n">
        <v>486.6</v>
      </c>
      <c r="W849" s="89" t="n">
        <v>386.98</v>
      </c>
      <c r="X849" s="89" t="n">
        <v>416.18</v>
      </c>
      <c r="Y849" s="89" t="n">
        <v>479.47</v>
      </c>
      <c r="Z849" s="69"/>
    </row>
    <row r="850" customFormat="false" ht="12.75" hidden="false" customHeight="false" outlineLevel="0" collapsed="false">
      <c r="A850" s="67" t="n">
        <v>42666</v>
      </c>
      <c r="B850" s="89" t="n">
        <v>54.09</v>
      </c>
      <c r="C850" s="89" t="n">
        <v>190.87</v>
      </c>
      <c r="D850" s="89" t="n">
        <v>158.48</v>
      </c>
      <c r="E850" s="89" t="n">
        <v>77.86</v>
      </c>
      <c r="F850" s="89" t="n">
        <v>96.21</v>
      </c>
      <c r="G850" s="89" t="n">
        <v>96.32</v>
      </c>
      <c r="H850" s="89" t="n">
        <v>23.91</v>
      </c>
      <c r="I850" s="89" t="n">
        <v>28.05</v>
      </c>
      <c r="J850" s="89" t="n">
        <v>0</v>
      </c>
      <c r="K850" s="89" t="n">
        <v>97.4</v>
      </c>
      <c r="L850" s="89" t="n">
        <v>125.45</v>
      </c>
      <c r="M850" s="89" t="n">
        <v>177</v>
      </c>
      <c r="N850" s="89" t="n">
        <v>193.57</v>
      </c>
      <c r="O850" s="89" t="n">
        <v>193.03</v>
      </c>
      <c r="P850" s="89" t="n">
        <v>174.27</v>
      </c>
      <c r="Q850" s="89" t="n">
        <v>52.05</v>
      </c>
      <c r="R850" s="89" t="n">
        <v>54.03</v>
      </c>
      <c r="S850" s="89" t="n">
        <v>7.65</v>
      </c>
      <c r="T850" s="89" t="n">
        <v>116.14</v>
      </c>
      <c r="U850" s="89" t="n">
        <v>319.27</v>
      </c>
      <c r="V850" s="89" t="n">
        <v>362.6</v>
      </c>
      <c r="W850" s="89" t="n">
        <v>316.84</v>
      </c>
      <c r="X850" s="89" t="n">
        <v>728.08</v>
      </c>
      <c r="Y850" s="89" t="n">
        <v>625.96</v>
      </c>
      <c r="Z850" s="69"/>
    </row>
    <row r="851" customFormat="false" ht="12.75" hidden="false" customHeight="false" outlineLevel="0" collapsed="false">
      <c r="A851" s="67" t="n">
        <v>42667</v>
      </c>
      <c r="B851" s="89" t="n">
        <v>941.66</v>
      </c>
      <c r="C851" s="89" t="n">
        <v>66.02</v>
      </c>
      <c r="D851" s="89" t="n">
        <v>39.16</v>
      </c>
      <c r="E851" s="89" t="n">
        <v>12.55</v>
      </c>
      <c r="F851" s="89" t="n">
        <v>19.44</v>
      </c>
      <c r="G851" s="89" t="n">
        <v>0</v>
      </c>
      <c r="H851" s="89" t="n">
        <v>0</v>
      </c>
      <c r="I851" s="89" t="n">
        <v>16.95</v>
      </c>
      <c r="J851" s="89" t="n">
        <v>57.61</v>
      </c>
      <c r="K851" s="89" t="n">
        <v>52.88</v>
      </c>
      <c r="L851" s="89" t="n">
        <v>79.77</v>
      </c>
      <c r="M851" s="89" t="n">
        <v>187.99</v>
      </c>
      <c r="N851" s="89" t="n">
        <v>195.14</v>
      </c>
      <c r="O851" s="89" t="n">
        <v>274.47</v>
      </c>
      <c r="P851" s="89" t="n">
        <v>327.45</v>
      </c>
      <c r="Q851" s="89" t="n">
        <v>370.11</v>
      </c>
      <c r="R851" s="89" t="n">
        <v>320.95</v>
      </c>
      <c r="S851" s="89" t="n">
        <v>127.1</v>
      </c>
      <c r="T851" s="89" t="n">
        <v>312.12</v>
      </c>
      <c r="U851" s="89" t="n">
        <v>434.08</v>
      </c>
      <c r="V851" s="89" t="n">
        <v>409.14</v>
      </c>
      <c r="W851" s="89" t="n">
        <v>487.52</v>
      </c>
      <c r="X851" s="89" t="n">
        <v>345.69</v>
      </c>
      <c r="Y851" s="89" t="n">
        <v>1082.84</v>
      </c>
      <c r="Z851" s="69"/>
    </row>
    <row r="852" customFormat="false" ht="12.75" hidden="false" customHeight="false" outlineLevel="0" collapsed="false">
      <c r="A852" s="67" t="n">
        <v>42668</v>
      </c>
      <c r="B852" s="89" t="n">
        <v>1003.51</v>
      </c>
      <c r="C852" s="89" t="n">
        <v>419.94</v>
      </c>
      <c r="D852" s="89" t="n">
        <v>150.54</v>
      </c>
      <c r="E852" s="89" t="n">
        <v>115.75</v>
      </c>
      <c r="F852" s="89" t="n">
        <v>131</v>
      </c>
      <c r="G852" s="89" t="n">
        <v>0</v>
      </c>
      <c r="H852" s="89" t="n">
        <v>0</v>
      </c>
      <c r="I852" s="89" t="n">
        <v>3.65</v>
      </c>
      <c r="J852" s="89" t="n">
        <v>40.66</v>
      </c>
      <c r="K852" s="89" t="n">
        <v>0.15</v>
      </c>
      <c r="L852" s="89" t="n">
        <v>3.89</v>
      </c>
      <c r="M852" s="89" t="n">
        <v>121.93</v>
      </c>
      <c r="N852" s="89" t="n">
        <v>132.89</v>
      </c>
      <c r="O852" s="89" t="n">
        <v>152.48</v>
      </c>
      <c r="P852" s="89" t="n">
        <v>283.62</v>
      </c>
      <c r="Q852" s="89" t="n">
        <v>319.94</v>
      </c>
      <c r="R852" s="89" t="n">
        <v>230.99</v>
      </c>
      <c r="S852" s="89" t="n">
        <v>14.98</v>
      </c>
      <c r="T852" s="89" t="n">
        <v>0.99</v>
      </c>
      <c r="U852" s="89" t="n">
        <v>290.27</v>
      </c>
      <c r="V852" s="89" t="n">
        <v>213.98</v>
      </c>
      <c r="W852" s="89" t="n">
        <v>514.76</v>
      </c>
      <c r="X852" s="89" t="n">
        <v>794.45</v>
      </c>
      <c r="Y852" s="89" t="n">
        <v>1081.26</v>
      </c>
      <c r="Z852" s="69"/>
    </row>
    <row r="853" customFormat="false" ht="12.75" hidden="false" customHeight="false" outlineLevel="0" collapsed="false">
      <c r="A853" s="67" t="n">
        <v>42669</v>
      </c>
      <c r="B853" s="89" t="n">
        <v>32.05</v>
      </c>
      <c r="C853" s="89" t="n">
        <v>9.6</v>
      </c>
      <c r="D853" s="89" t="n">
        <v>20.84</v>
      </c>
      <c r="E853" s="89" t="n">
        <v>8.64</v>
      </c>
      <c r="F853" s="89" t="n">
        <v>0</v>
      </c>
      <c r="G853" s="89" t="n">
        <v>0</v>
      </c>
      <c r="H853" s="89" t="n">
        <v>0</v>
      </c>
      <c r="I853" s="89" t="n">
        <v>0</v>
      </c>
      <c r="J853" s="89" t="n">
        <v>0</v>
      </c>
      <c r="K853" s="89" t="n">
        <v>0</v>
      </c>
      <c r="L853" s="89" t="n">
        <v>33.78</v>
      </c>
      <c r="M853" s="89" t="n">
        <v>66.05</v>
      </c>
      <c r="N853" s="89" t="n">
        <v>117.92</v>
      </c>
      <c r="O853" s="89" t="n">
        <v>97.98</v>
      </c>
      <c r="P853" s="89" t="n">
        <v>58.18</v>
      </c>
      <c r="Q853" s="89" t="n">
        <v>126.92</v>
      </c>
      <c r="R853" s="89" t="n">
        <v>21.59</v>
      </c>
      <c r="S853" s="89" t="n">
        <v>257.16</v>
      </c>
      <c r="T853" s="89" t="n">
        <v>198.09</v>
      </c>
      <c r="U853" s="89" t="n">
        <v>351.92</v>
      </c>
      <c r="V853" s="89" t="n">
        <v>338.23</v>
      </c>
      <c r="W853" s="89" t="n">
        <v>759.9</v>
      </c>
      <c r="X853" s="89" t="n">
        <v>824.81</v>
      </c>
      <c r="Y853" s="89" t="n">
        <v>1055.84</v>
      </c>
      <c r="Z853" s="69"/>
    </row>
    <row r="854" customFormat="false" ht="12.75" hidden="false" customHeight="false" outlineLevel="0" collapsed="false">
      <c r="A854" s="67" t="n">
        <v>42670</v>
      </c>
      <c r="B854" s="89" t="n">
        <v>36.64</v>
      </c>
      <c r="C854" s="89" t="n">
        <v>2.56</v>
      </c>
      <c r="D854" s="89" t="n">
        <v>0</v>
      </c>
      <c r="E854" s="89" t="n">
        <v>0</v>
      </c>
      <c r="F854" s="89" t="n">
        <v>0</v>
      </c>
      <c r="G854" s="89" t="n">
        <v>0</v>
      </c>
      <c r="H854" s="89" t="n">
        <v>0</v>
      </c>
      <c r="I854" s="89" t="n">
        <v>8.71</v>
      </c>
      <c r="J854" s="89" t="n">
        <v>0</v>
      </c>
      <c r="K854" s="89" t="n">
        <v>121.13</v>
      </c>
      <c r="L854" s="89" t="n">
        <v>193.71</v>
      </c>
      <c r="M854" s="89" t="n">
        <v>180.44</v>
      </c>
      <c r="N854" s="89" t="n">
        <v>158.77</v>
      </c>
      <c r="O854" s="89" t="n">
        <v>189.41</v>
      </c>
      <c r="P854" s="89" t="n">
        <v>143.55</v>
      </c>
      <c r="Q854" s="89" t="n">
        <v>129.97</v>
      </c>
      <c r="R854" s="89" t="n">
        <v>102.19</v>
      </c>
      <c r="S854" s="89" t="n">
        <v>335.43</v>
      </c>
      <c r="T854" s="89" t="n">
        <v>390.84</v>
      </c>
      <c r="U854" s="89" t="n">
        <v>415.17</v>
      </c>
      <c r="V854" s="89" t="n">
        <v>431.62</v>
      </c>
      <c r="W854" s="89" t="n">
        <v>262.81</v>
      </c>
      <c r="X854" s="89" t="n">
        <v>530.12</v>
      </c>
      <c r="Y854" s="89" t="n">
        <v>1023.57</v>
      </c>
      <c r="Z854" s="69"/>
    </row>
    <row r="855" customFormat="false" ht="12.75" hidden="false" customHeight="false" outlineLevel="0" collapsed="false">
      <c r="A855" s="67" t="n">
        <v>42671</v>
      </c>
      <c r="B855" s="89" t="n">
        <v>132.45</v>
      </c>
      <c r="C855" s="89" t="n">
        <v>288.1</v>
      </c>
      <c r="D855" s="89" t="n">
        <v>104.55</v>
      </c>
      <c r="E855" s="89" t="n">
        <v>30.62</v>
      </c>
      <c r="F855" s="89" t="n">
        <v>0</v>
      </c>
      <c r="G855" s="89" t="n">
        <v>0</v>
      </c>
      <c r="H855" s="89" t="n">
        <v>0</v>
      </c>
      <c r="I855" s="89" t="n">
        <v>70.24</v>
      </c>
      <c r="J855" s="89" t="n">
        <v>84.5</v>
      </c>
      <c r="K855" s="89" t="n">
        <v>161.57</v>
      </c>
      <c r="L855" s="89" t="n">
        <v>259.92</v>
      </c>
      <c r="M855" s="89" t="n">
        <v>403.52</v>
      </c>
      <c r="N855" s="89" t="n">
        <v>394.67</v>
      </c>
      <c r="O855" s="89" t="n">
        <v>305.9</v>
      </c>
      <c r="P855" s="89" t="n">
        <v>293.77</v>
      </c>
      <c r="Q855" s="89" t="n">
        <v>317.74</v>
      </c>
      <c r="R855" s="89" t="n">
        <v>71.79</v>
      </c>
      <c r="S855" s="89" t="n">
        <v>466.5</v>
      </c>
      <c r="T855" s="89" t="n">
        <v>639.15</v>
      </c>
      <c r="U855" s="89" t="n">
        <v>574.4</v>
      </c>
      <c r="V855" s="89" t="n">
        <v>311.55</v>
      </c>
      <c r="W855" s="89" t="n">
        <v>434.71</v>
      </c>
      <c r="X855" s="89" t="n">
        <v>462.48</v>
      </c>
      <c r="Y855" s="89" t="n">
        <v>314.34</v>
      </c>
      <c r="Z855" s="69"/>
    </row>
    <row r="856" customFormat="false" ht="12.75" hidden="false" customHeight="false" outlineLevel="0" collapsed="false">
      <c r="A856" s="67" t="n">
        <v>42672</v>
      </c>
      <c r="B856" s="89" t="n">
        <v>119.47</v>
      </c>
      <c r="C856" s="89" t="n">
        <v>159.5</v>
      </c>
      <c r="D856" s="89" t="n">
        <v>141.19</v>
      </c>
      <c r="E856" s="89" t="n">
        <v>57.58</v>
      </c>
      <c r="F856" s="89" t="n">
        <v>0.02</v>
      </c>
      <c r="G856" s="89" t="n">
        <v>0</v>
      </c>
      <c r="H856" s="89" t="n">
        <v>0</v>
      </c>
      <c r="I856" s="89" t="n">
        <v>0</v>
      </c>
      <c r="J856" s="89" t="n">
        <v>0</v>
      </c>
      <c r="K856" s="89" t="n">
        <v>0</v>
      </c>
      <c r="L856" s="89" t="n">
        <v>0</v>
      </c>
      <c r="M856" s="89" t="n">
        <v>0</v>
      </c>
      <c r="N856" s="89" t="n">
        <v>0</v>
      </c>
      <c r="O856" s="89" t="n">
        <v>0</v>
      </c>
      <c r="P856" s="89" t="n">
        <v>0</v>
      </c>
      <c r="Q856" s="89" t="n">
        <v>0</v>
      </c>
      <c r="R856" s="89" t="n">
        <v>0</v>
      </c>
      <c r="S856" s="89" t="n">
        <v>0</v>
      </c>
      <c r="T856" s="89" t="n">
        <v>27.87</v>
      </c>
      <c r="U856" s="89" t="n">
        <v>218.01</v>
      </c>
      <c r="V856" s="89" t="n">
        <v>267.61</v>
      </c>
      <c r="W856" s="89" t="n">
        <v>416.62</v>
      </c>
      <c r="X856" s="89" t="n">
        <v>415.65</v>
      </c>
      <c r="Y856" s="89" t="n">
        <v>434.92</v>
      </c>
      <c r="Z856" s="69"/>
    </row>
    <row r="857" customFormat="false" ht="12.75" hidden="false" customHeight="false" outlineLevel="0" collapsed="false">
      <c r="A857" s="67" t="n">
        <v>42673</v>
      </c>
      <c r="B857" s="89" t="n">
        <v>154.13</v>
      </c>
      <c r="C857" s="89" t="n">
        <v>345.19</v>
      </c>
      <c r="D857" s="89" t="n">
        <v>736.47</v>
      </c>
      <c r="E857" s="89" t="n">
        <v>84.77</v>
      </c>
      <c r="F857" s="89" t="n">
        <v>26.14</v>
      </c>
      <c r="G857" s="89" t="n">
        <v>138.02</v>
      </c>
      <c r="H857" s="89" t="n">
        <v>5.45</v>
      </c>
      <c r="I857" s="89" t="n">
        <v>0</v>
      </c>
      <c r="J857" s="89" t="n">
        <v>16.65</v>
      </c>
      <c r="K857" s="89" t="n">
        <v>50.9</v>
      </c>
      <c r="L857" s="89" t="n">
        <v>113.93</v>
      </c>
      <c r="M857" s="89" t="n">
        <v>154.62</v>
      </c>
      <c r="N857" s="89" t="n">
        <v>218.51</v>
      </c>
      <c r="O857" s="89" t="n">
        <v>164.54</v>
      </c>
      <c r="P857" s="89" t="n">
        <v>139.83</v>
      </c>
      <c r="Q857" s="89" t="n">
        <v>99.12</v>
      </c>
      <c r="R857" s="89" t="n">
        <v>98.68</v>
      </c>
      <c r="S857" s="89" t="n">
        <v>133.31</v>
      </c>
      <c r="T857" s="89" t="n">
        <v>302.61</v>
      </c>
      <c r="U857" s="89" t="n">
        <v>300.63</v>
      </c>
      <c r="V857" s="89" t="n">
        <v>394.24</v>
      </c>
      <c r="W857" s="89" t="n">
        <v>568.25</v>
      </c>
      <c r="X857" s="89" t="n">
        <v>1097.84</v>
      </c>
      <c r="Y857" s="89" t="n">
        <v>1012.63</v>
      </c>
      <c r="Z857" s="69"/>
    </row>
    <row r="858" customFormat="false" ht="12.75" hidden="false" customHeight="false" outlineLevel="0" collapsed="false">
      <c r="A858" s="67" t="n">
        <v>42674</v>
      </c>
      <c r="B858" s="89" t="n">
        <v>176.99</v>
      </c>
      <c r="C858" s="89" t="n">
        <v>121.68</v>
      </c>
      <c r="D858" s="89" t="n">
        <v>141.58</v>
      </c>
      <c r="E858" s="89" t="n">
        <v>107.62</v>
      </c>
      <c r="F858" s="89" t="n">
        <v>101.81</v>
      </c>
      <c r="G858" s="89" t="n">
        <v>0</v>
      </c>
      <c r="H858" s="89" t="n">
        <v>0</v>
      </c>
      <c r="I858" s="89" t="n">
        <v>0</v>
      </c>
      <c r="J858" s="89" t="n">
        <v>0</v>
      </c>
      <c r="K858" s="89" t="n">
        <v>0</v>
      </c>
      <c r="L858" s="89" t="n">
        <v>44.35</v>
      </c>
      <c r="M858" s="89" t="n">
        <v>79.95</v>
      </c>
      <c r="N858" s="89" t="n">
        <v>83.73</v>
      </c>
      <c r="O858" s="89" t="n">
        <v>8.98</v>
      </c>
      <c r="P858" s="89" t="n">
        <v>6.19</v>
      </c>
      <c r="Q858" s="89" t="n">
        <v>33.3</v>
      </c>
      <c r="R858" s="89" t="n">
        <v>13.65</v>
      </c>
      <c r="S858" s="89" t="n">
        <v>0</v>
      </c>
      <c r="T858" s="89" t="n">
        <v>138.08</v>
      </c>
      <c r="U858" s="89" t="n">
        <v>178.39</v>
      </c>
      <c r="V858" s="89" t="n">
        <v>218.09</v>
      </c>
      <c r="W858" s="89" t="n">
        <v>353.37</v>
      </c>
      <c r="X858" s="89" t="n">
        <v>657.38</v>
      </c>
      <c r="Y858" s="89" t="n">
        <v>440.31</v>
      </c>
      <c r="Z858" s="69"/>
    </row>
    <row r="860" customFormat="false" ht="27.75" hidden="false" customHeight="true" outlineLevel="0" collapsed="false">
      <c r="A860" s="91" t="s">
        <v>113</v>
      </c>
      <c r="B860" s="91"/>
      <c r="C860" s="91"/>
      <c r="D860" s="91"/>
      <c r="E860" s="91"/>
      <c r="F860" s="91"/>
      <c r="G860" s="91"/>
      <c r="H860" s="92" t="n">
        <v>0.08</v>
      </c>
      <c r="I860" s="92"/>
    </row>
    <row r="861" customFormat="false" ht="26.25" hidden="false" customHeight="true" outlineLevel="0" collapsed="false">
      <c r="A861" s="73" t="s">
        <v>114</v>
      </c>
      <c r="B861" s="73"/>
      <c r="C861" s="73"/>
      <c r="D861" s="73"/>
      <c r="E861" s="73"/>
      <c r="F861" s="73"/>
      <c r="G861" s="73"/>
      <c r="H861" s="92" t="n">
        <v>243.41</v>
      </c>
      <c r="I861" s="92"/>
    </row>
    <row r="863" customFormat="false" ht="27" hidden="false" customHeight="true" outlineLevel="0" collapsed="false">
      <c r="A863" s="83" t="s">
        <v>101</v>
      </c>
      <c r="B863" s="83"/>
      <c r="C863" s="83"/>
      <c r="D863" s="83"/>
      <c r="E863" s="83"/>
      <c r="F863" s="83"/>
      <c r="G863" s="83"/>
      <c r="H863" s="74" t="n">
        <v>452960.99</v>
      </c>
      <c r="I863" s="74"/>
    </row>
    <row r="864" customFormat="false" ht="12.75" hidden="false" customHeight="false" outlineLevel="0" collapsed="false">
      <c r="A864" s="78"/>
      <c r="B864" s="79"/>
      <c r="C864" s="79"/>
      <c r="D864" s="79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  <c r="V864" s="79"/>
      <c r="W864" s="79"/>
      <c r="X864" s="79"/>
      <c r="Y864" s="79"/>
      <c r="Z864" s="69"/>
    </row>
  </sheetData>
  <mergeCells count="55">
    <mergeCell ref="B1:Y1"/>
    <mergeCell ref="B2:Z2"/>
    <mergeCell ref="B3:Z3"/>
    <mergeCell ref="B4:Z5"/>
    <mergeCell ref="B7:Y7"/>
    <mergeCell ref="B42:Y42"/>
    <mergeCell ref="B77:Y77"/>
    <mergeCell ref="B111:Y111"/>
    <mergeCell ref="B145:Y145"/>
    <mergeCell ref="B179:Y179"/>
    <mergeCell ref="A213:G213"/>
    <mergeCell ref="H213:I213"/>
    <mergeCell ref="A214:G214"/>
    <mergeCell ref="H214:I214"/>
    <mergeCell ref="A216:G216"/>
    <mergeCell ref="H216:I216"/>
    <mergeCell ref="B217:Z218"/>
    <mergeCell ref="B221:Y221"/>
    <mergeCell ref="B256:Y256"/>
    <mergeCell ref="B291:Y291"/>
    <mergeCell ref="B325:Y325"/>
    <mergeCell ref="B360:Y360"/>
    <mergeCell ref="B394:Y394"/>
    <mergeCell ref="A428:G428"/>
    <mergeCell ref="H428:I428"/>
    <mergeCell ref="A429:G429"/>
    <mergeCell ref="H429:I429"/>
    <mergeCell ref="A431:G431"/>
    <mergeCell ref="H431:I431"/>
    <mergeCell ref="B433:Z434"/>
    <mergeCell ref="B437:Y437"/>
    <mergeCell ref="B472:Y472"/>
    <mergeCell ref="B507:Y507"/>
    <mergeCell ref="B541:Y541"/>
    <mergeCell ref="B576:Y576"/>
    <mergeCell ref="B610:Y610"/>
    <mergeCell ref="A644:G644"/>
    <mergeCell ref="H644:I644"/>
    <mergeCell ref="A645:G645"/>
    <mergeCell ref="H645:I645"/>
    <mergeCell ref="A647:G647"/>
    <mergeCell ref="H647:I647"/>
    <mergeCell ref="B649:Z650"/>
    <mergeCell ref="B653:Y653"/>
    <mergeCell ref="B688:Y688"/>
    <mergeCell ref="B723:Y723"/>
    <mergeCell ref="B757:Y757"/>
    <mergeCell ref="B792:Y792"/>
    <mergeCell ref="B826:Y826"/>
    <mergeCell ref="A860:G860"/>
    <mergeCell ref="H860:I860"/>
    <mergeCell ref="A861:G861"/>
    <mergeCell ref="H861:I861"/>
    <mergeCell ref="A863:G863"/>
    <mergeCell ref="H863:I8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6" width="11.56"/>
  </cols>
  <sheetData>
    <row r="1" s="47" customFormat="true" ht="15.75" hidden="false" customHeight="false" outlineLevel="0" collapsed="false">
      <c r="B1" s="48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8" hidden="false" customHeight="false" outlineLevel="0" collapsed="false">
      <c r="B2" s="49" t="s">
        <v>115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0" customFormat="true" ht="24.95" hidden="false" customHeight="true" outlineLevel="0" collapsed="false">
      <c r="B3" s="51" t="s">
        <v>116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24.95" hidden="false" customHeight="true" outlineLevel="0" collapsed="false">
      <c r="B4" s="52" t="s">
        <v>63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5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8.75" hidden="false" customHeight="true" outlineLevel="0" collapsed="false">
      <c r="A6" s="53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15.75" hidden="false" customHeight="true" outlineLevel="0" collapsed="false">
      <c r="A7" s="61" t="s">
        <v>64</v>
      </c>
      <c r="B7" s="62" t="s">
        <v>6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3"/>
    </row>
    <row r="8" customFormat="false" ht="15.75" hidden="false" customHeight="false" outlineLevel="0" collapsed="false">
      <c r="A8" s="64" t="s">
        <v>66</v>
      </c>
      <c r="B8" s="65" t="s">
        <v>67</v>
      </c>
      <c r="C8" s="65" t="s">
        <v>68</v>
      </c>
      <c r="D8" s="65" t="s">
        <v>69</v>
      </c>
      <c r="E8" s="65" t="s">
        <v>70</v>
      </c>
      <c r="F8" s="65" t="s">
        <v>71</v>
      </c>
      <c r="G8" s="65" t="s">
        <v>72</v>
      </c>
      <c r="H8" s="65" t="s">
        <v>73</v>
      </c>
      <c r="I8" s="65" t="s">
        <v>74</v>
      </c>
      <c r="J8" s="65" t="s">
        <v>75</v>
      </c>
      <c r="K8" s="65" t="s">
        <v>76</v>
      </c>
      <c r="L8" s="65" t="s">
        <v>77</v>
      </c>
      <c r="M8" s="65" t="s">
        <v>78</v>
      </c>
      <c r="N8" s="65" t="s">
        <v>79</v>
      </c>
      <c r="O8" s="65" t="s">
        <v>80</v>
      </c>
      <c r="P8" s="65" t="s">
        <v>81</v>
      </c>
      <c r="Q8" s="65" t="s">
        <v>82</v>
      </c>
      <c r="R8" s="65" t="s">
        <v>83</v>
      </c>
      <c r="S8" s="65" t="s">
        <v>84</v>
      </c>
      <c r="T8" s="65" t="s">
        <v>85</v>
      </c>
      <c r="U8" s="65" t="s">
        <v>86</v>
      </c>
      <c r="V8" s="65" t="s">
        <v>87</v>
      </c>
      <c r="W8" s="65" t="s">
        <v>88</v>
      </c>
      <c r="X8" s="65" t="s">
        <v>89</v>
      </c>
      <c r="Y8" s="65" t="s">
        <v>90</v>
      </c>
      <c r="Z8" s="66"/>
    </row>
    <row r="9" customFormat="false" ht="12.75" hidden="false" customHeight="false" outlineLevel="0" collapsed="false">
      <c r="A9" s="67" t="n">
        <v>42644</v>
      </c>
      <c r="B9" s="68" t="n">
        <v>1343.13</v>
      </c>
      <c r="C9" s="68" t="n">
        <v>1252.5</v>
      </c>
      <c r="D9" s="68" t="n">
        <v>1217.64</v>
      </c>
      <c r="E9" s="68" t="n">
        <v>1195.37</v>
      </c>
      <c r="F9" s="68" t="n">
        <v>1208.22</v>
      </c>
      <c r="G9" s="68" t="n">
        <v>1257.13</v>
      </c>
      <c r="H9" s="68" t="n">
        <v>1272.02</v>
      </c>
      <c r="I9" s="68" t="n">
        <v>1365.12</v>
      </c>
      <c r="J9" s="68" t="n">
        <v>1648.55</v>
      </c>
      <c r="K9" s="68" t="n">
        <v>1689.36</v>
      </c>
      <c r="L9" s="68" t="n">
        <v>1683.4</v>
      </c>
      <c r="M9" s="68" t="n">
        <v>1679.25</v>
      </c>
      <c r="N9" s="68" t="n">
        <v>1668.31</v>
      </c>
      <c r="O9" s="68" t="n">
        <v>1662.15</v>
      </c>
      <c r="P9" s="68" t="n">
        <v>1656.06</v>
      </c>
      <c r="Q9" s="68" t="n">
        <v>1654.6</v>
      </c>
      <c r="R9" s="68" t="n">
        <v>1659.08</v>
      </c>
      <c r="S9" s="68" t="n">
        <v>1666.77</v>
      </c>
      <c r="T9" s="68" t="n">
        <v>1742.78</v>
      </c>
      <c r="U9" s="68" t="n">
        <v>1765.94</v>
      </c>
      <c r="V9" s="68" t="n">
        <v>1728.18</v>
      </c>
      <c r="W9" s="68" t="n">
        <v>1671.42</v>
      </c>
      <c r="X9" s="68" t="n">
        <v>1592.44</v>
      </c>
      <c r="Y9" s="68" t="n">
        <v>1314.82</v>
      </c>
      <c r="Z9" s="69"/>
    </row>
    <row r="10" customFormat="false" ht="12.75" hidden="false" customHeight="false" outlineLevel="0" collapsed="false">
      <c r="A10" s="67" t="n">
        <v>42645</v>
      </c>
      <c r="B10" s="68" t="n">
        <v>1234.52</v>
      </c>
      <c r="C10" s="68" t="n">
        <v>1136.82</v>
      </c>
      <c r="D10" s="68" t="n">
        <v>1079.66</v>
      </c>
      <c r="E10" s="68" t="n">
        <v>1050.61</v>
      </c>
      <c r="F10" s="68" t="n">
        <v>1095.25</v>
      </c>
      <c r="G10" s="68" t="n">
        <v>1144.5</v>
      </c>
      <c r="H10" s="68" t="n">
        <v>1199.12</v>
      </c>
      <c r="I10" s="68" t="n">
        <v>1210.21</v>
      </c>
      <c r="J10" s="68" t="n">
        <v>1272.38</v>
      </c>
      <c r="K10" s="68" t="n">
        <v>1392.52</v>
      </c>
      <c r="L10" s="68" t="n">
        <v>1412.79</v>
      </c>
      <c r="M10" s="68" t="n">
        <v>1418.74</v>
      </c>
      <c r="N10" s="68" t="n">
        <v>1416.77</v>
      </c>
      <c r="O10" s="68" t="n">
        <v>1442.41</v>
      </c>
      <c r="P10" s="68" t="n">
        <v>1452.45</v>
      </c>
      <c r="Q10" s="68" t="n">
        <v>1406.82</v>
      </c>
      <c r="R10" s="68" t="n">
        <v>1413.13</v>
      </c>
      <c r="S10" s="68" t="n">
        <v>1546.18</v>
      </c>
      <c r="T10" s="68" t="n">
        <v>1675.99</v>
      </c>
      <c r="U10" s="68" t="n">
        <v>1691.89</v>
      </c>
      <c r="V10" s="68" t="n">
        <v>1645.23</v>
      </c>
      <c r="W10" s="68" t="n">
        <v>1577.32</v>
      </c>
      <c r="X10" s="68" t="n">
        <v>1395.99</v>
      </c>
      <c r="Y10" s="68" t="n">
        <v>1219.89</v>
      </c>
      <c r="Z10" s="69"/>
    </row>
    <row r="11" customFormat="false" ht="12.75" hidden="false" customHeight="false" outlineLevel="0" collapsed="false">
      <c r="A11" s="67" t="n">
        <v>42646</v>
      </c>
      <c r="B11" s="68" t="n">
        <v>1170.39</v>
      </c>
      <c r="C11" s="68" t="n">
        <v>1088.63</v>
      </c>
      <c r="D11" s="68" t="n">
        <v>1064.81</v>
      </c>
      <c r="E11" s="68" t="n">
        <v>1046.49</v>
      </c>
      <c r="F11" s="68" t="n">
        <v>1090.1</v>
      </c>
      <c r="G11" s="68" t="n">
        <v>1187.96</v>
      </c>
      <c r="H11" s="68" t="n">
        <v>1278.12</v>
      </c>
      <c r="I11" s="68" t="n">
        <v>1348.53</v>
      </c>
      <c r="J11" s="68" t="n">
        <v>1643.95</v>
      </c>
      <c r="K11" s="68" t="n">
        <v>1685.55</v>
      </c>
      <c r="L11" s="68" t="n">
        <v>1695.56</v>
      </c>
      <c r="M11" s="68" t="n">
        <v>1692.5</v>
      </c>
      <c r="N11" s="68" t="n">
        <v>1648.9</v>
      </c>
      <c r="O11" s="68" t="n">
        <v>1648.98</v>
      </c>
      <c r="P11" s="68" t="n">
        <v>1646</v>
      </c>
      <c r="Q11" s="68" t="n">
        <v>1629.91</v>
      </c>
      <c r="R11" s="68" t="n">
        <v>1617.64</v>
      </c>
      <c r="S11" s="68" t="n">
        <v>1620.52</v>
      </c>
      <c r="T11" s="68" t="n">
        <v>1670.65</v>
      </c>
      <c r="U11" s="68" t="n">
        <v>1709.47</v>
      </c>
      <c r="V11" s="68" t="n">
        <v>1628.87</v>
      </c>
      <c r="W11" s="68" t="n">
        <v>1587.29</v>
      </c>
      <c r="X11" s="68" t="n">
        <v>1478.59</v>
      </c>
      <c r="Y11" s="68" t="n">
        <v>1244.19</v>
      </c>
      <c r="Z11" s="69"/>
    </row>
    <row r="12" customFormat="false" ht="12.75" hidden="false" customHeight="false" outlineLevel="0" collapsed="false">
      <c r="A12" s="67" t="n">
        <v>42647</v>
      </c>
      <c r="B12" s="68" t="n">
        <v>1168.12</v>
      </c>
      <c r="C12" s="68" t="n">
        <v>1105.36</v>
      </c>
      <c r="D12" s="68" t="n">
        <v>1068.61</v>
      </c>
      <c r="E12" s="68" t="n">
        <v>1064.56</v>
      </c>
      <c r="F12" s="68" t="n">
        <v>1103.69</v>
      </c>
      <c r="G12" s="68" t="n">
        <v>1268.43</v>
      </c>
      <c r="H12" s="68" t="n">
        <v>1429.43</v>
      </c>
      <c r="I12" s="68" t="n">
        <v>1577.09</v>
      </c>
      <c r="J12" s="68" t="n">
        <v>1670.36</v>
      </c>
      <c r="K12" s="68" t="n">
        <v>1680.89</v>
      </c>
      <c r="L12" s="68" t="n">
        <v>1665.93</v>
      </c>
      <c r="M12" s="68" t="n">
        <v>1656.46</v>
      </c>
      <c r="N12" s="68" t="n">
        <v>1653.66</v>
      </c>
      <c r="O12" s="68" t="n">
        <v>1651.75</v>
      </c>
      <c r="P12" s="68" t="n">
        <v>1662.79</v>
      </c>
      <c r="Q12" s="68" t="n">
        <v>1628.15</v>
      </c>
      <c r="R12" s="68" t="n">
        <v>1624.7</v>
      </c>
      <c r="S12" s="68" t="n">
        <v>1636.64</v>
      </c>
      <c r="T12" s="68" t="n">
        <v>1691.84</v>
      </c>
      <c r="U12" s="68" t="n">
        <v>1770.05</v>
      </c>
      <c r="V12" s="68" t="n">
        <v>1661.64</v>
      </c>
      <c r="W12" s="68" t="n">
        <v>1622.36</v>
      </c>
      <c r="X12" s="68" t="n">
        <v>1529.61</v>
      </c>
      <c r="Y12" s="68" t="n">
        <v>1306.93</v>
      </c>
      <c r="Z12" s="69"/>
    </row>
    <row r="13" customFormat="false" ht="12.75" hidden="false" customHeight="false" outlineLevel="0" collapsed="false">
      <c r="A13" s="67" t="n">
        <v>42648</v>
      </c>
      <c r="B13" s="68" t="n">
        <v>1179.73</v>
      </c>
      <c r="C13" s="68" t="n">
        <v>1103.27</v>
      </c>
      <c r="D13" s="68" t="n">
        <v>1046.18</v>
      </c>
      <c r="E13" s="68" t="n">
        <v>1045.84</v>
      </c>
      <c r="F13" s="68" t="n">
        <v>1093.95</v>
      </c>
      <c r="G13" s="68" t="n">
        <v>1242.56</v>
      </c>
      <c r="H13" s="68" t="n">
        <v>1342.89</v>
      </c>
      <c r="I13" s="68" t="n">
        <v>1598.66</v>
      </c>
      <c r="J13" s="68" t="n">
        <v>1616.11</v>
      </c>
      <c r="K13" s="68" t="n">
        <v>1631.54</v>
      </c>
      <c r="L13" s="68" t="n">
        <v>1606.39</v>
      </c>
      <c r="M13" s="68" t="n">
        <v>1621.19</v>
      </c>
      <c r="N13" s="68" t="n">
        <v>1608.82</v>
      </c>
      <c r="O13" s="68" t="n">
        <v>1603.09</v>
      </c>
      <c r="P13" s="68" t="n">
        <v>1612.47</v>
      </c>
      <c r="Q13" s="68" t="n">
        <v>1591.34</v>
      </c>
      <c r="R13" s="68" t="n">
        <v>1592.3</v>
      </c>
      <c r="S13" s="68" t="n">
        <v>1623.63</v>
      </c>
      <c r="T13" s="68" t="n">
        <v>1672.36</v>
      </c>
      <c r="U13" s="68" t="n">
        <v>1710.09</v>
      </c>
      <c r="V13" s="68" t="n">
        <v>1616.02</v>
      </c>
      <c r="W13" s="68" t="n">
        <v>1570.11</v>
      </c>
      <c r="X13" s="68" t="n">
        <v>1552</v>
      </c>
      <c r="Y13" s="68" t="n">
        <v>1400.46</v>
      </c>
      <c r="Z13" s="69"/>
    </row>
    <row r="14" customFormat="false" ht="12.75" hidden="false" customHeight="false" outlineLevel="0" collapsed="false">
      <c r="A14" s="67" t="n">
        <v>42649</v>
      </c>
      <c r="B14" s="68" t="n">
        <v>1191.44</v>
      </c>
      <c r="C14" s="68" t="n">
        <v>1095.53</v>
      </c>
      <c r="D14" s="68" t="n">
        <v>1064.53</v>
      </c>
      <c r="E14" s="68" t="n">
        <v>1063</v>
      </c>
      <c r="F14" s="68" t="n">
        <v>1102.07</v>
      </c>
      <c r="G14" s="68" t="n">
        <v>1258.94</v>
      </c>
      <c r="H14" s="68" t="n">
        <v>1364.93</v>
      </c>
      <c r="I14" s="68" t="n">
        <v>1688.01</v>
      </c>
      <c r="J14" s="68" t="n">
        <v>1715</v>
      </c>
      <c r="K14" s="68" t="n">
        <v>1729.76</v>
      </c>
      <c r="L14" s="68" t="n">
        <v>1717.25</v>
      </c>
      <c r="M14" s="68" t="n">
        <v>1735.93</v>
      </c>
      <c r="N14" s="68" t="n">
        <v>1716.55</v>
      </c>
      <c r="O14" s="68" t="n">
        <v>1715.14</v>
      </c>
      <c r="P14" s="68" t="n">
        <v>1704.68</v>
      </c>
      <c r="Q14" s="68" t="n">
        <v>1697.16</v>
      </c>
      <c r="R14" s="68" t="n">
        <v>1698.23</v>
      </c>
      <c r="S14" s="68" t="n">
        <v>1696.71</v>
      </c>
      <c r="T14" s="68" t="n">
        <v>1754.69</v>
      </c>
      <c r="U14" s="68" t="n">
        <v>1764.87</v>
      </c>
      <c r="V14" s="68" t="n">
        <v>1686.91</v>
      </c>
      <c r="W14" s="68" t="n">
        <v>1659.26</v>
      </c>
      <c r="X14" s="68" t="n">
        <v>1550.36</v>
      </c>
      <c r="Y14" s="68" t="n">
        <v>1299.45</v>
      </c>
      <c r="Z14" s="69"/>
    </row>
    <row r="15" customFormat="false" ht="12.75" hidden="false" customHeight="false" outlineLevel="0" collapsed="false">
      <c r="A15" s="67" t="n">
        <v>42650</v>
      </c>
      <c r="B15" s="68" t="n">
        <v>1222.01</v>
      </c>
      <c r="C15" s="68" t="n">
        <v>1162.75</v>
      </c>
      <c r="D15" s="68" t="n">
        <v>1086.97</v>
      </c>
      <c r="E15" s="68" t="n">
        <v>1081.11</v>
      </c>
      <c r="F15" s="68" t="n">
        <v>1176.72</v>
      </c>
      <c r="G15" s="68" t="n">
        <v>1286.92</v>
      </c>
      <c r="H15" s="68" t="n">
        <v>1382.08</v>
      </c>
      <c r="I15" s="68" t="n">
        <v>1719.53</v>
      </c>
      <c r="J15" s="68" t="n">
        <v>1761.39</v>
      </c>
      <c r="K15" s="68" t="n">
        <v>1767.22</v>
      </c>
      <c r="L15" s="68" t="n">
        <v>1753.28</v>
      </c>
      <c r="M15" s="68" t="n">
        <v>1760.95</v>
      </c>
      <c r="N15" s="68" t="n">
        <v>1754.96</v>
      </c>
      <c r="O15" s="68" t="n">
        <v>1759.58</v>
      </c>
      <c r="P15" s="68" t="n">
        <v>1745.29</v>
      </c>
      <c r="Q15" s="68" t="n">
        <v>1734.94</v>
      </c>
      <c r="R15" s="68" t="n">
        <v>1735.43</v>
      </c>
      <c r="S15" s="68" t="n">
        <v>1745.5</v>
      </c>
      <c r="T15" s="68" t="n">
        <v>1781.54</v>
      </c>
      <c r="U15" s="68" t="n">
        <v>1784.02</v>
      </c>
      <c r="V15" s="68" t="n">
        <v>1724.16</v>
      </c>
      <c r="W15" s="68" t="n">
        <v>1708.55</v>
      </c>
      <c r="X15" s="68" t="n">
        <v>1643.97</v>
      </c>
      <c r="Y15" s="68" t="n">
        <v>1398.79</v>
      </c>
      <c r="Z15" s="69"/>
    </row>
    <row r="16" customFormat="false" ht="12.75" hidden="false" customHeight="false" outlineLevel="0" collapsed="false">
      <c r="A16" s="67" t="n">
        <v>42651</v>
      </c>
      <c r="B16" s="68" t="n">
        <v>1225.18</v>
      </c>
      <c r="C16" s="68" t="n">
        <v>1163.71</v>
      </c>
      <c r="D16" s="68" t="n">
        <v>1073.08</v>
      </c>
      <c r="E16" s="68" t="n">
        <v>1071.91</v>
      </c>
      <c r="F16" s="68" t="n">
        <v>1078.65</v>
      </c>
      <c r="G16" s="68" t="n">
        <v>1128.09</v>
      </c>
      <c r="H16" s="68" t="n">
        <v>1190.84</v>
      </c>
      <c r="I16" s="68" t="n">
        <v>1245.66</v>
      </c>
      <c r="J16" s="68" t="n">
        <v>1543.83</v>
      </c>
      <c r="K16" s="68" t="n">
        <v>1609.32</v>
      </c>
      <c r="L16" s="68" t="n">
        <v>1609.31</v>
      </c>
      <c r="M16" s="68" t="n">
        <v>1606.91</v>
      </c>
      <c r="N16" s="68" t="n">
        <v>1603.02</v>
      </c>
      <c r="O16" s="68" t="n">
        <v>1597.56</v>
      </c>
      <c r="P16" s="68" t="n">
        <v>1592.45</v>
      </c>
      <c r="Q16" s="68" t="n">
        <v>1591.03</v>
      </c>
      <c r="R16" s="68" t="n">
        <v>1592.08</v>
      </c>
      <c r="S16" s="68" t="n">
        <v>1601.55</v>
      </c>
      <c r="T16" s="68" t="n">
        <v>1653.11</v>
      </c>
      <c r="U16" s="68" t="n">
        <v>1765.32</v>
      </c>
      <c r="V16" s="68" t="n">
        <v>1634.24</v>
      </c>
      <c r="W16" s="68" t="n">
        <v>1585.53</v>
      </c>
      <c r="X16" s="68" t="n">
        <v>1555.96</v>
      </c>
      <c r="Y16" s="68" t="n">
        <v>1211.98</v>
      </c>
      <c r="Z16" s="69"/>
    </row>
    <row r="17" customFormat="false" ht="12.75" hidden="false" customHeight="false" outlineLevel="0" collapsed="false">
      <c r="A17" s="67" t="n">
        <v>42652</v>
      </c>
      <c r="B17" s="68" t="n">
        <v>1188.11</v>
      </c>
      <c r="C17" s="68" t="n">
        <v>1086.15</v>
      </c>
      <c r="D17" s="68" t="n">
        <v>1034.81</v>
      </c>
      <c r="E17" s="68" t="n">
        <v>1014.28</v>
      </c>
      <c r="F17" s="68" t="n">
        <v>1049.2</v>
      </c>
      <c r="G17" s="68" t="n">
        <v>1075.44</v>
      </c>
      <c r="H17" s="68" t="n">
        <v>1114.49</v>
      </c>
      <c r="I17" s="68" t="n">
        <v>1104.37</v>
      </c>
      <c r="J17" s="68" t="n">
        <v>1275.6</v>
      </c>
      <c r="K17" s="68" t="n">
        <v>1446.06</v>
      </c>
      <c r="L17" s="68" t="n">
        <v>1462.93</v>
      </c>
      <c r="M17" s="68" t="n">
        <v>1461.74</v>
      </c>
      <c r="N17" s="68" t="n">
        <v>1460.03</v>
      </c>
      <c r="O17" s="68" t="n">
        <v>1459.38</v>
      </c>
      <c r="P17" s="68" t="n">
        <v>1458.07</v>
      </c>
      <c r="Q17" s="68" t="n">
        <v>1453.72</v>
      </c>
      <c r="R17" s="68" t="n">
        <v>1463.74</v>
      </c>
      <c r="S17" s="68" t="n">
        <v>1549.65</v>
      </c>
      <c r="T17" s="68" t="n">
        <v>1673.64</v>
      </c>
      <c r="U17" s="68" t="n">
        <v>1769.05</v>
      </c>
      <c r="V17" s="68" t="n">
        <v>1673.52</v>
      </c>
      <c r="W17" s="68" t="n">
        <v>1556.55</v>
      </c>
      <c r="X17" s="68" t="n">
        <v>1441.06</v>
      </c>
      <c r="Y17" s="68" t="n">
        <v>1242.92</v>
      </c>
      <c r="Z17" s="69"/>
    </row>
    <row r="18" customFormat="false" ht="12.75" hidden="false" customHeight="false" outlineLevel="0" collapsed="false">
      <c r="A18" s="67" t="n">
        <v>42653</v>
      </c>
      <c r="B18" s="68" t="n">
        <v>1174.83</v>
      </c>
      <c r="C18" s="68" t="n">
        <v>1075.57</v>
      </c>
      <c r="D18" s="68" t="n">
        <v>1036.03</v>
      </c>
      <c r="E18" s="68" t="n">
        <v>1059.12</v>
      </c>
      <c r="F18" s="68" t="n">
        <v>1112.11</v>
      </c>
      <c r="G18" s="68" t="n">
        <v>1239.49</v>
      </c>
      <c r="H18" s="68" t="n">
        <v>1317.77</v>
      </c>
      <c r="I18" s="68" t="n">
        <v>1618.21</v>
      </c>
      <c r="J18" s="68" t="n">
        <v>1763.95</v>
      </c>
      <c r="K18" s="68" t="n">
        <v>1783.29</v>
      </c>
      <c r="L18" s="68" t="n">
        <v>1781.39</v>
      </c>
      <c r="M18" s="68" t="n">
        <v>1798.29</v>
      </c>
      <c r="N18" s="68" t="n">
        <v>1786.02</v>
      </c>
      <c r="O18" s="68" t="n">
        <v>1781.76</v>
      </c>
      <c r="P18" s="68" t="n">
        <v>1769.41</v>
      </c>
      <c r="Q18" s="68" t="n">
        <v>1756.13</v>
      </c>
      <c r="R18" s="68" t="n">
        <v>1751.5</v>
      </c>
      <c r="S18" s="68" t="n">
        <v>1743.67</v>
      </c>
      <c r="T18" s="68" t="n">
        <v>1775.5</v>
      </c>
      <c r="U18" s="68" t="n">
        <v>1760.53</v>
      </c>
      <c r="V18" s="68" t="n">
        <v>1708.78</v>
      </c>
      <c r="W18" s="68" t="n">
        <v>1651.24</v>
      </c>
      <c r="X18" s="68" t="n">
        <v>1568.66</v>
      </c>
      <c r="Y18" s="68" t="n">
        <v>1289.4</v>
      </c>
      <c r="Z18" s="69"/>
    </row>
    <row r="19" customFormat="false" ht="12.75" hidden="false" customHeight="false" outlineLevel="0" collapsed="false">
      <c r="A19" s="67" t="n">
        <v>42654</v>
      </c>
      <c r="B19" s="68" t="n">
        <v>1214.73</v>
      </c>
      <c r="C19" s="68" t="n">
        <v>1102.33</v>
      </c>
      <c r="D19" s="68" t="n">
        <v>1067.26</v>
      </c>
      <c r="E19" s="68" t="n">
        <v>1057.7</v>
      </c>
      <c r="F19" s="68" t="n">
        <v>1109.18</v>
      </c>
      <c r="G19" s="68" t="n">
        <v>1232.93</v>
      </c>
      <c r="H19" s="68" t="n">
        <v>1329.43</v>
      </c>
      <c r="I19" s="68" t="n">
        <v>1581.58</v>
      </c>
      <c r="J19" s="68" t="n">
        <v>1696.1</v>
      </c>
      <c r="K19" s="68" t="n">
        <v>1717.3</v>
      </c>
      <c r="L19" s="68" t="n">
        <v>1713.6</v>
      </c>
      <c r="M19" s="68" t="n">
        <v>1726.9</v>
      </c>
      <c r="N19" s="68" t="n">
        <v>1709.3</v>
      </c>
      <c r="O19" s="68" t="n">
        <v>1716.07</v>
      </c>
      <c r="P19" s="68" t="n">
        <v>1708.47</v>
      </c>
      <c r="Q19" s="68" t="n">
        <v>1704.27</v>
      </c>
      <c r="R19" s="68" t="n">
        <v>1693.53</v>
      </c>
      <c r="S19" s="68" t="n">
        <v>1716.75</v>
      </c>
      <c r="T19" s="68" t="n">
        <v>1755.52</v>
      </c>
      <c r="U19" s="68" t="n">
        <v>1730.52</v>
      </c>
      <c r="V19" s="68" t="n">
        <v>1660.12</v>
      </c>
      <c r="W19" s="68" t="n">
        <v>1610.61</v>
      </c>
      <c r="X19" s="68" t="n">
        <v>1541.07</v>
      </c>
      <c r="Y19" s="68" t="n">
        <v>1286.15</v>
      </c>
      <c r="Z19" s="69"/>
    </row>
    <row r="20" customFormat="false" ht="12.75" hidden="false" customHeight="false" outlineLevel="0" collapsed="false">
      <c r="A20" s="67" t="n">
        <v>42655</v>
      </c>
      <c r="B20" s="68" t="n">
        <v>1199.4</v>
      </c>
      <c r="C20" s="68" t="n">
        <v>1085.03</v>
      </c>
      <c r="D20" s="68" t="n">
        <v>1038.97</v>
      </c>
      <c r="E20" s="68" t="n">
        <v>1041.72</v>
      </c>
      <c r="F20" s="68" t="n">
        <v>1104.89</v>
      </c>
      <c r="G20" s="68" t="n">
        <v>1240.47</v>
      </c>
      <c r="H20" s="68" t="n">
        <v>1362.7</v>
      </c>
      <c r="I20" s="68" t="n">
        <v>1618.28</v>
      </c>
      <c r="J20" s="68" t="n">
        <v>1687.25</v>
      </c>
      <c r="K20" s="68" t="n">
        <v>1716.96</v>
      </c>
      <c r="L20" s="68" t="n">
        <v>1707.72</v>
      </c>
      <c r="M20" s="68" t="n">
        <v>1741.17</v>
      </c>
      <c r="N20" s="68" t="n">
        <v>1722</v>
      </c>
      <c r="O20" s="68" t="n">
        <v>1732.84</v>
      </c>
      <c r="P20" s="68" t="n">
        <v>1723.44</v>
      </c>
      <c r="Q20" s="68" t="n">
        <v>1704.68</v>
      </c>
      <c r="R20" s="68" t="n">
        <v>1683.52</v>
      </c>
      <c r="S20" s="68" t="n">
        <v>1702.16</v>
      </c>
      <c r="T20" s="68" t="n">
        <v>1752.47</v>
      </c>
      <c r="U20" s="68" t="n">
        <v>1735.84</v>
      </c>
      <c r="V20" s="68" t="n">
        <v>1632.08</v>
      </c>
      <c r="W20" s="68" t="n">
        <v>1604.11</v>
      </c>
      <c r="X20" s="68" t="n">
        <v>1569.15</v>
      </c>
      <c r="Y20" s="68" t="n">
        <v>1299.07</v>
      </c>
      <c r="Z20" s="69"/>
    </row>
    <row r="21" customFormat="false" ht="12.75" hidden="false" customHeight="false" outlineLevel="0" collapsed="false">
      <c r="A21" s="67" t="n">
        <v>42656</v>
      </c>
      <c r="B21" s="68" t="n">
        <v>1205.53</v>
      </c>
      <c r="C21" s="68" t="n">
        <v>1123.05</v>
      </c>
      <c r="D21" s="68" t="n">
        <v>1047.23</v>
      </c>
      <c r="E21" s="68" t="n">
        <v>1050.18</v>
      </c>
      <c r="F21" s="68" t="n">
        <v>1117.63</v>
      </c>
      <c r="G21" s="68" t="n">
        <v>1248.38</v>
      </c>
      <c r="H21" s="68" t="n">
        <v>1410.58</v>
      </c>
      <c r="I21" s="68" t="n">
        <v>1693.6</v>
      </c>
      <c r="J21" s="68" t="n">
        <v>1713.15</v>
      </c>
      <c r="K21" s="68" t="n">
        <v>1724.66</v>
      </c>
      <c r="L21" s="68" t="n">
        <v>1716.63</v>
      </c>
      <c r="M21" s="68" t="n">
        <v>1738.63</v>
      </c>
      <c r="N21" s="68" t="n">
        <v>1720.06</v>
      </c>
      <c r="O21" s="68" t="n">
        <v>1734.97</v>
      </c>
      <c r="P21" s="68" t="n">
        <v>1756.61</v>
      </c>
      <c r="Q21" s="68" t="n">
        <v>1762.87</v>
      </c>
      <c r="R21" s="68" t="n">
        <v>1733.71</v>
      </c>
      <c r="S21" s="68" t="n">
        <v>1780.12</v>
      </c>
      <c r="T21" s="68" t="n">
        <v>1826.68</v>
      </c>
      <c r="U21" s="68" t="n">
        <v>1804.88</v>
      </c>
      <c r="V21" s="68" t="n">
        <v>1741.11</v>
      </c>
      <c r="W21" s="68" t="n">
        <v>1668.01</v>
      </c>
      <c r="X21" s="68" t="n">
        <v>1629.98</v>
      </c>
      <c r="Y21" s="68" t="n">
        <v>1322.17</v>
      </c>
      <c r="Z21" s="69"/>
    </row>
    <row r="22" customFormat="false" ht="12.75" hidden="false" customHeight="false" outlineLevel="0" collapsed="false">
      <c r="A22" s="67" t="n">
        <v>42657</v>
      </c>
      <c r="B22" s="68" t="n">
        <v>1219.73</v>
      </c>
      <c r="C22" s="68" t="n">
        <v>1162.08</v>
      </c>
      <c r="D22" s="68" t="n">
        <v>1110.5</v>
      </c>
      <c r="E22" s="68" t="n">
        <v>1108.47</v>
      </c>
      <c r="F22" s="68" t="n">
        <v>1182.26</v>
      </c>
      <c r="G22" s="68" t="n">
        <v>1277.26</v>
      </c>
      <c r="H22" s="68" t="n">
        <v>1454.03</v>
      </c>
      <c r="I22" s="68" t="n">
        <v>1701.69</v>
      </c>
      <c r="J22" s="68" t="n">
        <v>1737.88</v>
      </c>
      <c r="K22" s="68" t="n">
        <v>1761.49</v>
      </c>
      <c r="L22" s="68" t="n">
        <v>1747.05</v>
      </c>
      <c r="M22" s="68" t="n">
        <v>1763.01</v>
      </c>
      <c r="N22" s="68" t="n">
        <v>1744.46</v>
      </c>
      <c r="O22" s="68" t="n">
        <v>1753.75</v>
      </c>
      <c r="P22" s="68" t="n">
        <v>1738.74</v>
      </c>
      <c r="Q22" s="68" t="n">
        <v>1722.36</v>
      </c>
      <c r="R22" s="68" t="n">
        <v>1707.49</v>
      </c>
      <c r="S22" s="68" t="n">
        <v>1736.01</v>
      </c>
      <c r="T22" s="68" t="n">
        <v>1784.49</v>
      </c>
      <c r="U22" s="68" t="n">
        <v>1758.36</v>
      </c>
      <c r="V22" s="68" t="n">
        <v>1698.25</v>
      </c>
      <c r="W22" s="68" t="n">
        <v>1673.02</v>
      </c>
      <c r="X22" s="68" t="n">
        <v>1615.61</v>
      </c>
      <c r="Y22" s="68" t="n">
        <v>1303.43</v>
      </c>
      <c r="Z22" s="69"/>
    </row>
    <row r="23" customFormat="false" ht="12.75" hidden="false" customHeight="false" outlineLevel="0" collapsed="false">
      <c r="A23" s="67" t="n">
        <v>42658</v>
      </c>
      <c r="B23" s="68" t="n">
        <v>1244.39</v>
      </c>
      <c r="C23" s="68" t="n">
        <v>1146.91</v>
      </c>
      <c r="D23" s="68" t="n">
        <v>1101.51</v>
      </c>
      <c r="E23" s="68" t="n">
        <v>1078.4</v>
      </c>
      <c r="F23" s="68" t="n">
        <v>1112.97</v>
      </c>
      <c r="G23" s="68" t="n">
        <v>1194.05</v>
      </c>
      <c r="H23" s="68" t="n">
        <v>1285.9</v>
      </c>
      <c r="I23" s="68" t="n">
        <v>1360</v>
      </c>
      <c r="J23" s="68" t="n">
        <v>1655.79</v>
      </c>
      <c r="K23" s="68" t="n">
        <v>1673.4</v>
      </c>
      <c r="L23" s="68" t="n">
        <v>1670.53</v>
      </c>
      <c r="M23" s="68" t="n">
        <v>1669.94</v>
      </c>
      <c r="N23" s="68" t="n">
        <v>1665.35</v>
      </c>
      <c r="O23" s="68" t="n">
        <v>1662.59</v>
      </c>
      <c r="P23" s="68" t="n">
        <v>1660.97</v>
      </c>
      <c r="Q23" s="68" t="n">
        <v>1661.9</v>
      </c>
      <c r="R23" s="68" t="n">
        <v>1664.54</v>
      </c>
      <c r="S23" s="68" t="n">
        <v>1695.74</v>
      </c>
      <c r="T23" s="68" t="n">
        <v>1795.7</v>
      </c>
      <c r="U23" s="68" t="n">
        <v>1780.15</v>
      </c>
      <c r="V23" s="68" t="n">
        <v>1710.92</v>
      </c>
      <c r="W23" s="68" t="n">
        <v>1645.05</v>
      </c>
      <c r="X23" s="68" t="n">
        <v>1614.83</v>
      </c>
      <c r="Y23" s="68" t="n">
        <v>1488.21</v>
      </c>
      <c r="Z23" s="69"/>
    </row>
    <row r="24" customFormat="false" ht="12.75" hidden="false" customHeight="false" outlineLevel="0" collapsed="false">
      <c r="A24" s="67" t="n">
        <v>42659</v>
      </c>
      <c r="B24" s="68" t="n">
        <v>1182.33</v>
      </c>
      <c r="C24" s="68" t="n">
        <v>1100.02</v>
      </c>
      <c r="D24" s="68" t="n">
        <v>1026.92</v>
      </c>
      <c r="E24" s="68" t="n">
        <v>1000.85</v>
      </c>
      <c r="F24" s="68" t="n">
        <v>1011.45</v>
      </c>
      <c r="G24" s="68" t="n">
        <v>1058.37</v>
      </c>
      <c r="H24" s="68" t="n">
        <v>1173.26</v>
      </c>
      <c r="I24" s="68" t="n">
        <v>1220.45</v>
      </c>
      <c r="J24" s="68" t="n">
        <v>1334.9</v>
      </c>
      <c r="K24" s="68" t="n">
        <v>1610.37</v>
      </c>
      <c r="L24" s="68" t="n">
        <v>1626.32</v>
      </c>
      <c r="M24" s="68" t="n">
        <v>1626.74</v>
      </c>
      <c r="N24" s="68" t="n">
        <v>1623.39</v>
      </c>
      <c r="O24" s="68" t="n">
        <v>1621.75</v>
      </c>
      <c r="P24" s="68" t="n">
        <v>1614.18</v>
      </c>
      <c r="Q24" s="68" t="n">
        <v>1624.07</v>
      </c>
      <c r="R24" s="68" t="n">
        <v>1630.88</v>
      </c>
      <c r="S24" s="68" t="n">
        <v>1649.54</v>
      </c>
      <c r="T24" s="68" t="n">
        <v>1691.52</v>
      </c>
      <c r="U24" s="68" t="n">
        <v>1682.02</v>
      </c>
      <c r="V24" s="68" t="n">
        <v>1628.37</v>
      </c>
      <c r="W24" s="68" t="n">
        <v>1613.37</v>
      </c>
      <c r="X24" s="68" t="n">
        <v>1558.12</v>
      </c>
      <c r="Y24" s="68" t="n">
        <v>1266.43</v>
      </c>
      <c r="Z24" s="69"/>
    </row>
    <row r="25" customFormat="false" ht="12.75" hidden="false" customHeight="false" outlineLevel="0" collapsed="false">
      <c r="A25" s="67" t="n">
        <v>42660</v>
      </c>
      <c r="B25" s="68" t="n">
        <v>1151.57</v>
      </c>
      <c r="C25" s="68" t="n">
        <v>1075.43</v>
      </c>
      <c r="D25" s="68" t="n">
        <v>1036.2</v>
      </c>
      <c r="E25" s="68" t="n">
        <v>1045.47</v>
      </c>
      <c r="F25" s="68" t="n">
        <v>1083.53</v>
      </c>
      <c r="G25" s="68" t="n">
        <v>1229.54</v>
      </c>
      <c r="H25" s="68" t="n">
        <v>1357.83</v>
      </c>
      <c r="I25" s="68" t="n">
        <v>1664.66</v>
      </c>
      <c r="J25" s="68" t="n">
        <v>1711.33</v>
      </c>
      <c r="K25" s="68" t="n">
        <v>1713.49</v>
      </c>
      <c r="L25" s="68" t="n">
        <v>1702.08</v>
      </c>
      <c r="M25" s="68" t="n">
        <v>1703.35</v>
      </c>
      <c r="N25" s="68" t="n">
        <v>1706.34</v>
      </c>
      <c r="O25" s="68" t="n">
        <v>1702.97</v>
      </c>
      <c r="P25" s="68" t="n">
        <v>1697.86</v>
      </c>
      <c r="Q25" s="68" t="n">
        <v>1694.55</v>
      </c>
      <c r="R25" s="68" t="n">
        <v>1690.61</v>
      </c>
      <c r="S25" s="68" t="n">
        <v>1699.89</v>
      </c>
      <c r="T25" s="68" t="n">
        <v>1698.53</v>
      </c>
      <c r="U25" s="68" t="n">
        <v>1690.67</v>
      </c>
      <c r="V25" s="68" t="n">
        <v>1679.08</v>
      </c>
      <c r="W25" s="68" t="n">
        <v>1665.33</v>
      </c>
      <c r="X25" s="68" t="n">
        <v>1599.32</v>
      </c>
      <c r="Y25" s="68" t="n">
        <v>1273.48</v>
      </c>
      <c r="Z25" s="69"/>
    </row>
    <row r="26" customFormat="false" ht="12.75" hidden="false" customHeight="false" outlineLevel="0" collapsed="false">
      <c r="A26" s="67" t="n">
        <v>42661</v>
      </c>
      <c r="B26" s="68" t="n">
        <v>1141.93</v>
      </c>
      <c r="C26" s="68" t="n">
        <v>1068.55</v>
      </c>
      <c r="D26" s="68" t="n">
        <v>1039.8</v>
      </c>
      <c r="E26" s="68" t="n">
        <v>1054.37</v>
      </c>
      <c r="F26" s="68" t="n">
        <v>1129.85</v>
      </c>
      <c r="G26" s="68" t="n">
        <v>1233.44</v>
      </c>
      <c r="H26" s="68" t="n">
        <v>1421.01</v>
      </c>
      <c r="I26" s="68" t="n">
        <v>1653.77</v>
      </c>
      <c r="J26" s="68" t="n">
        <v>1704.23</v>
      </c>
      <c r="K26" s="68" t="n">
        <v>1705.8</v>
      </c>
      <c r="L26" s="68" t="n">
        <v>1700.78</v>
      </c>
      <c r="M26" s="68" t="n">
        <v>1699.45</v>
      </c>
      <c r="N26" s="68" t="n">
        <v>1692.76</v>
      </c>
      <c r="O26" s="68" t="n">
        <v>1689</v>
      </c>
      <c r="P26" s="68" t="n">
        <v>1685.05</v>
      </c>
      <c r="Q26" s="68" t="n">
        <v>1682.09</v>
      </c>
      <c r="R26" s="68" t="n">
        <v>1680.29</v>
      </c>
      <c r="S26" s="68" t="n">
        <v>1692.05</v>
      </c>
      <c r="T26" s="68" t="n">
        <v>1686.89</v>
      </c>
      <c r="U26" s="68" t="n">
        <v>1676.65</v>
      </c>
      <c r="V26" s="68" t="n">
        <v>1666.37</v>
      </c>
      <c r="W26" s="68" t="n">
        <v>1650.61</v>
      </c>
      <c r="X26" s="68" t="n">
        <v>1561.49</v>
      </c>
      <c r="Y26" s="68" t="n">
        <v>1257.6</v>
      </c>
      <c r="Z26" s="69"/>
    </row>
    <row r="27" customFormat="false" ht="12.75" hidden="false" customHeight="false" outlineLevel="0" collapsed="false">
      <c r="A27" s="67" t="n">
        <v>42662</v>
      </c>
      <c r="B27" s="68" t="n">
        <v>1119.53</v>
      </c>
      <c r="C27" s="68" t="n">
        <v>1045.62</v>
      </c>
      <c r="D27" s="68" t="n">
        <v>996.32</v>
      </c>
      <c r="E27" s="68" t="n">
        <v>1014.54</v>
      </c>
      <c r="F27" s="68" t="n">
        <v>1055.15</v>
      </c>
      <c r="G27" s="68" t="n">
        <v>1208.9</v>
      </c>
      <c r="H27" s="68" t="n">
        <v>1383.46</v>
      </c>
      <c r="I27" s="68" t="n">
        <v>1602.61</v>
      </c>
      <c r="J27" s="68" t="n">
        <v>1658.03</v>
      </c>
      <c r="K27" s="68" t="n">
        <v>1661.05</v>
      </c>
      <c r="L27" s="68" t="n">
        <v>1656.5</v>
      </c>
      <c r="M27" s="68" t="n">
        <v>1679.96</v>
      </c>
      <c r="N27" s="68" t="n">
        <v>1659.13</v>
      </c>
      <c r="O27" s="68" t="n">
        <v>1657.95</v>
      </c>
      <c r="P27" s="68" t="n">
        <v>1664.85</v>
      </c>
      <c r="Q27" s="68" t="n">
        <v>1648.73</v>
      </c>
      <c r="R27" s="68" t="n">
        <v>1646.89</v>
      </c>
      <c r="S27" s="68" t="n">
        <v>1668.72</v>
      </c>
      <c r="T27" s="68" t="n">
        <v>1649.2</v>
      </c>
      <c r="U27" s="68" t="n">
        <v>1640.52</v>
      </c>
      <c r="V27" s="68" t="n">
        <v>1629.76</v>
      </c>
      <c r="W27" s="68" t="n">
        <v>1607.2</v>
      </c>
      <c r="X27" s="68" t="n">
        <v>1514.98</v>
      </c>
      <c r="Y27" s="68" t="n">
        <v>1271.51</v>
      </c>
      <c r="Z27" s="69"/>
    </row>
    <row r="28" customFormat="false" ht="12.75" hidden="false" customHeight="false" outlineLevel="0" collapsed="false">
      <c r="A28" s="67" t="n">
        <v>42663</v>
      </c>
      <c r="B28" s="68" t="n">
        <v>1094.59</v>
      </c>
      <c r="C28" s="68" t="n">
        <v>1006.98</v>
      </c>
      <c r="D28" s="68" t="n">
        <v>1002.46</v>
      </c>
      <c r="E28" s="68" t="n">
        <v>999.69</v>
      </c>
      <c r="F28" s="68" t="n">
        <v>1054.8</v>
      </c>
      <c r="G28" s="68" t="n">
        <v>1180.91</v>
      </c>
      <c r="H28" s="68" t="n">
        <v>1287.58</v>
      </c>
      <c r="I28" s="68" t="n">
        <v>1508.57</v>
      </c>
      <c r="J28" s="68" t="n">
        <v>1623.93</v>
      </c>
      <c r="K28" s="68" t="n">
        <v>1624.76</v>
      </c>
      <c r="L28" s="68" t="n">
        <v>1619.64</v>
      </c>
      <c r="M28" s="68" t="n">
        <v>1618.13</v>
      </c>
      <c r="N28" s="68" t="n">
        <v>1620.77</v>
      </c>
      <c r="O28" s="68" t="n">
        <v>1617.67</v>
      </c>
      <c r="P28" s="68" t="n">
        <v>1614.16</v>
      </c>
      <c r="Q28" s="68" t="n">
        <v>1610.39</v>
      </c>
      <c r="R28" s="68" t="n">
        <v>1608.7</v>
      </c>
      <c r="S28" s="68" t="n">
        <v>1615.17</v>
      </c>
      <c r="T28" s="68" t="n">
        <v>1635.18</v>
      </c>
      <c r="U28" s="68" t="n">
        <v>1600.85</v>
      </c>
      <c r="V28" s="68" t="n">
        <v>1589.25</v>
      </c>
      <c r="W28" s="68" t="n">
        <v>1576.27</v>
      </c>
      <c r="X28" s="68" t="n">
        <v>1528.85</v>
      </c>
      <c r="Y28" s="68" t="n">
        <v>1263.46</v>
      </c>
      <c r="Z28" s="69"/>
    </row>
    <row r="29" customFormat="false" ht="12.75" hidden="false" customHeight="false" outlineLevel="0" collapsed="false">
      <c r="A29" s="67" t="n">
        <v>42664</v>
      </c>
      <c r="B29" s="68" t="n">
        <v>1156.49</v>
      </c>
      <c r="C29" s="68" t="n">
        <v>1113.9</v>
      </c>
      <c r="D29" s="68" t="n">
        <v>1047.57</v>
      </c>
      <c r="E29" s="68" t="n">
        <v>1059.83</v>
      </c>
      <c r="F29" s="68" t="n">
        <v>1149.36</v>
      </c>
      <c r="G29" s="68" t="n">
        <v>1260.15</v>
      </c>
      <c r="H29" s="68" t="n">
        <v>1394.79</v>
      </c>
      <c r="I29" s="68" t="n">
        <v>1652.39</v>
      </c>
      <c r="J29" s="68" t="n">
        <v>1692.9</v>
      </c>
      <c r="K29" s="68" t="n">
        <v>1693.13</v>
      </c>
      <c r="L29" s="68" t="n">
        <v>1686.64</v>
      </c>
      <c r="M29" s="68" t="n">
        <v>1691.05</v>
      </c>
      <c r="N29" s="68" t="n">
        <v>1686.29</v>
      </c>
      <c r="O29" s="68" t="n">
        <v>1683.33</v>
      </c>
      <c r="P29" s="68" t="n">
        <v>1675.15</v>
      </c>
      <c r="Q29" s="68" t="n">
        <v>1669.22</v>
      </c>
      <c r="R29" s="68" t="n">
        <v>1667.8</v>
      </c>
      <c r="S29" s="68" t="n">
        <v>1675.9</v>
      </c>
      <c r="T29" s="68" t="n">
        <v>1670.46</v>
      </c>
      <c r="U29" s="68" t="n">
        <v>1660.07</v>
      </c>
      <c r="V29" s="68" t="n">
        <v>1643.87</v>
      </c>
      <c r="W29" s="68" t="n">
        <v>1630.63</v>
      </c>
      <c r="X29" s="68" t="n">
        <v>1548.4</v>
      </c>
      <c r="Y29" s="68" t="n">
        <v>1279.87</v>
      </c>
      <c r="Z29" s="69"/>
    </row>
    <row r="30" customFormat="false" ht="12.75" hidden="false" customHeight="false" outlineLevel="0" collapsed="false">
      <c r="A30" s="67" t="n">
        <v>42665</v>
      </c>
      <c r="B30" s="68" t="n">
        <v>1281.08</v>
      </c>
      <c r="C30" s="68" t="n">
        <v>1166.94</v>
      </c>
      <c r="D30" s="68" t="n">
        <v>1131.33</v>
      </c>
      <c r="E30" s="68" t="n">
        <v>1133.84</v>
      </c>
      <c r="F30" s="68" t="n">
        <v>1150.8</v>
      </c>
      <c r="G30" s="68" t="n">
        <v>1185.97</v>
      </c>
      <c r="H30" s="68" t="n">
        <v>1236.93</v>
      </c>
      <c r="I30" s="68" t="n">
        <v>1312.15</v>
      </c>
      <c r="J30" s="68" t="n">
        <v>1588.01</v>
      </c>
      <c r="K30" s="68" t="n">
        <v>1616.54</v>
      </c>
      <c r="L30" s="68" t="n">
        <v>1614.26</v>
      </c>
      <c r="M30" s="68" t="n">
        <v>1612.32</v>
      </c>
      <c r="N30" s="68" t="n">
        <v>1608.39</v>
      </c>
      <c r="O30" s="68" t="n">
        <v>1604.58</v>
      </c>
      <c r="P30" s="68" t="n">
        <v>1603.43</v>
      </c>
      <c r="Q30" s="68" t="n">
        <v>1605.68</v>
      </c>
      <c r="R30" s="68" t="n">
        <v>1612.08</v>
      </c>
      <c r="S30" s="68" t="n">
        <v>1635.53</v>
      </c>
      <c r="T30" s="68" t="n">
        <v>1714.61</v>
      </c>
      <c r="U30" s="68" t="n">
        <v>1692.46</v>
      </c>
      <c r="V30" s="68" t="n">
        <v>1598.79</v>
      </c>
      <c r="W30" s="68" t="n">
        <v>1585.31</v>
      </c>
      <c r="X30" s="68" t="n">
        <v>1418.03</v>
      </c>
      <c r="Y30" s="68" t="n">
        <v>1265.12</v>
      </c>
      <c r="Z30" s="69"/>
    </row>
    <row r="31" customFormat="false" ht="12.75" hidden="false" customHeight="false" outlineLevel="0" collapsed="false">
      <c r="A31" s="67" t="n">
        <v>42666</v>
      </c>
      <c r="B31" s="68" t="n">
        <v>1206.17</v>
      </c>
      <c r="C31" s="68" t="n">
        <v>1135.98</v>
      </c>
      <c r="D31" s="68" t="n">
        <v>1113.95</v>
      </c>
      <c r="E31" s="68" t="n">
        <v>1087.78</v>
      </c>
      <c r="F31" s="68" t="n">
        <v>1097.98</v>
      </c>
      <c r="G31" s="68" t="n">
        <v>1154.92</v>
      </c>
      <c r="H31" s="68" t="n">
        <v>1182.45</v>
      </c>
      <c r="I31" s="68" t="n">
        <v>1205.55</v>
      </c>
      <c r="J31" s="68" t="n">
        <v>1328.05</v>
      </c>
      <c r="K31" s="68" t="n">
        <v>1534.17</v>
      </c>
      <c r="L31" s="68" t="n">
        <v>1555.79</v>
      </c>
      <c r="M31" s="68" t="n">
        <v>1554.53</v>
      </c>
      <c r="N31" s="68" t="n">
        <v>1553.25</v>
      </c>
      <c r="O31" s="68" t="n">
        <v>1551.64</v>
      </c>
      <c r="P31" s="68" t="n">
        <v>1551.34</v>
      </c>
      <c r="Q31" s="68" t="n">
        <v>1553.55</v>
      </c>
      <c r="R31" s="68" t="n">
        <v>1561.72</v>
      </c>
      <c r="S31" s="68" t="n">
        <v>1680.14</v>
      </c>
      <c r="T31" s="68" t="n">
        <v>1720.46</v>
      </c>
      <c r="U31" s="68" t="n">
        <v>1679.25</v>
      </c>
      <c r="V31" s="68" t="n">
        <v>1553.5</v>
      </c>
      <c r="W31" s="68" t="n">
        <v>1536.4</v>
      </c>
      <c r="X31" s="68" t="n">
        <v>1485.97</v>
      </c>
      <c r="Y31" s="68" t="n">
        <v>1289.25</v>
      </c>
      <c r="Z31" s="69"/>
    </row>
    <row r="32" customFormat="false" ht="12.75" hidden="false" customHeight="false" outlineLevel="0" collapsed="false">
      <c r="A32" s="67" t="n">
        <v>42667</v>
      </c>
      <c r="B32" s="68" t="n">
        <v>1137.56</v>
      </c>
      <c r="C32" s="68" t="n">
        <v>1056</v>
      </c>
      <c r="D32" s="68" t="n">
        <v>1046.71</v>
      </c>
      <c r="E32" s="68" t="n">
        <v>1060.96</v>
      </c>
      <c r="F32" s="68" t="n">
        <v>1105.23</v>
      </c>
      <c r="G32" s="68" t="n">
        <v>1242.68</v>
      </c>
      <c r="H32" s="68" t="n">
        <v>1335.33</v>
      </c>
      <c r="I32" s="68" t="n">
        <v>1640.94</v>
      </c>
      <c r="J32" s="68" t="n">
        <v>1745.72</v>
      </c>
      <c r="K32" s="68" t="n">
        <v>1750.47</v>
      </c>
      <c r="L32" s="68" t="n">
        <v>1748.92</v>
      </c>
      <c r="M32" s="68" t="n">
        <v>1749.37</v>
      </c>
      <c r="N32" s="68" t="n">
        <v>1750.01</v>
      </c>
      <c r="O32" s="68" t="n">
        <v>1748.4</v>
      </c>
      <c r="P32" s="68" t="n">
        <v>1743.65</v>
      </c>
      <c r="Q32" s="68" t="n">
        <v>1741.12</v>
      </c>
      <c r="R32" s="68" t="n">
        <v>1737.16</v>
      </c>
      <c r="S32" s="68" t="n">
        <v>1767.16</v>
      </c>
      <c r="T32" s="68" t="n">
        <v>1783.5</v>
      </c>
      <c r="U32" s="68" t="n">
        <v>1750.1</v>
      </c>
      <c r="V32" s="68" t="n">
        <v>1712.61</v>
      </c>
      <c r="W32" s="68" t="n">
        <v>1692.6</v>
      </c>
      <c r="X32" s="68" t="n">
        <v>1460.71</v>
      </c>
      <c r="Y32" s="68" t="n">
        <v>1300.25</v>
      </c>
      <c r="Z32" s="69"/>
    </row>
    <row r="33" customFormat="false" ht="12.75" hidden="false" customHeight="false" outlineLevel="0" collapsed="false">
      <c r="A33" s="67" t="n">
        <v>42668</v>
      </c>
      <c r="B33" s="68" t="n">
        <v>1206.5</v>
      </c>
      <c r="C33" s="68" t="n">
        <v>1135.49</v>
      </c>
      <c r="D33" s="68" t="n">
        <v>1097</v>
      </c>
      <c r="E33" s="68" t="n">
        <v>1108.03</v>
      </c>
      <c r="F33" s="68" t="n">
        <v>1158.63</v>
      </c>
      <c r="G33" s="68" t="n">
        <v>1301.68</v>
      </c>
      <c r="H33" s="68" t="n">
        <v>1396.69</v>
      </c>
      <c r="I33" s="68" t="n">
        <v>1652.87</v>
      </c>
      <c r="J33" s="68" t="n">
        <v>1706.07</v>
      </c>
      <c r="K33" s="68" t="n">
        <v>1791.16</v>
      </c>
      <c r="L33" s="68" t="n">
        <v>1773.27</v>
      </c>
      <c r="M33" s="68" t="n">
        <v>1764.39</v>
      </c>
      <c r="N33" s="68" t="n">
        <v>1753.26</v>
      </c>
      <c r="O33" s="68" t="n">
        <v>1756.78</v>
      </c>
      <c r="P33" s="68" t="n">
        <v>1744.65</v>
      </c>
      <c r="Q33" s="68" t="n">
        <v>1736.92</v>
      </c>
      <c r="R33" s="68" t="n">
        <v>1722.5</v>
      </c>
      <c r="S33" s="68" t="n">
        <v>1747.12</v>
      </c>
      <c r="T33" s="68" t="n">
        <v>1726.38</v>
      </c>
      <c r="U33" s="68" t="n">
        <v>1674.35</v>
      </c>
      <c r="V33" s="68" t="n">
        <v>1658.77</v>
      </c>
      <c r="W33" s="68" t="n">
        <v>1625.35</v>
      </c>
      <c r="X33" s="68" t="n">
        <v>1442.11</v>
      </c>
      <c r="Y33" s="68" t="n">
        <v>1301.82</v>
      </c>
      <c r="Z33" s="69"/>
    </row>
    <row r="34" customFormat="false" ht="12.75" hidden="false" customHeight="false" outlineLevel="0" collapsed="false">
      <c r="A34" s="67" t="n">
        <v>42669</v>
      </c>
      <c r="B34" s="68" t="n">
        <v>1165.25</v>
      </c>
      <c r="C34" s="68" t="n">
        <v>1119.36</v>
      </c>
      <c r="D34" s="68" t="n">
        <v>1108.01</v>
      </c>
      <c r="E34" s="68" t="n">
        <v>1109.02</v>
      </c>
      <c r="F34" s="68" t="n">
        <v>1172.41</v>
      </c>
      <c r="G34" s="68" t="n">
        <v>1271.96</v>
      </c>
      <c r="H34" s="68" t="n">
        <v>1381.72</v>
      </c>
      <c r="I34" s="68" t="n">
        <v>1638.84</v>
      </c>
      <c r="J34" s="68" t="n">
        <v>1650</v>
      </c>
      <c r="K34" s="68" t="n">
        <v>1657.3</v>
      </c>
      <c r="L34" s="68" t="n">
        <v>1652.95</v>
      </c>
      <c r="M34" s="68" t="n">
        <v>1647.05</v>
      </c>
      <c r="N34" s="68" t="n">
        <v>1645.43</v>
      </c>
      <c r="O34" s="68" t="n">
        <v>1647.24</v>
      </c>
      <c r="P34" s="68" t="n">
        <v>1645.14</v>
      </c>
      <c r="Q34" s="68" t="n">
        <v>1637.93</v>
      </c>
      <c r="R34" s="68" t="n">
        <v>1644.68</v>
      </c>
      <c r="S34" s="68" t="n">
        <v>1730.48</v>
      </c>
      <c r="T34" s="68" t="n">
        <v>1743.21</v>
      </c>
      <c r="U34" s="68" t="n">
        <v>1661.5</v>
      </c>
      <c r="V34" s="68" t="n">
        <v>1629.48</v>
      </c>
      <c r="W34" s="68" t="n">
        <v>1598.45</v>
      </c>
      <c r="X34" s="68" t="n">
        <v>1392.7</v>
      </c>
      <c r="Y34" s="68" t="n">
        <v>1272.21</v>
      </c>
      <c r="Z34" s="69"/>
    </row>
    <row r="35" customFormat="false" ht="12.75" hidden="false" customHeight="false" outlineLevel="0" collapsed="false">
      <c r="A35" s="67" t="n">
        <v>42670</v>
      </c>
      <c r="B35" s="68" t="n">
        <v>1147.4</v>
      </c>
      <c r="C35" s="68" t="n">
        <v>1085.13</v>
      </c>
      <c r="D35" s="68" t="n">
        <v>1044.41</v>
      </c>
      <c r="E35" s="68" t="n">
        <v>1049.77</v>
      </c>
      <c r="F35" s="68" t="n">
        <v>1126.33</v>
      </c>
      <c r="G35" s="68" t="n">
        <v>1266.13</v>
      </c>
      <c r="H35" s="68" t="n">
        <v>1335.63</v>
      </c>
      <c r="I35" s="68" t="n">
        <v>1474.25</v>
      </c>
      <c r="J35" s="68" t="n">
        <v>1491.96</v>
      </c>
      <c r="K35" s="68" t="n">
        <v>1593.88</v>
      </c>
      <c r="L35" s="68" t="n">
        <v>1648.26</v>
      </c>
      <c r="M35" s="68" t="n">
        <v>1618.46</v>
      </c>
      <c r="N35" s="68" t="n">
        <v>1566.74</v>
      </c>
      <c r="O35" s="68" t="n">
        <v>1569.37</v>
      </c>
      <c r="P35" s="68" t="n">
        <v>1578.28</v>
      </c>
      <c r="Q35" s="68" t="n">
        <v>1572.75</v>
      </c>
      <c r="R35" s="68" t="n">
        <v>1543.82</v>
      </c>
      <c r="S35" s="68" t="n">
        <v>1698.55</v>
      </c>
      <c r="T35" s="68" t="n">
        <v>1698.04</v>
      </c>
      <c r="U35" s="68" t="n">
        <v>1608.22</v>
      </c>
      <c r="V35" s="68" t="n">
        <v>1560.48</v>
      </c>
      <c r="W35" s="68" t="n">
        <v>1441.56</v>
      </c>
      <c r="X35" s="68" t="n">
        <v>1316.84</v>
      </c>
      <c r="Y35" s="68" t="n">
        <v>1233.92</v>
      </c>
      <c r="Z35" s="69"/>
    </row>
    <row r="36" customFormat="false" ht="12.75" hidden="false" customHeight="false" outlineLevel="0" collapsed="false">
      <c r="A36" s="67" t="n">
        <v>42671</v>
      </c>
      <c r="B36" s="68" t="n">
        <v>1185.93</v>
      </c>
      <c r="C36" s="68" t="n">
        <v>1113.53</v>
      </c>
      <c r="D36" s="68" t="n">
        <v>1084.38</v>
      </c>
      <c r="E36" s="68" t="n">
        <v>1091.8</v>
      </c>
      <c r="F36" s="68" t="n">
        <v>1166.6</v>
      </c>
      <c r="G36" s="68" t="n">
        <v>1282.27</v>
      </c>
      <c r="H36" s="68" t="n">
        <v>1440.24</v>
      </c>
      <c r="I36" s="68" t="n">
        <v>1604.91</v>
      </c>
      <c r="J36" s="68" t="n">
        <v>1624.03</v>
      </c>
      <c r="K36" s="68" t="n">
        <v>1686.44</v>
      </c>
      <c r="L36" s="68" t="n">
        <v>1699.09</v>
      </c>
      <c r="M36" s="68" t="n">
        <v>1730.11</v>
      </c>
      <c r="N36" s="68" t="n">
        <v>1660.76</v>
      </c>
      <c r="O36" s="68" t="n">
        <v>1725.06</v>
      </c>
      <c r="P36" s="68" t="n">
        <v>1697.74</v>
      </c>
      <c r="Q36" s="68" t="n">
        <v>1675.19</v>
      </c>
      <c r="R36" s="68" t="n">
        <v>1637.7</v>
      </c>
      <c r="S36" s="68" t="n">
        <v>1850.12</v>
      </c>
      <c r="T36" s="68" t="n">
        <v>1716.08</v>
      </c>
      <c r="U36" s="68" t="n">
        <v>1619.54</v>
      </c>
      <c r="V36" s="68" t="n">
        <v>1594.92</v>
      </c>
      <c r="W36" s="68" t="n">
        <v>1574.9</v>
      </c>
      <c r="X36" s="68" t="n">
        <v>1500.38</v>
      </c>
      <c r="Y36" s="68" t="n">
        <v>1320.69</v>
      </c>
      <c r="Z36" s="69"/>
    </row>
    <row r="37" customFormat="false" ht="12.75" hidden="false" customHeight="false" outlineLevel="0" collapsed="false">
      <c r="A37" s="67" t="n">
        <v>42672</v>
      </c>
      <c r="B37" s="68" t="n">
        <v>1277.08</v>
      </c>
      <c r="C37" s="68" t="n">
        <v>1199.79</v>
      </c>
      <c r="D37" s="68" t="n">
        <v>1121.95</v>
      </c>
      <c r="E37" s="68" t="n">
        <v>1131.89</v>
      </c>
      <c r="F37" s="68" t="n">
        <v>1180.44</v>
      </c>
      <c r="G37" s="68" t="n">
        <v>1238.87</v>
      </c>
      <c r="H37" s="68" t="n">
        <v>1254.5</v>
      </c>
      <c r="I37" s="68" t="n">
        <v>1455.65</v>
      </c>
      <c r="J37" s="68" t="n">
        <v>1612.32</v>
      </c>
      <c r="K37" s="68" t="n">
        <v>1618.23</v>
      </c>
      <c r="L37" s="68" t="n">
        <v>1618.61</v>
      </c>
      <c r="M37" s="68" t="n">
        <v>1617.8</v>
      </c>
      <c r="N37" s="68" t="n">
        <v>1614.26</v>
      </c>
      <c r="O37" s="68" t="n">
        <v>1610.71</v>
      </c>
      <c r="P37" s="68" t="n">
        <v>1608.84</v>
      </c>
      <c r="Q37" s="68" t="n">
        <v>1612.94</v>
      </c>
      <c r="R37" s="68" t="n">
        <v>1623.9</v>
      </c>
      <c r="S37" s="68" t="n">
        <v>1706.42</v>
      </c>
      <c r="T37" s="68" t="n">
        <v>1739.45</v>
      </c>
      <c r="U37" s="68" t="n">
        <v>1690.66</v>
      </c>
      <c r="V37" s="68" t="n">
        <v>1609.18</v>
      </c>
      <c r="W37" s="68" t="n">
        <v>1588.28</v>
      </c>
      <c r="X37" s="68" t="n">
        <v>1519.55</v>
      </c>
      <c r="Y37" s="68" t="n">
        <v>1341.55</v>
      </c>
      <c r="Z37" s="69"/>
    </row>
    <row r="38" customFormat="false" ht="12.75" hidden="false" customHeight="false" outlineLevel="0" collapsed="false">
      <c r="A38" s="67" t="n">
        <v>42673</v>
      </c>
      <c r="B38" s="68" t="n">
        <v>1206.45</v>
      </c>
      <c r="C38" s="68" t="n">
        <v>1113.75</v>
      </c>
      <c r="D38" s="68" t="n">
        <v>1064.28</v>
      </c>
      <c r="E38" s="68" t="n">
        <v>1043.03</v>
      </c>
      <c r="F38" s="68" t="n">
        <v>1084.65</v>
      </c>
      <c r="G38" s="68" t="n">
        <v>1147.64</v>
      </c>
      <c r="H38" s="68" t="n">
        <v>1204.76</v>
      </c>
      <c r="I38" s="68" t="n">
        <v>1244.68</v>
      </c>
      <c r="J38" s="68" t="n">
        <v>1307.43</v>
      </c>
      <c r="K38" s="68" t="n">
        <v>1504.31</v>
      </c>
      <c r="L38" s="68" t="n">
        <v>1520.57</v>
      </c>
      <c r="M38" s="68" t="n">
        <v>1520.52</v>
      </c>
      <c r="N38" s="68" t="n">
        <v>1517.75</v>
      </c>
      <c r="O38" s="68" t="n">
        <v>1518</v>
      </c>
      <c r="P38" s="68" t="n">
        <v>1518.56</v>
      </c>
      <c r="Q38" s="68" t="n">
        <v>1524.39</v>
      </c>
      <c r="R38" s="68" t="n">
        <v>1550.74</v>
      </c>
      <c r="S38" s="68" t="n">
        <v>1616.26</v>
      </c>
      <c r="T38" s="68" t="n">
        <v>1667.16</v>
      </c>
      <c r="U38" s="68" t="n">
        <v>1602.68</v>
      </c>
      <c r="V38" s="68" t="n">
        <v>1554.69</v>
      </c>
      <c r="W38" s="68" t="n">
        <v>1511.51</v>
      </c>
      <c r="X38" s="68" t="n">
        <v>1309.39</v>
      </c>
      <c r="Y38" s="68" t="n">
        <v>1213.39</v>
      </c>
      <c r="Z38" s="69"/>
    </row>
    <row r="39" customFormat="false" ht="12.75" hidden="false" customHeight="false" outlineLevel="0" collapsed="false">
      <c r="A39" s="67" t="n">
        <v>42674</v>
      </c>
      <c r="B39" s="68" t="n">
        <v>1162.02</v>
      </c>
      <c r="C39" s="68" t="n">
        <v>1094.17</v>
      </c>
      <c r="D39" s="68" t="n">
        <v>1049.74</v>
      </c>
      <c r="E39" s="68" t="n">
        <v>1046.46</v>
      </c>
      <c r="F39" s="68" t="n">
        <v>1113.59</v>
      </c>
      <c r="G39" s="68" t="n">
        <v>1225.32</v>
      </c>
      <c r="H39" s="68" t="n">
        <v>1331.68</v>
      </c>
      <c r="I39" s="68" t="n">
        <v>1535.25</v>
      </c>
      <c r="J39" s="68" t="n">
        <v>1550.06</v>
      </c>
      <c r="K39" s="68" t="n">
        <v>1561.05</v>
      </c>
      <c r="L39" s="68" t="n">
        <v>1626.72</v>
      </c>
      <c r="M39" s="68" t="n">
        <v>1592.11</v>
      </c>
      <c r="N39" s="68" t="n">
        <v>1562.3</v>
      </c>
      <c r="O39" s="68" t="n">
        <v>1561.23</v>
      </c>
      <c r="P39" s="68" t="n">
        <v>1557.96</v>
      </c>
      <c r="Q39" s="68" t="n">
        <v>1555.67</v>
      </c>
      <c r="R39" s="68" t="n">
        <v>1544.01</v>
      </c>
      <c r="S39" s="68" t="n">
        <v>1556.63</v>
      </c>
      <c r="T39" s="68" t="n">
        <v>1636.11</v>
      </c>
      <c r="U39" s="68" t="n">
        <v>1536.67</v>
      </c>
      <c r="V39" s="68" t="n">
        <v>1523.93</v>
      </c>
      <c r="W39" s="68" t="n">
        <v>1503.48</v>
      </c>
      <c r="X39" s="68" t="n">
        <v>1319.55</v>
      </c>
      <c r="Y39" s="68" t="n">
        <v>1173.4</v>
      </c>
      <c r="Z39" s="69"/>
    </row>
    <row r="40" customFormat="false" ht="12.75" hidden="false" customHeight="false" outlineLevel="0" collapsed="false">
      <c r="A40" s="70"/>
      <c r="B40" s="71"/>
      <c r="C40" s="55"/>
      <c r="D40" s="55"/>
      <c r="E40" s="55"/>
      <c r="F40" s="55"/>
      <c r="G40" s="55"/>
      <c r="H40" s="55"/>
      <c r="I40" s="55"/>
      <c r="J40" s="55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72"/>
    </row>
    <row r="41" customFormat="false" ht="12.75" hidden="false" customHeight="false" outlineLevel="0" collapsed="false">
      <c r="A41" s="70"/>
      <c r="B41" s="71"/>
      <c r="C41" s="55"/>
      <c r="D41" s="55"/>
      <c r="E41" s="55"/>
      <c r="F41" s="55"/>
      <c r="G41" s="55"/>
      <c r="H41" s="55"/>
      <c r="I41" s="55"/>
      <c r="J41" s="55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72"/>
    </row>
    <row r="42" customFormat="false" ht="15.75" hidden="false" customHeight="true" outlineLevel="0" collapsed="false">
      <c r="A42" s="61" t="s">
        <v>64</v>
      </c>
      <c r="B42" s="62" t="s">
        <v>91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3"/>
    </row>
    <row r="43" customFormat="false" ht="15.75" hidden="false" customHeight="false" outlineLevel="0" collapsed="false">
      <c r="A43" s="64" t="s">
        <v>66</v>
      </c>
      <c r="B43" s="65" t="s">
        <v>67</v>
      </c>
      <c r="C43" s="65" t="s">
        <v>68</v>
      </c>
      <c r="D43" s="65" t="s">
        <v>69</v>
      </c>
      <c r="E43" s="65" t="s">
        <v>70</v>
      </c>
      <c r="F43" s="65" t="s">
        <v>71</v>
      </c>
      <c r="G43" s="65" t="s">
        <v>72</v>
      </c>
      <c r="H43" s="65" t="s">
        <v>73</v>
      </c>
      <c r="I43" s="65" t="s">
        <v>74</v>
      </c>
      <c r="J43" s="65" t="s">
        <v>75</v>
      </c>
      <c r="K43" s="65" t="s">
        <v>76</v>
      </c>
      <c r="L43" s="65" t="s">
        <v>77</v>
      </c>
      <c r="M43" s="65" t="s">
        <v>78</v>
      </c>
      <c r="N43" s="65" t="s">
        <v>79</v>
      </c>
      <c r="O43" s="65" t="s">
        <v>80</v>
      </c>
      <c r="P43" s="65" t="s">
        <v>81</v>
      </c>
      <c r="Q43" s="65" t="s">
        <v>82</v>
      </c>
      <c r="R43" s="65" t="s">
        <v>83</v>
      </c>
      <c r="S43" s="65" t="s">
        <v>84</v>
      </c>
      <c r="T43" s="65" t="s">
        <v>85</v>
      </c>
      <c r="U43" s="65" t="s">
        <v>86</v>
      </c>
      <c r="V43" s="65" t="s">
        <v>87</v>
      </c>
      <c r="W43" s="65" t="s">
        <v>88</v>
      </c>
      <c r="X43" s="65" t="s">
        <v>89</v>
      </c>
      <c r="Y43" s="65" t="s">
        <v>90</v>
      </c>
      <c r="Z43" s="66"/>
    </row>
    <row r="44" customFormat="false" ht="12.75" hidden="false" customHeight="false" outlineLevel="0" collapsed="false">
      <c r="A44" s="67" t="n">
        <v>42644</v>
      </c>
      <c r="B44" s="68" t="n">
        <v>1406.31</v>
      </c>
      <c r="C44" s="68" t="n">
        <v>1315.68</v>
      </c>
      <c r="D44" s="68" t="n">
        <v>1280.82</v>
      </c>
      <c r="E44" s="68" t="n">
        <v>1258.55</v>
      </c>
      <c r="F44" s="68" t="n">
        <v>1271.4</v>
      </c>
      <c r="G44" s="68" t="n">
        <v>1320.31</v>
      </c>
      <c r="H44" s="68" t="n">
        <v>1335.2</v>
      </c>
      <c r="I44" s="68" t="n">
        <v>1428.3</v>
      </c>
      <c r="J44" s="68" t="n">
        <v>1711.73</v>
      </c>
      <c r="K44" s="68" t="n">
        <v>1752.54</v>
      </c>
      <c r="L44" s="68" t="n">
        <v>1746.58</v>
      </c>
      <c r="M44" s="68" t="n">
        <v>1742.43</v>
      </c>
      <c r="N44" s="68" t="n">
        <v>1731.49</v>
      </c>
      <c r="O44" s="68" t="n">
        <v>1725.33</v>
      </c>
      <c r="P44" s="68" t="n">
        <v>1719.24</v>
      </c>
      <c r="Q44" s="68" t="n">
        <v>1717.78</v>
      </c>
      <c r="R44" s="68" t="n">
        <v>1722.26</v>
      </c>
      <c r="S44" s="68" t="n">
        <v>1729.95</v>
      </c>
      <c r="T44" s="68" t="n">
        <v>1805.96</v>
      </c>
      <c r="U44" s="68" t="n">
        <v>1829.12</v>
      </c>
      <c r="V44" s="68" t="n">
        <v>1791.36</v>
      </c>
      <c r="W44" s="68" t="n">
        <v>1734.6</v>
      </c>
      <c r="X44" s="68" t="n">
        <v>1655.62</v>
      </c>
      <c r="Y44" s="68" t="n">
        <v>1378</v>
      </c>
      <c r="Z44" s="69"/>
    </row>
    <row r="45" customFormat="false" ht="12.75" hidden="false" customHeight="false" outlineLevel="0" collapsed="false">
      <c r="A45" s="67" t="n">
        <v>42645</v>
      </c>
      <c r="B45" s="68" t="n">
        <v>1297.7</v>
      </c>
      <c r="C45" s="68" t="n">
        <v>1200</v>
      </c>
      <c r="D45" s="68" t="n">
        <v>1142.84</v>
      </c>
      <c r="E45" s="68" t="n">
        <v>1113.79</v>
      </c>
      <c r="F45" s="68" t="n">
        <v>1158.43</v>
      </c>
      <c r="G45" s="68" t="n">
        <v>1207.68</v>
      </c>
      <c r="H45" s="68" t="n">
        <v>1262.3</v>
      </c>
      <c r="I45" s="68" t="n">
        <v>1273.39</v>
      </c>
      <c r="J45" s="68" t="n">
        <v>1335.56</v>
      </c>
      <c r="K45" s="68" t="n">
        <v>1455.7</v>
      </c>
      <c r="L45" s="68" t="n">
        <v>1475.97</v>
      </c>
      <c r="M45" s="68" t="n">
        <v>1481.92</v>
      </c>
      <c r="N45" s="68" t="n">
        <v>1479.95</v>
      </c>
      <c r="O45" s="68" t="n">
        <v>1505.59</v>
      </c>
      <c r="P45" s="68" t="n">
        <v>1515.63</v>
      </c>
      <c r="Q45" s="68" t="n">
        <v>1470</v>
      </c>
      <c r="R45" s="68" t="n">
        <v>1476.31</v>
      </c>
      <c r="S45" s="68" t="n">
        <v>1609.36</v>
      </c>
      <c r="T45" s="68" t="n">
        <v>1739.17</v>
      </c>
      <c r="U45" s="68" t="n">
        <v>1755.07</v>
      </c>
      <c r="V45" s="68" t="n">
        <v>1708.41</v>
      </c>
      <c r="W45" s="68" t="n">
        <v>1640.5</v>
      </c>
      <c r="X45" s="68" t="n">
        <v>1459.17</v>
      </c>
      <c r="Y45" s="68" t="n">
        <v>1283.07</v>
      </c>
      <c r="Z45" s="69"/>
    </row>
    <row r="46" customFormat="false" ht="12.75" hidden="false" customHeight="false" outlineLevel="0" collapsed="false">
      <c r="A46" s="67" t="n">
        <v>42646</v>
      </c>
      <c r="B46" s="68" t="n">
        <v>1233.57</v>
      </c>
      <c r="C46" s="68" t="n">
        <v>1151.81</v>
      </c>
      <c r="D46" s="68" t="n">
        <v>1127.99</v>
      </c>
      <c r="E46" s="68" t="n">
        <v>1109.67</v>
      </c>
      <c r="F46" s="68" t="n">
        <v>1153.28</v>
      </c>
      <c r="G46" s="68" t="n">
        <v>1251.14</v>
      </c>
      <c r="H46" s="68" t="n">
        <v>1341.3</v>
      </c>
      <c r="I46" s="68" t="n">
        <v>1411.71</v>
      </c>
      <c r="J46" s="68" t="n">
        <v>1707.13</v>
      </c>
      <c r="K46" s="68" t="n">
        <v>1748.73</v>
      </c>
      <c r="L46" s="68" t="n">
        <v>1758.74</v>
      </c>
      <c r="M46" s="68" t="n">
        <v>1755.68</v>
      </c>
      <c r="N46" s="68" t="n">
        <v>1712.08</v>
      </c>
      <c r="O46" s="68" t="n">
        <v>1712.16</v>
      </c>
      <c r="P46" s="68" t="n">
        <v>1709.18</v>
      </c>
      <c r="Q46" s="68" t="n">
        <v>1693.09</v>
      </c>
      <c r="R46" s="68" t="n">
        <v>1680.82</v>
      </c>
      <c r="S46" s="68" t="n">
        <v>1683.7</v>
      </c>
      <c r="T46" s="68" t="n">
        <v>1733.83</v>
      </c>
      <c r="U46" s="68" t="n">
        <v>1772.65</v>
      </c>
      <c r="V46" s="68" t="n">
        <v>1692.05</v>
      </c>
      <c r="W46" s="68" t="n">
        <v>1650.47</v>
      </c>
      <c r="X46" s="68" t="n">
        <v>1541.77</v>
      </c>
      <c r="Y46" s="68" t="n">
        <v>1307.37</v>
      </c>
      <c r="Z46" s="69"/>
    </row>
    <row r="47" customFormat="false" ht="12.75" hidden="false" customHeight="false" outlineLevel="0" collapsed="false">
      <c r="A47" s="67" t="n">
        <v>42647</v>
      </c>
      <c r="B47" s="68" t="n">
        <v>1231.3</v>
      </c>
      <c r="C47" s="68" t="n">
        <v>1168.54</v>
      </c>
      <c r="D47" s="68" t="n">
        <v>1131.79</v>
      </c>
      <c r="E47" s="68" t="n">
        <v>1127.74</v>
      </c>
      <c r="F47" s="68" t="n">
        <v>1166.87</v>
      </c>
      <c r="G47" s="68" t="n">
        <v>1331.61</v>
      </c>
      <c r="H47" s="68" t="n">
        <v>1492.61</v>
      </c>
      <c r="I47" s="68" t="n">
        <v>1640.27</v>
      </c>
      <c r="J47" s="68" t="n">
        <v>1733.54</v>
      </c>
      <c r="K47" s="68" t="n">
        <v>1744.07</v>
      </c>
      <c r="L47" s="68" t="n">
        <v>1729.11</v>
      </c>
      <c r="M47" s="68" t="n">
        <v>1719.64</v>
      </c>
      <c r="N47" s="68" t="n">
        <v>1716.84</v>
      </c>
      <c r="O47" s="68" t="n">
        <v>1714.93</v>
      </c>
      <c r="P47" s="68" t="n">
        <v>1725.97</v>
      </c>
      <c r="Q47" s="68" t="n">
        <v>1691.33</v>
      </c>
      <c r="R47" s="68" t="n">
        <v>1687.88</v>
      </c>
      <c r="S47" s="68" t="n">
        <v>1699.82</v>
      </c>
      <c r="T47" s="68" t="n">
        <v>1755.02</v>
      </c>
      <c r="U47" s="68" t="n">
        <v>1833.23</v>
      </c>
      <c r="V47" s="68" t="n">
        <v>1724.82</v>
      </c>
      <c r="W47" s="68" t="n">
        <v>1685.54</v>
      </c>
      <c r="X47" s="68" t="n">
        <v>1592.79</v>
      </c>
      <c r="Y47" s="68" t="n">
        <v>1370.11</v>
      </c>
      <c r="Z47" s="69"/>
    </row>
    <row r="48" customFormat="false" ht="12.75" hidden="false" customHeight="false" outlineLevel="0" collapsed="false">
      <c r="A48" s="67" t="n">
        <v>42648</v>
      </c>
      <c r="B48" s="68" t="n">
        <v>1242.91</v>
      </c>
      <c r="C48" s="68" t="n">
        <v>1166.45</v>
      </c>
      <c r="D48" s="68" t="n">
        <v>1109.36</v>
      </c>
      <c r="E48" s="68" t="n">
        <v>1109.02</v>
      </c>
      <c r="F48" s="68" t="n">
        <v>1157.13</v>
      </c>
      <c r="G48" s="68" t="n">
        <v>1305.74</v>
      </c>
      <c r="H48" s="68" t="n">
        <v>1406.07</v>
      </c>
      <c r="I48" s="68" t="n">
        <v>1661.84</v>
      </c>
      <c r="J48" s="68" t="n">
        <v>1679.29</v>
      </c>
      <c r="K48" s="68" t="n">
        <v>1694.72</v>
      </c>
      <c r="L48" s="68" t="n">
        <v>1669.57</v>
      </c>
      <c r="M48" s="68" t="n">
        <v>1684.37</v>
      </c>
      <c r="N48" s="68" t="n">
        <v>1672</v>
      </c>
      <c r="O48" s="68" t="n">
        <v>1666.27</v>
      </c>
      <c r="P48" s="68" t="n">
        <v>1675.65</v>
      </c>
      <c r="Q48" s="68" t="n">
        <v>1654.52</v>
      </c>
      <c r="R48" s="68" t="n">
        <v>1655.48</v>
      </c>
      <c r="S48" s="68" t="n">
        <v>1686.81</v>
      </c>
      <c r="T48" s="68" t="n">
        <v>1735.54</v>
      </c>
      <c r="U48" s="68" t="n">
        <v>1773.27</v>
      </c>
      <c r="V48" s="68" t="n">
        <v>1679.2</v>
      </c>
      <c r="W48" s="68" t="n">
        <v>1633.29</v>
      </c>
      <c r="X48" s="68" t="n">
        <v>1615.18</v>
      </c>
      <c r="Y48" s="68" t="n">
        <v>1463.64</v>
      </c>
      <c r="Z48" s="69"/>
    </row>
    <row r="49" customFormat="false" ht="12.75" hidden="false" customHeight="false" outlineLevel="0" collapsed="false">
      <c r="A49" s="67" t="n">
        <v>42649</v>
      </c>
      <c r="B49" s="68" t="n">
        <v>1254.62</v>
      </c>
      <c r="C49" s="68" t="n">
        <v>1158.71</v>
      </c>
      <c r="D49" s="68" t="n">
        <v>1127.71</v>
      </c>
      <c r="E49" s="68" t="n">
        <v>1126.18</v>
      </c>
      <c r="F49" s="68" t="n">
        <v>1165.25</v>
      </c>
      <c r="G49" s="68" t="n">
        <v>1322.12</v>
      </c>
      <c r="H49" s="68" t="n">
        <v>1428.11</v>
      </c>
      <c r="I49" s="68" t="n">
        <v>1751.19</v>
      </c>
      <c r="J49" s="68" t="n">
        <v>1778.18</v>
      </c>
      <c r="K49" s="68" t="n">
        <v>1792.94</v>
      </c>
      <c r="L49" s="68" t="n">
        <v>1780.43</v>
      </c>
      <c r="M49" s="68" t="n">
        <v>1799.11</v>
      </c>
      <c r="N49" s="68" t="n">
        <v>1779.73</v>
      </c>
      <c r="O49" s="68" t="n">
        <v>1778.32</v>
      </c>
      <c r="P49" s="68" t="n">
        <v>1767.86</v>
      </c>
      <c r="Q49" s="68" t="n">
        <v>1760.34</v>
      </c>
      <c r="R49" s="68" t="n">
        <v>1761.41</v>
      </c>
      <c r="S49" s="68" t="n">
        <v>1759.89</v>
      </c>
      <c r="T49" s="68" t="n">
        <v>1817.87</v>
      </c>
      <c r="U49" s="68" t="n">
        <v>1828.05</v>
      </c>
      <c r="V49" s="68" t="n">
        <v>1750.09</v>
      </c>
      <c r="W49" s="68" t="n">
        <v>1722.44</v>
      </c>
      <c r="X49" s="68" t="n">
        <v>1613.54</v>
      </c>
      <c r="Y49" s="68" t="n">
        <v>1362.63</v>
      </c>
      <c r="Z49" s="69"/>
    </row>
    <row r="50" customFormat="false" ht="12.75" hidden="false" customHeight="false" outlineLevel="0" collapsed="false">
      <c r="A50" s="67" t="n">
        <v>42650</v>
      </c>
      <c r="B50" s="68" t="n">
        <v>1285.19</v>
      </c>
      <c r="C50" s="68" t="n">
        <v>1225.93</v>
      </c>
      <c r="D50" s="68" t="n">
        <v>1150.15</v>
      </c>
      <c r="E50" s="68" t="n">
        <v>1144.29</v>
      </c>
      <c r="F50" s="68" t="n">
        <v>1239.9</v>
      </c>
      <c r="G50" s="68" t="n">
        <v>1350.1</v>
      </c>
      <c r="H50" s="68" t="n">
        <v>1445.26</v>
      </c>
      <c r="I50" s="68" t="n">
        <v>1782.71</v>
      </c>
      <c r="J50" s="68" t="n">
        <v>1824.57</v>
      </c>
      <c r="K50" s="68" t="n">
        <v>1830.4</v>
      </c>
      <c r="L50" s="68" t="n">
        <v>1816.46</v>
      </c>
      <c r="M50" s="68" t="n">
        <v>1824.13</v>
      </c>
      <c r="N50" s="68" t="n">
        <v>1818.14</v>
      </c>
      <c r="O50" s="68" t="n">
        <v>1822.76</v>
      </c>
      <c r="P50" s="68" t="n">
        <v>1808.47</v>
      </c>
      <c r="Q50" s="68" t="n">
        <v>1798.12</v>
      </c>
      <c r="R50" s="68" t="n">
        <v>1798.61</v>
      </c>
      <c r="S50" s="68" t="n">
        <v>1808.68</v>
      </c>
      <c r="T50" s="68" t="n">
        <v>1844.72</v>
      </c>
      <c r="U50" s="68" t="n">
        <v>1847.2</v>
      </c>
      <c r="V50" s="68" t="n">
        <v>1787.34</v>
      </c>
      <c r="W50" s="68" t="n">
        <v>1771.73</v>
      </c>
      <c r="X50" s="68" t="n">
        <v>1707.15</v>
      </c>
      <c r="Y50" s="68" t="n">
        <v>1461.97</v>
      </c>
      <c r="Z50" s="69"/>
    </row>
    <row r="51" customFormat="false" ht="12.75" hidden="false" customHeight="false" outlineLevel="0" collapsed="false">
      <c r="A51" s="67" t="n">
        <v>42651</v>
      </c>
      <c r="B51" s="68" t="n">
        <v>1288.36</v>
      </c>
      <c r="C51" s="68" t="n">
        <v>1226.89</v>
      </c>
      <c r="D51" s="68" t="n">
        <v>1136.26</v>
      </c>
      <c r="E51" s="68" t="n">
        <v>1135.09</v>
      </c>
      <c r="F51" s="68" t="n">
        <v>1141.83</v>
      </c>
      <c r="G51" s="68" t="n">
        <v>1191.27</v>
      </c>
      <c r="H51" s="68" t="n">
        <v>1254.02</v>
      </c>
      <c r="I51" s="68" t="n">
        <v>1308.84</v>
      </c>
      <c r="J51" s="68" t="n">
        <v>1607.01</v>
      </c>
      <c r="K51" s="68" t="n">
        <v>1672.5</v>
      </c>
      <c r="L51" s="68" t="n">
        <v>1672.49</v>
      </c>
      <c r="M51" s="68" t="n">
        <v>1670.09</v>
      </c>
      <c r="N51" s="68" t="n">
        <v>1666.2</v>
      </c>
      <c r="O51" s="68" t="n">
        <v>1660.74</v>
      </c>
      <c r="P51" s="68" t="n">
        <v>1655.63</v>
      </c>
      <c r="Q51" s="68" t="n">
        <v>1654.21</v>
      </c>
      <c r="R51" s="68" t="n">
        <v>1655.26</v>
      </c>
      <c r="S51" s="68" t="n">
        <v>1664.73</v>
      </c>
      <c r="T51" s="68" t="n">
        <v>1716.29</v>
      </c>
      <c r="U51" s="68" t="n">
        <v>1828.5</v>
      </c>
      <c r="V51" s="68" t="n">
        <v>1697.42</v>
      </c>
      <c r="W51" s="68" t="n">
        <v>1648.71</v>
      </c>
      <c r="X51" s="68" t="n">
        <v>1619.14</v>
      </c>
      <c r="Y51" s="68" t="n">
        <v>1275.16</v>
      </c>
      <c r="Z51" s="69"/>
    </row>
    <row r="52" customFormat="false" ht="12.75" hidden="false" customHeight="false" outlineLevel="0" collapsed="false">
      <c r="A52" s="67" t="n">
        <v>42652</v>
      </c>
      <c r="B52" s="68" t="n">
        <v>1251.29</v>
      </c>
      <c r="C52" s="68" t="n">
        <v>1149.33</v>
      </c>
      <c r="D52" s="68" t="n">
        <v>1097.99</v>
      </c>
      <c r="E52" s="68" t="n">
        <v>1077.46</v>
      </c>
      <c r="F52" s="68" t="n">
        <v>1112.38</v>
      </c>
      <c r="G52" s="68" t="n">
        <v>1138.62</v>
      </c>
      <c r="H52" s="68" t="n">
        <v>1177.67</v>
      </c>
      <c r="I52" s="68" t="n">
        <v>1167.55</v>
      </c>
      <c r="J52" s="68" t="n">
        <v>1338.78</v>
      </c>
      <c r="K52" s="68" t="n">
        <v>1509.24</v>
      </c>
      <c r="L52" s="68" t="n">
        <v>1526.11</v>
      </c>
      <c r="M52" s="68" t="n">
        <v>1524.92</v>
      </c>
      <c r="N52" s="68" t="n">
        <v>1523.21</v>
      </c>
      <c r="O52" s="68" t="n">
        <v>1522.56</v>
      </c>
      <c r="P52" s="68" t="n">
        <v>1521.25</v>
      </c>
      <c r="Q52" s="68" t="n">
        <v>1516.9</v>
      </c>
      <c r="R52" s="68" t="n">
        <v>1526.92</v>
      </c>
      <c r="S52" s="68" t="n">
        <v>1612.83</v>
      </c>
      <c r="T52" s="68" t="n">
        <v>1736.82</v>
      </c>
      <c r="U52" s="68" t="n">
        <v>1832.23</v>
      </c>
      <c r="V52" s="68" t="n">
        <v>1736.7</v>
      </c>
      <c r="W52" s="68" t="n">
        <v>1619.73</v>
      </c>
      <c r="X52" s="68" t="n">
        <v>1504.24</v>
      </c>
      <c r="Y52" s="68" t="n">
        <v>1306.1</v>
      </c>
      <c r="Z52" s="69"/>
    </row>
    <row r="53" customFormat="false" ht="12.75" hidden="false" customHeight="false" outlineLevel="0" collapsed="false">
      <c r="A53" s="67" t="n">
        <v>42653</v>
      </c>
      <c r="B53" s="68" t="n">
        <v>1238.01</v>
      </c>
      <c r="C53" s="68" t="n">
        <v>1138.75</v>
      </c>
      <c r="D53" s="68" t="n">
        <v>1099.21</v>
      </c>
      <c r="E53" s="68" t="n">
        <v>1122.3</v>
      </c>
      <c r="F53" s="68" t="n">
        <v>1175.29</v>
      </c>
      <c r="G53" s="68" t="n">
        <v>1302.67</v>
      </c>
      <c r="H53" s="68" t="n">
        <v>1380.95</v>
      </c>
      <c r="I53" s="68" t="n">
        <v>1681.39</v>
      </c>
      <c r="J53" s="68" t="n">
        <v>1827.13</v>
      </c>
      <c r="K53" s="68" t="n">
        <v>1846.47</v>
      </c>
      <c r="L53" s="68" t="n">
        <v>1844.57</v>
      </c>
      <c r="M53" s="68" t="n">
        <v>1861.47</v>
      </c>
      <c r="N53" s="68" t="n">
        <v>1849.2</v>
      </c>
      <c r="O53" s="68" t="n">
        <v>1844.94</v>
      </c>
      <c r="P53" s="68" t="n">
        <v>1832.59</v>
      </c>
      <c r="Q53" s="68" t="n">
        <v>1819.31</v>
      </c>
      <c r="R53" s="68" t="n">
        <v>1814.68</v>
      </c>
      <c r="S53" s="68" t="n">
        <v>1806.85</v>
      </c>
      <c r="T53" s="68" t="n">
        <v>1838.68</v>
      </c>
      <c r="U53" s="68" t="n">
        <v>1823.71</v>
      </c>
      <c r="V53" s="68" t="n">
        <v>1771.96</v>
      </c>
      <c r="W53" s="68" t="n">
        <v>1714.42</v>
      </c>
      <c r="X53" s="68" t="n">
        <v>1631.84</v>
      </c>
      <c r="Y53" s="68" t="n">
        <v>1352.58</v>
      </c>
      <c r="Z53" s="69"/>
    </row>
    <row r="54" customFormat="false" ht="12.75" hidden="false" customHeight="false" outlineLevel="0" collapsed="false">
      <c r="A54" s="67" t="n">
        <v>42654</v>
      </c>
      <c r="B54" s="68" t="n">
        <v>1277.91</v>
      </c>
      <c r="C54" s="68" t="n">
        <v>1165.51</v>
      </c>
      <c r="D54" s="68" t="n">
        <v>1130.44</v>
      </c>
      <c r="E54" s="68" t="n">
        <v>1120.88</v>
      </c>
      <c r="F54" s="68" t="n">
        <v>1172.36</v>
      </c>
      <c r="G54" s="68" t="n">
        <v>1296.11</v>
      </c>
      <c r="H54" s="68" t="n">
        <v>1392.61</v>
      </c>
      <c r="I54" s="68" t="n">
        <v>1644.76</v>
      </c>
      <c r="J54" s="68" t="n">
        <v>1759.28</v>
      </c>
      <c r="K54" s="68" t="n">
        <v>1780.48</v>
      </c>
      <c r="L54" s="68" t="n">
        <v>1776.78</v>
      </c>
      <c r="M54" s="68" t="n">
        <v>1790.08</v>
      </c>
      <c r="N54" s="68" t="n">
        <v>1772.48</v>
      </c>
      <c r="O54" s="68" t="n">
        <v>1779.25</v>
      </c>
      <c r="P54" s="68" t="n">
        <v>1771.65</v>
      </c>
      <c r="Q54" s="68" t="n">
        <v>1767.45</v>
      </c>
      <c r="R54" s="68" t="n">
        <v>1756.71</v>
      </c>
      <c r="S54" s="68" t="n">
        <v>1779.93</v>
      </c>
      <c r="T54" s="68" t="n">
        <v>1818.7</v>
      </c>
      <c r="U54" s="68" t="n">
        <v>1793.7</v>
      </c>
      <c r="V54" s="68" t="n">
        <v>1723.3</v>
      </c>
      <c r="W54" s="68" t="n">
        <v>1673.79</v>
      </c>
      <c r="X54" s="68" t="n">
        <v>1604.25</v>
      </c>
      <c r="Y54" s="68" t="n">
        <v>1349.33</v>
      </c>
      <c r="Z54" s="69"/>
    </row>
    <row r="55" customFormat="false" ht="12.75" hidden="false" customHeight="false" outlineLevel="0" collapsed="false">
      <c r="A55" s="67" t="n">
        <v>42655</v>
      </c>
      <c r="B55" s="68" t="n">
        <v>1262.58</v>
      </c>
      <c r="C55" s="68" t="n">
        <v>1148.21</v>
      </c>
      <c r="D55" s="68" t="n">
        <v>1102.15</v>
      </c>
      <c r="E55" s="68" t="n">
        <v>1104.9</v>
      </c>
      <c r="F55" s="68" t="n">
        <v>1168.07</v>
      </c>
      <c r="G55" s="68" t="n">
        <v>1303.65</v>
      </c>
      <c r="H55" s="68" t="n">
        <v>1425.88</v>
      </c>
      <c r="I55" s="68" t="n">
        <v>1681.46</v>
      </c>
      <c r="J55" s="68" t="n">
        <v>1750.43</v>
      </c>
      <c r="K55" s="68" t="n">
        <v>1780.14</v>
      </c>
      <c r="L55" s="68" t="n">
        <v>1770.9</v>
      </c>
      <c r="M55" s="68" t="n">
        <v>1804.35</v>
      </c>
      <c r="N55" s="68" t="n">
        <v>1785.18</v>
      </c>
      <c r="O55" s="68" t="n">
        <v>1796.02</v>
      </c>
      <c r="P55" s="68" t="n">
        <v>1786.62</v>
      </c>
      <c r="Q55" s="68" t="n">
        <v>1767.86</v>
      </c>
      <c r="R55" s="68" t="n">
        <v>1746.7</v>
      </c>
      <c r="S55" s="68" t="n">
        <v>1765.34</v>
      </c>
      <c r="T55" s="68" t="n">
        <v>1815.65</v>
      </c>
      <c r="U55" s="68" t="n">
        <v>1799.02</v>
      </c>
      <c r="V55" s="68" t="n">
        <v>1695.26</v>
      </c>
      <c r="W55" s="68" t="n">
        <v>1667.29</v>
      </c>
      <c r="X55" s="68" t="n">
        <v>1632.33</v>
      </c>
      <c r="Y55" s="68" t="n">
        <v>1362.25</v>
      </c>
      <c r="Z55" s="69"/>
    </row>
    <row r="56" customFormat="false" ht="12.75" hidden="false" customHeight="false" outlineLevel="0" collapsed="false">
      <c r="A56" s="67" t="n">
        <v>42656</v>
      </c>
      <c r="B56" s="68" t="n">
        <v>1268.71</v>
      </c>
      <c r="C56" s="68" t="n">
        <v>1186.23</v>
      </c>
      <c r="D56" s="68" t="n">
        <v>1110.41</v>
      </c>
      <c r="E56" s="68" t="n">
        <v>1113.36</v>
      </c>
      <c r="F56" s="68" t="n">
        <v>1180.81</v>
      </c>
      <c r="G56" s="68" t="n">
        <v>1311.56</v>
      </c>
      <c r="H56" s="68" t="n">
        <v>1473.76</v>
      </c>
      <c r="I56" s="68" t="n">
        <v>1756.78</v>
      </c>
      <c r="J56" s="68" t="n">
        <v>1776.33</v>
      </c>
      <c r="K56" s="68" t="n">
        <v>1787.84</v>
      </c>
      <c r="L56" s="68" t="n">
        <v>1779.81</v>
      </c>
      <c r="M56" s="68" t="n">
        <v>1801.81</v>
      </c>
      <c r="N56" s="68" t="n">
        <v>1783.24</v>
      </c>
      <c r="O56" s="68" t="n">
        <v>1798.15</v>
      </c>
      <c r="P56" s="68" t="n">
        <v>1819.79</v>
      </c>
      <c r="Q56" s="68" t="n">
        <v>1826.05</v>
      </c>
      <c r="R56" s="68" t="n">
        <v>1796.89</v>
      </c>
      <c r="S56" s="68" t="n">
        <v>1843.3</v>
      </c>
      <c r="T56" s="68" t="n">
        <v>1889.86</v>
      </c>
      <c r="U56" s="68" t="n">
        <v>1868.06</v>
      </c>
      <c r="V56" s="68" t="n">
        <v>1804.29</v>
      </c>
      <c r="W56" s="68" t="n">
        <v>1731.19</v>
      </c>
      <c r="X56" s="68" t="n">
        <v>1693.16</v>
      </c>
      <c r="Y56" s="68" t="n">
        <v>1385.35</v>
      </c>
      <c r="Z56" s="69"/>
    </row>
    <row r="57" customFormat="false" ht="12.75" hidden="false" customHeight="false" outlineLevel="0" collapsed="false">
      <c r="A57" s="67" t="n">
        <v>42657</v>
      </c>
      <c r="B57" s="68" t="n">
        <v>1282.91</v>
      </c>
      <c r="C57" s="68" t="n">
        <v>1225.26</v>
      </c>
      <c r="D57" s="68" t="n">
        <v>1173.68</v>
      </c>
      <c r="E57" s="68" t="n">
        <v>1171.65</v>
      </c>
      <c r="F57" s="68" t="n">
        <v>1245.44</v>
      </c>
      <c r="G57" s="68" t="n">
        <v>1340.44</v>
      </c>
      <c r="H57" s="68" t="n">
        <v>1517.21</v>
      </c>
      <c r="I57" s="68" t="n">
        <v>1764.87</v>
      </c>
      <c r="J57" s="68" t="n">
        <v>1801.06</v>
      </c>
      <c r="K57" s="68" t="n">
        <v>1824.67</v>
      </c>
      <c r="L57" s="68" t="n">
        <v>1810.23</v>
      </c>
      <c r="M57" s="68" t="n">
        <v>1826.19</v>
      </c>
      <c r="N57" s="68" t="n">
        <v>1807.64</v>
      </c>
      <c r="O57" s="68" t="n">
        <v>1816.93</v>
      </c>
      <c r="P57" s="68" t="n">
        <v>1801.92</v>
      </c>
      <c r="Q57" s="68" t="n">
        <v>1785.54</v>
      </c>
      <c r="R57" s="68" t="n">
        <v>1770.67</v>
      </c>
      <c r="S57" s="68" t="n">
        <v>1799.19</v>
      </c>
      <c r="T57" s="68" t="n">
        <v>1847.67</v>
      </c>
      <c r="U57" s="68" t="n">
        <v>1821.54</v>
      </c>
      <c r="V57" s="68" t="n">
        <v>1761.43</v>
      </c>
      <c r="W57" s="68" t="n">
        <v>1736.2</v>
      </c>
      <c r="X57" s="68" t="n">
        <v>1678.79</v>
      </c>
      <c r="Y57" s="68" t="n">
        <v>1366.61</v>
      </c>
      <c r="Z57" s="69"/>
    </row>
    <row r="58" customFormat="false" ht="12.75" hidden="false" customHeight="false" outlineLevel="0" collapsed="false">
      <c r="A58" s="67" t="n">
        <v>42658</v>
      </c>
      <c r="B58" s="68" t="n">
        <v>1307.57</v>
      </c>
      <c r="C58" s="68" t="n">
        <v>1210.09</v>
      </c>
      <c r="D58" s="68" t="n">
        <v>1164.69</v>
      </c>
      <c r="E58" s="68" t="n">
        <v>1141.58</v>
      </c>
      <c r="F58" s="68" t="n">
        <v>1176.15</v>
      </c>
      <c r="G58" s="68" t="n">
        <v>1257.23</v>
      </c>
      <c r="H58" s="68" t="n">
        <v>1349.08</v>
      </c>
      <c r="I58" s="68" t="n">
        <v>1423.18</v>
      </c>
      <c r="J58" s="68" t="n">
        <v>1718.97</v>
      </c>
      <c r="K58" s="68" t="n">
        <v>1736.58</v>
      </c>
      <c r="L58" s="68" t="n">
        <v>1733.71</v>
      </c>
      <c r="M58" s="68" t="n">
        <v>1733.12</v>
      </c>
      <c r="N58" s="68" t="n">
        <v>1728.53</v>
      </c>
      <c r="O58" s="68" t="n">
        <v>1725.77</v>
      </c>
      <c r="P58" s="68" t="n">
        <v>1724.15</v>
      </c>
      <c r="Q58" s="68" t="n">
        <v>1725.08</v>
      </c>
      <c r="R58" s="68" t="n">
        <v>1727.72</v>
      </c>
      <c r="S58" s="68" t="n">
        <v>1758.92</v>
      </c>
      <c r="T58" s="68" t="n">
        <v>1858.88</v>
      </c>
      <c r="U58" s="68" t="n">
        <v>1843.33</v>
      </c>
      <c r="V58" s="68" t="n">
        <v>1774.1</v>
      </c>
      <c r="W58" s="68" t="n">
        <v>1708.23</v>
      </c>
      <c r="X58" s="68" t="n">
        <v>1678.01</v>
      </c>
      <c r="Y58" s="68" t="n">
        <v>1551.39</v>
      </c>
      <c r="Z58" s="69"/>
    </row>
    <row r="59" customFormat="false" ht="12.75" hidden="false" customHeight="false" outlineLevel="0" collapsed="false">
      <c r="A59" s="67" t="n">
        <v>42659</v>
      </c>
      <c r="B59" s="68" t="n">
        <v>1245.51</v>
      </c>
      <c r="C59" s="68" t="n">
        <v>1163.2</v>
      </c>
      <c r="D59" s="68" t="n">
        <v>1090.1</v>
      </c>
      <c r="E59" s="68" t="n">
        <v>1064.03</v>
      </c>
      <c r="F59" s="68" t="n">
        <v>1074.63</v>
      </c>
      <c r="G59" s="68" t="n">
        <v>1121.55</v>
      </c>
      <c r="H59" s="68" t="n">
        <v>1236.44</v>
      </c>
      <c r="I59" s="68" t="n">
        <v>1283.63</v>
      </c>
      <c r="J59" s="68" t="n">
        <v>1398.08</v>
      </c>
      <c r="K59" s="68" t="n">
        <v>1673.55</v>
      </c>
      <c r="L59" s="68" t="n">
        <v>1689.5</v>
      </c>
      <c r="M59" s="68" t="n">
        <v>1689.92</v>
      </c>
      <c r="N59" s="68" t="n">
        <v>1686.57</v>
      </c>
      <c r="O59" s="68" t="n">
        <v>1684.93</v>
      </c>
      <c r="P59" s="68" t="n">
        <v>1677.36</v>
      </c>
      <c r="Q59" s="68" t="n">
        <v>1687.25</v>
      </c>
      <c r="R59" s="68" t="n">
        <v>1694.06</v>
      </c>
      <c r="S59" s="68" t="n">
        <v>1712.72</v>
      </c>
      <c r="T59" s="68" t="n">
        <v>1754.7</v>
      </c>
      <c r="U59" s="68" t="n">
        <v>1745.2</v>
      </c>
      <c r="V59" s="68" t="n">
        <v>1691.55</v>
      </c>
      <c r="W59" s="68" t="n">
        <v>1676.55</v>
      </c>
      <c r="X59" s="68" t="n">
        <v>1621.3</v>
      </c>
      <c r="Y59" s="68" t="n">
        <v>1329.61</v>
      </c>
      <c r="Z59" s="69"/>
    </row>
    <row r="60" customFormat="false" ht="12.75" hidden="false" customHeight="false" outlineLevel="0" collapsed="false">
      <c r="A60" s="67" t="n">
        <v>42660</v>
      </c>
      <c r="B60" s="68" t="n">
        <v>1214.75</v>
      </c>
      <c r="C60" s="68" t="n">
        <v>1138.61</v>
      </c>
      <c r="D60" s="68" t="n">
        <v>1099.38</v>
      </c>
      <c r="E60" s="68" t="n">
        <v>1108.65</v>
      </c>
      <c r="F60" s="68" t="n">
        <v>1146.71</v>
      </c>
      <c r="G60" s="68" t="n">
        <v>1292.72</v>
      </c>
      <c r="H60" s="68" t="n">
        <v>1421.01</v>
      </c>
      <c r="I60" s="68" t="n">
        <v>1727.84</v>
      </c>
      <c r="J60" s="68" t="n">
        <v>1774.51</v>
      </c>
      <c r="K60" s="68" t="n">
        <v>1776.67</v>
      </c>
      <c r="L60" s="68" t="n">
        <v>1765.26</v>
      </c>
      <c r="M60" s="68" t="n">
        <v>1766.53</v>
      </c>
      <c r="N60" s="68" t="n">
        <v>1769.52</v>
      </c>
      <c r="O60" s="68" t="n">
        <v>1766.15</v>
      </c>
      <c r="P60" s="68" t="n">
        <v>1761.04</v>
      </c>
      <c r="Q60" s="68" t="n">
        <v>1757.73</v>
      </c>
      <c r="R60" s="68" t="n">
        <v>1753.79</v>
      </c>
      <c r="S60" s="68" t="n">
        <v>1763.07</v>
      </c>
      <c r="T60" s="68" t="n">
        <v>1761.71</v>
      </c>
      <c r="U60" s="68" t="n">
        <v>1753.85</v>
      </c>
      <c r="V60" s="68" t="n">
        <v>1742.26</v>
      </c>
      <c r="W60" s="68" t="n">
        <v>1728.51</v>
      </c>
      <c r="X60" s="68" t="n">
        <v>1662.5</v>
      </c>
      <c r="Y60" s="68" t="n">
        <v>1336.66</v>
      </c>
      <c r="Z60" s="69"/>
    </row>
    <row r="61" customFormat="false" ht="12.75" hidden="false" customHeight="false" outlineLevel="0" collapsed="false">
      <c r="A61" s="67" t="n">
        <v>42661</v>
      </c>
      <c r="B61" s="68" t="n">
        <v>1205.11</v>
      </c>
      <c r="C61" s="68" t="n">
        <v>1131.73</v>
      </c>
      <c r="D61" s="68" t="n">
        <v>1102.98</v>
      </c>
      <c r="E61" s="68" t="n">
        <v>1117.55</v>
      </c>
      <c r="F61" s="68" t="n">
        <v>1193.03</v>
      </c>
      <c r="G61" s="68" t="n">
        <v>1296.62</v>
      </c>
      <c r="H61" s="68" t="n">
        <v>1484.19</v>
      </c>
      <c r="I61" s="68" t="n">
        <v>1716.95</v>
      </c>
      <c r="J61" s="68" t="n">
        <v>1767.41</v>
      </c>
      <c r="K61" s="68" t="n">
        <v>1768.98</v>
      </c>
      <c r="L61" s="68" t="n">
        <v>1763.96</v>
      </c>
      <c r="M61" s="68" t="n">
        <v>1762.63</v>
      </c>
      <c r="N61" s="68" t="n">
        <v>1755.94</v>
      </c>
      <c r="O61" s="68" t="n">
        <v>1752.18</v>
      </c>
      <c r="P61" s="68" t="n">
        <v>1748.23</v>
      </c>
      <c r="Q61" s="68" t="n">
        <v>1745.27</v>
      </c>
      <c r="R61" s="68" t="n">
        <v>1743.47</v>
      </c>
      <c r="S61" s="68" t="n">
        <v>1755.23</v>
      </c>
      <c r="T61" s="68" t="n">
        <v>1750.07</v>
      </c>
      <c r="U61" s="68" t="n">
        <v>1739.83</v>
      </c>
      <c r="V61" s="68" t="n">
        <v>1729.55</v>
      </c>
      <c r="W61" s="68" t="n">
        <v>1713.79</v>
      </c>
      <c r="X61" s="68" t="n">
        <v>1624.67</v>
      </c>
      <c r="Y61" s="68" t="n">
        <v>1320.78</v>
      </c>
      <c r="Z61" s="69"/>
    </row>
    <row r="62" customFormat="false" ht="12.75" hidden="false" customHeight="false" outlineLevel="0" collapsed="false">
      <c r="A62" s="67" t="n">
        <v>42662</v>
      </c>
      <c r="B62" s="68" t="n">
        <v>1182.71</v>
      </c>
      <c r="C62" s="68" t="n">
        <v>1108.8</v>
      </c>
      <c r="D62" s="68" t="n">
        <v>1059.5</v>
      </c>
      <c r="E62" s="68" t="n">
        <v>1077.72</v>
      </c>
      <c r="F62" s="68" t="n">
        <v>1118.33</v>
      </c>
      <c r="G62" s="68" t="n">
        <v>1272.08</v>
      </c>
      <c r="H62" s="68" t="n">
        <v>1446.64</v>
      </c>
      <c r="I62" s="68" t="n">
        <v>1665.79</v>
      </c>
      <c r="J62" s="68" t="n">
        <v>1721.21</v>
      </c>
      <c r="K62" s="68" t="n">
        <v>1724.23</v>
      </c>
      <c r="L62" s="68" t="n">
        <v>1719.68</v>
      </c>
      <c r="M62" s="68" t="n">
        <v>1743.14</v>
      </c>
      <c r="N62" s="68" t="n">
        <v>1722.31</v>
      </c>
      <c r="O62" s="68" t="n">
        <v>1721.13</v>
      </c>
      <c r="P62" s="68" t="n">
        <v>1728.03</v>
      </c>
      <c r="Q62" s="68" t="n">
        <v>1711.91</v>
      </c>
      <c r="R62" s="68" t="n">
        <v>1710.07</v>
      </c>
      <c r="S62" s="68" t="n">
        <v>1731.9</v>
      </c>
      <c r="T62" s="68" t="n">
        <v>1712.38</v>
      </c>
      <c r="U62" s="68" t="n">
        <v>1703.7</v>
      </c>
      <c r="V62" s="68" t="n">
        <v>1692.94</v>
      </c>
      <c r="W62" s="68" t="n">
        <v>1670.38</v>
      </c>
      <c r="X62" s="68" t="n">
        <v>1578.16</v>
      </c>
      <c r="Y62" s="68" t="n">
        <v>1334.69</v>
      </c>
      <c r="Z62" s="69"/>
    </row>
    <row r="63" customFormat="false" ht="12.75" hidden="false" customHeight="false" outlineLevel="0" collapsed="false">
      <c r="A63" s="67" t="n">
        <v>42663</v>
      </c>
      <c r="B63" s="68" t="n">
        <v>1157.77</v>
      </c>
      <c r="C63" s="68" t="n">
        <v>1070.16</v>
      </c>
      <c r="D63" s="68" t="n">
        <v>1065.64</v>
      </c>
      <c r="E63" s="68" t="n">
        <v>1062.87</v>
      </c>
      <c r="F63" s="68" t="n">
        <v>1117.98</v>
      </c>
      <c r="G63" s="68" t="n">
        <v>1244.09</v>
      </c>
      <c r="H63" s="68" t="n">
        <v>1350.76</v>
      </c>
      <c r="I63" s="68" t="n">
        <v>1571.75</v>
      </c>
      <c r="J63" s="68" t="n">
        <v>1687.11</v>
      </c>
      <c r="K63" s="68" t="n">
        <v>1687.94</v>
      </c>
      <c r="L63" s="68" t="n">
        <v>1682.82</v>
      </c>
      <c r="M63" s="68" t="n">
        <v>1681.31</v>
      </c>
      <c r="N63" s="68" t="n">
        <v>1683.95</v>
      </c>
      <c r="O63" s="68" t="n">
        <v>1680.85</v>
      </c>
      <c r="P63" s="68" t="n">
        <v>1677.34</v>
      </c>
      <c r="Q63" s="68" t="n">
        <v>1673.57</v>
      </c>
      <c r="R63" s="68" t="n">
        <v>1671.88</v>
      </c>
      <c r="S63" s="68" t="n">
        <v>1678.35</v>
      </c>
      <c r="T63" s="68" t="n">
        <v>1698.36</v>
      </c>
      <c r="U63" s="68" t="n">
        <v>1664.03</v>
      </c>
      <c r="V63" s="68" t="n">
        <v>1652.43</v>
      </c>
      <c r="W63" s="68" t="n">
        <v>1639.45</v>
      </c>
      <c r="X63" s="68" t="n">
        <v>1592.03</v>
      </c>
      <c r="Y63" s="68" t="n">
        <v>1326.64</v>
      </c>
      <c r="Z63" s="69"/>
    </row>
    <row r="64" customFormat="false" ht="12.75" hidden="false" customHeight="false" outlineLevel="0" collapsed="false">
      <c r="A64" s="67" t="n">
        <v>42664</v>
      </c>
      <c r="B64" s="68" t="n">
        <v>1219.67</v>
      </c>
      <c r="C64" s="68" t="n">
        <v>1177.08</v>
      </c>
      <c r="D64" s="68" t="n">
        <v>1110.75</v>
      </c>
      <c r="E64" s="68" t="n">
        <v>1123.01</v>
      </c>
      <c r="F64" s="68" t="n">
        <v>1212.54</v>
      </c>
      <c r="G64" s="68" t="n">
        <v>1323.33</v>
      </c>
      <c r="H64" s="68" t="n">
        <v>1457.97</v>
      </c>
      <c r="I64" s="68" t="n">
        <v>1715.57</v>
      </c>
      <c r="J64" s="68" t="n">
        <v>1756.08</v>
      </c>
      <c r="K64" s="68" t="n">
        <v>1756.31</v>
      </c>
      <c r="L64" s="68" t="n">
        <v>1749.82</v>
      </c>
      <c r="M64" s="68" t="n">
        <v>1754.23</v>
      </c>
      <c r="N64" s="68" t="n">
        <v>1749.47</v>
      </c>
      <c r="O64" s="68" t="n">
        <v>1746.51</v>
      </c>
      <c r="P64" s="68" t="n">
        <v>1738.33</v>
      </c>
      <c r="Q64" s="68" t="n">
        <v>1732.4</v>
      </c>
      <c r="R64" s="68" t="n">
        <v>1730.98</v>
      </c>
      <c r="S64" s="68" t="n">
        <v>1739.08</v>
      </c>
      <c r="T64" s="68" t="n">
        <v>1733.64</v>
      </c>
      <c r="U64" s="68" t="n">
        <v>1723.25</v>
      </c>
      <c r="V64" s="68" t="n">
        <v>1707.05</v>
      </c>
      <c r="W64" s="68" t="n">
        <v>1693.81</v>
      </c>
      <c r="X64" s="68" t="n">
        <v>1611.58</v>
      </c>
      <c r="Y64" s="68" t="n">
        <v>1343.05</v>
      </c>
      <c r="Z64" s="69"/>
    </row>
    <row r="65" customFormat="false" ht="12.75" hidden="false" customHeight="false" outlineLevel="0" collapsed="false">
      <c r="A65" s="67" t="n">
        <v>42665</v>
      </c>
      <c r="B65" s="68" t="n">
        <v>1344.26</v>
      </c>
      <c r="C65" s="68" t="n">
        <v>1230.12</v>
      </c>
      <c r="D65" s="68" t="n">
        <v>1194.51</v>
      </c>
      <c r="E65" s="68" t="n">
        <v>1197.02</v>
      </c>
      <c r="F65" s="68" t="n">
        <v>1213.98</v>
      </c>
      <c r="G65" s="68" t="n">
        <v>1249.15</v>
      </c>
      <c r="H65" s="68" t="n">
        <v>1300.11</v>
      </c>
      <c r="I65" s="68" t="n">
        <v>1375.33</v>
      </c>
      <c r="J65" s="68" t="n">
        <v>1651.19</v>
      </c>
      <c r="K65" s="68" t="n">
        <v>1679.72</v>
      </c>
      <c r="L65" s="68" t="n">
        <v>1677.44</v>
      </c>
      <c r="M65" s="68" t="n">
        <v>1675.5</v>
      </c>
      <c r="N65" s="68" t="n">
        <v>1671.57</v>
      </c>
      <c r="O65" s="68" t="n">
        <v>1667.76</v>
      </c>
      <c r="P65" s="68" t="n">
        <v>1666.61</v>
      </c>
      <c r="Q65" s="68" t="n">
        <v>1668.86</v>
      </c>
      <c r="R65" s="68" t="n">
        <v>1675.26</v>
      </c>
      <c r="S65" s="68" t="n">
        <v>1698.71</v>
      </c>
      <c r="T65" s="68" t="n">
        <v>1777.79</v>
      </c>
      <c r="U65" s="68" t="n">
        <v>1755.64</v>
      </c>
      <c r="V65" s="68" t="n">
        <v>1661.97</v>
      </c>
      <c r="W65" s="68" t="n">
        <v>1648.49</v>
      </c>
      <c r="X65" s="68" t="n">
        <v>1481.21</v>
      </c>
      <c r="Y65" s="68" t="n">
        <v>1328.3</v>
      </c>
      <c r="Z65" s="69"/>
    </row>
    <row r="66" customFormat="false" ht="12.75" hidden="false" customHeight="false" outlineLevel="0" collapsed="false">
      <c r="A66" s="67" t="n">
        <v>42666</v>
      </c>
      <c r="B66" s="68" t="n">
        <v>1269.35</v>
      </c>
      <c r="C66" s="68" t="n">
        <v>1199.16</v>
      </c>
      <c r="D66" s="68" t="n">
        <v>1177.13</v>
      </c>
      <c r="E66" s="68" t="n">
        <v>1150.96</v>
      </c>
      <c r="F66" s="68" t="n">
        <v>1161.16</v>
      </c>
      <c r="G66" s="68" t="n">
        <v>1218.1</v>
      </c>
      <c r="H66" s="68" t="n">
        <v>1245.63</v>
      </c>
      <c r="I66" s="68" t="n">
        <v>1268.73</v>
      </c>
      <c r="J66" s="68" t="n">
        <v>1391.23</v>
      </c>
      <c r="K66" s="68" t="n">
        <v>1597.35</v>
      </c>
      <c r="L66" s="68" t="n">
        <v>1618.97</v>
      </c>
      <c r="M66" s="68" t="n">
        <v>1617.71</v>
      </c>
      <c r="N66" s="68" t="n">
        <v>1616.43</v>
      </c>
      <c r="O66" s="68" t="n">
        <v>1614.82</v>
      </c>
      <c r="P66" s="68" t="n">
        <v>1614.52</v>
      </c>
      <c r="Q66" s="68" t="n">
        <v>1616.73</v>
      </c>
      <c r="R66" s="68" t="n">
        <v>1624.9</v>
      </c>
      <c r="S66" s="68" t="n">
        <v>1743.32</v>
      </c>
      <c r="T66" s="68" t="n">
        <v>1783.64</v>
      </c>
      <c r="U66" s="68" t="n">
        <v>1742.43</v>
      </c>
      <c r="V66" s="68" t="n">
        <v>1616.68</v>
      </c>
      <c r="W66" s="68" t="n">
        <v>1599.58</v>
      </c>
      <c r="X66" s="68" t="n">
        <v>1549.15</v>
      </c>
      <c r="Y66" s="68" t="n">
        <v>1352.43</v>
      </c>
      <c r="Z66" s="69"/>
    </row>
    <row r="67" customFormat="false" ht="12.75" hidden="false" customHeight="false" outlineLevel="0" collapsed="false">
      <c r="A67" s="67" t="n">
        <v>42667</v>
      </c>
      <c r="B67" s="68" t="n">
        <v>1200.74</v>
      </c>
      <c r="C67" s="68" t="n">
        <v>1119.18</v>
      </c>
      <c r="D67" s="68" t="n">
        <v>1109.89</v>
      </c>
      <c r="E67" s="68" t="n">
        <v>1124.14</v>
      </c>
      <c r="F67" s="68" t="n">
        <v>1168.41</v>
      </c>
      <c r="G67" s="68" t="n">
        <v>1305.86</v>
      </c>
      <c r="H67" s="68" t="n">
        <v>1398.51</v>
      </c>
      <c r="I67" s="68" t="n">
        <v>1704.12</v>
      </c>
      <c r="J67" s="68" t="n">
        <v>1808.9</v>
      </c>
      <c r="K67" s="68" t="n">
        <v>1813.65</v>
      </c>
      <c r="L67" s="68" t="n">
        <v>1812.1</v>
      </c>
      <c r="M67" s="68" t="n">
        <v>1812.55</v>
      </c>
      <c r="N67" s="68" t="n">
        <v>1813.19</v>
      </c>
      <c r="O67" s="68" t="n">
        <v>1811.58</v>
      </c>
      <c r="P67" s="68" t="n">
        <v>1806.83</v>
      </c>
      <c r="Q67" s="68" t="n">
        <v>1804.3</v>
      </c>
      <c r="R67" s="68" t="n">
        <v>1800.34</v>
      </c>
      <c r="S67" s="68" t="n">
        <v>1830.34</v>
      </c>
      <c r="T67" s="68" t="n">
        <v>1846.68</v>
      </c>
      <c r="U67" s="68" t="n">
        <v>1813.28</v>
      </c>
      <c r="V67" s="68" t="n">
        <v>1775.79</v>
      </c>
      <c r="W67" s="68" t="n">
        <v>1755.78</v>
      </c>
      <c r="X67" s="68" t="n">
        <v>1523.89</v>
      </c>
      <c r="Y67" s="68" t="n">
        <v>1363.43</v>
      </c>
      <c r="Z67" s="69"/>
    </row>
    <row r="68" customFormat="false" ht="12.75" hidden="false" customHeight="false" outlineLevel="0" collapsed="false">
      <c r="A68" s="67" t="n">
        <v>42668</v>
      </c>
      <c r="B68" s="68" t="n">
        <v>1269.68</v>
      </c>
      <c r="C68" s="68" t="n">
        <v>1198.67</v>
      </c>
      <c r="D68" s="68" t="n">
        <v>1160.18</v>
      </c>
      <c r="E68" s="68" t="n">
        <v>1171.21</v>
      </c>
      <c r="F68" s="68" t="n">
        <v>1221.81</v>
      </c>
      <c r="G68" s="68" t="n">
        <v>1364.86</v>
      </c>
      <c r="H68" s="68" t="n">
        <v>1459.87</v>
      </c>
      <c r="I68" s="68" t="n">
        <v>1716.05</v>
      </c>
      <c r="J68" s="68" t="n">
        <v>1769.25</v>
      </c>
      <c r="K68" s="68" t="n">
        <v>1854.34</v>
      </c>
      <c r="L68" s="68" t="n">
        <v>1836.45</v>
      </c>
      <c r="M68" s="68" t="n">
        <v>1827.57</v>
      </c>
      <c r="N68" s="68" t="n">
        <v>1816.44</v>
      </c>
      <c r="O68" s="68" t="n">
        <v>1819.96</v>
      </c>
      <c r="P68" s="68" t="n">
        <v>1807.83</v>
      </c>
      <c r="Q68" s="68" t="n">
        <v>1800.1</v>
      </c>
      <c r="R68" s="68" t="n">
        <v>1785.68</v>
      </c>
      <c r="S68" s="68" t="n">
        <v>1810.3</v>
      </c>
      <c r="T68" s="68" t="n">
        <v>1789.56</v>
      </c>
      <c r="U68" s="68" t="n">
        <v>1737.53</v>
      </c>
      <c r="V68" s="68" t="n">
        <v>1721.95</v>
      </c>
      <c r="W68" s="68" t="n">
        <v>1688.53</v>
      </c>
      <c r="X68" s="68" t="n">
        <v>1505.29</v>
      </c>
      <c r="Y68" s="68" t="n">
        <v>1365</v>
      </c>
      <c r="Z68" s="69"/>
    </row>
    <row r="69" customFormat="false" ht="12.75" hidden="false" customHeight="false" outlineLevel="0" collapsed="false">
      <c r="A69" s="67" t="n">
        <v>42669</v>
      </c>
      <c r="B69" s="68" t="n">
        <v>1228.43</v>
      </c>
      <c r="C69" s="68" t="n">
        <v>1182.54</v>
      </c>
      <c r="D69" s="68" t="n">
        <v>1171.19</v>
      </c>
      <c r="E69" s="68" t="n">
        <v>1172.2</v>
      </c>
      <c r="F69" s="68" t="n">
        <v>1235.59</v>
      </c>
      <c r="G69" s="68" t="n">
        <v>1335.14</v>
      </c>
      <c r="H69" s="68" t="n">
        <v>1444.9</v>
      </c>
      <c r="I69" s="68" t="n">
        <v>1702.02</v>
      </c>
      <c r="J69" s="68" t="n">
        <v>1713.18</v>
      </c>
      <c r="K69" s="68" t="n">
        <v>1720.48</v>
      </c>
      <c r="L69" s="68" t="n">
        <v>1716.13</v>
      </c>
      <c r="M69" s="68" t="n">
        <v>1710.23</v>
      </c>
      <c r="N69" s="68" t="n">
        <v>1708.61</v>
      </c>
      <c r="O69" s="68" t="n">
        <v>1710.42</v>
      </c>
      <c r="P69" s="68" t="n">
        <v>1708.32</v>
      </c>
      <c r="Q69" s="68" t="n">
        <v>1701.11</v>
      </c>
      <c r="R69" s="68" t="n">
        <v>1707.86</v>
      </c>
      <c r="S69" s="68" t="n">
        <v>1793.66</v>
      </c>
      <c r="T69" s="68" t="n">
        <v>1806.39</v>
      </c>
      <c r="U69" s="68" t="n">
        <v>1724.68</v>
      </c>
      <c r="V69" s="68" t="n">
        <v>1692.66</v>
      </c>
      <c r="W69" s="68" t="n">
        <v>1661.63</v>
      </c>
      <c r="X69" s="68" t="n">
        <v>1455.88</v>
      </c>
      <c r="Y69" s="68" t="n">
        <v>1335.39</v>
      </c>
      <c r="Z69" s="69"/>
    </row>
    <row r="70" customFormat="false" ht="12.75" hidden="false" customHeight="false" outlineLevel="0" collapsed="false">
      <c r="A70" s="67" t="n">
        <v>42670</v>
      </c>
      <c r="B70" s="68" t="n">
        <v>1210.58</v>
      </c>
      <c r="C70" s="68" t="n">
        <v>1148.31</v>
      </c>
      <c r="D70" s="68" t="n">
        <v>1107.59</v>
      </c>
      <c r="E70" s="68" t="n">
        <v>1112.95</v>
      </c>
      <c r="F70" s="68" t="n">
        <v>1189.51</v>
      </c>
      <c r="G70" s="68" t="n">
        <v>1329.31</v>
      </c>
      <c r="H70" s="68" t="n">
        <v>1398.81</v>
      </c>
      <c r="I70" s="68" t="n">
        <v>1537.43</v>
      </c>
      <c r="J70" s="68" t="n">
        <v>1555.14</v>
      </c>
      <c r="K70" s="68" t="n">
        <v>1657.06</v>
      </c>
      <c r="L70" s="68" t="n">
        <v>1711.44</v>
      </c>
      <c r="M70" s="68" t="n">
        <v>1681.64</v>
      </c>
      <c r="N70" s="68" t="n">
        <v>1629.92</v>
      </c>
      <c r="O70" s="68" t="n">
        <v>1632.55</v>
      </c>
      <c r="P70" s="68" t="n">
        <v>1641.46</v>
      </c>
      <c r="Q70" s="68" t="n">
        <v>1635.93</v>
      </c>
      <c r="R70" s="68" t="n">
        <v>1607</v>
      </c>
      <c r="S70" s="68" t="n">
        <v>1761.73</v>
      </c>
      <c r="T70" s="68" t="n">
        <v>1761.22</v>
      </c>
      <c r="U70" s="68" t="n">
        <v>1671.4</v>
      </c>
      <c r="V70" s="68" t="n">
        <v>1623.66</v>
      </c>
      <c r="W70" s="68" t="n">
        <v>1504.74</v>
      </c>
      <c r="X70" s="68" t="n">
        <v>1380.02</v>
      </c>
      <c r="Y70" s="68" t="n">
        <v>1297.1</v>
      </c>
      <c r="Z70" s="69"/>
    </row>
    <row r="71" customFormat="false" ht="12.75" hidden="false" customHeight="false" outlineLevel="0" collapsed="false">
      <c r="A71" s="67" t="n">
        <v>42671</v>
      </c>
      <c r="B71" s="68" t="n">
        <v>1249.11</v>
      </c>
      <c r="C71" s="68" t="n">
        <v>1176.71</v>
      </c>
      <c r="D71" s="68" t="n">
        <v>1147.56</v>
      </c>
      <c r="E71" s="68" t="n">
        <v>1154.98</v>
      </c>
      <c r="F71" s="68" t="n">
        <v>1229.78</v>
      </c>
      <c r="G71" s="68" t="n">
        <v>1345.45</v>
      </c>
      <c r="H71" s="68" t="n">
        <v>1503.42</v>
      </c>
      <c r="I71" s="68" t="n">
        <v>1668.09</v>
      </c>
      <c r="J71" s="68" t="n">
        <v>1687.21</v>
      </c>
      <c r="K71" s="68" t="n">
        <v>1749.62</v>
      </c>
      <c r="L71" s="68" t="n">
        <v>1762.27</v>
      </c>
      <c r="M71" s="68" t="n">
        <v>1793.29</v>
      </c>
      <c r="N71" s="68" t="n">
        <v>1723.94</v>
      </c>
      <c r="O71" s="68" t="n">
        <v>1788.24</v>
      </c>
      <c r="P71" s="68" t="n">
        <v>1760.92</v>
      </c>
      <c r="Q71" s="68" t="n">
        <v>1738.37</v>
      </c>
      <c r="R71" s="68" t="n">
        <v>1700.88</v>
      </c>
      <c r="S71" s="68" t="n">
        <v>1913.3</v>
      </c>
      <c r="T71" s="68" t="n">
        <v>1779.26</v>
      </c>
      <c r="U71" s="68" t="n">
        <v>1682.72</v>
      </c>
      <c r="V71" s="68" t="n">
        <v>1658.1</v>
      </c>
      <c r="W71" s="68" t="n">
        <v>1638.08</v>
      </c>
      <c r="X71" s="68" t="n">
        <v>1563.56</v>
      </c>
      <c r="Y71" s="68" t="n">
        <v>1383.87</v>
      </c>
      <c r="Z71" s="69"/>
    </row>
    <row r="72" customFormat="false" ht="12.75" hidden="false" customHeight="false" outlineLevel="0" collapsed="false">
      <c r="A72" s="67" t="n">
        <v>42672</v>
      </c>
      <c r="B72" s="68" t="n">
        <v>1340.26</v>
      </c>
      <c r="C72" s="68" t="n">
        <v>1262.97</v>
      </c>
      <c r="D72" s="68" t="n">
        <v>1185.13</v>
      </c>
      <c r="E72" s="68" t="n">
        <v>1195.07</v>
      </c>
      <c r="F72" s="68" t="n">
        <v>1243.62</v>
      </c>
      <c r="G72" s="68" t="n">
        <v>1302.05</v>
      </c>
      <c r="H72" s="68" t="n">
        <v>1317.68</v>
      </c>
      <c r="I72" s="68" t="n">
        <v>1518.83</v>
      </c>
      <c r="J72" s="68" t="n">
        <v>1675.5</v>
      </c>
      <c r="K72" s="68" t="n">
        <v>1681.41</v>
      </c>
      <c r="L72" s="68" t="n">
        <v>1681.79</v>
      </c>
      <c r="M72" s="68" t="n">
        <v>1680.98</v>
      </c>
      <c r="N72" s="68" t="n">
        <v>1677.44</v>
      </c>
      <c r="O72" s="68" t="n">
        <v>1673.89</v>
      </c>
      <c r="P72" s="68" t="n">
        <v>1672.02</v>
      </c>
      <c r="Q72" s="68" t="n">
        <v>1676.12</v>
      </c>
      <c r="R72" s="68" t="n">
        <v>1687.08</v>
      </c>
      <c r="S72" s="68" t="n">
        <v>1769.6</v>
      </c>
      <c r="T72" s="68" t="n">
        <v>1802.63</v>
      </c>
      <c r="U72" s="68" t="n">
        <v>1753.84</v>
      </c>
      <c r="V72" s="68" t="n">
        <v>1672.36</v>
      </c>
      <c r="W72" s="68" t="n">
        <v>1651.46</v>
      </c>
      <c r="X72" s="68" t="n">
        <v>1582.73</v>
      </c>
      <c r="Y72" s="68" t="n">
        <v>1404.73</v>
      </c>
      <c r="Z72" s="69"/>
    </row>
    <row r="73" customFormat="false" ht="12.75" hidden="false" customHeight="false" outlineLevel="0" collapsed="false">
      <c r="A73" s="67" t="n">
        <v>42673</v>
      </c>
      <c r="B73" s="68" t="n">
        <v>1269.63</v>
      </c>
      <c r="C73" s="68" t="n">
        <v>1176.93</v>
      </c>
      <c r="D73" s="68" t="n">
        <v>1127.46</v>
      </c>
      <c r="E73" s="68" t="n">
        <v>1106.21</v>
      </c>
      <c r="F73" s="68" t="n">
        <v>1147.83</v>
      </c>
      <c r="G73" s="68" t="n">
        <v>1210.82</v>
      </c>
      <c r="H73" s="68" t="n">
        <v>1267.94</v>
      </c>
      <c r="I73" s="68" t="n">
        <v>1307.86</v>
      </c>
      <c r="J73" s="68" t="n">
        <v>1370.61</v>
      </c>
      <c r="K73" s="68" t="n">
        <v>1567.49</v>
      </c>
      <c r="L73" s="68" t="n">
        <v>1583.75</v>
      </c>
      <c r="M73" s="68" t="n">
        <v>1583.7</v>
      </c>
      <c r="N73" s="68" t="n">
        <v>1580.93</v>
      </c>
      <c r="O73" s="68" t="n">
        <v>1581.18</v>
      </c>
      <c r="P73" s="68" t="n">
        <v>1581.74</v>
      </c>
      <c r="Q73" s="68" t="n">
        <v>1587.57</v>
      </c>
      <c r="R73" s="68" t="n">
        <v>1613.92</v>
      </c>
      <c r="S73" s="68" t="n">
        <v>1679.44</v>
      </c>
      <c r="T73" s="68" t="n">
        <v>1730.34</v>
      </c>
      <c r="U73" s="68" t="n">
        <v>1665.86</v>
      </c>
      <c r="V73" s="68" t="n">
        <v>1617.87</v>
      </c>
      <c r="W73" s="68" t="n">
        <v>1574.69</v>
      </c>
      <c r="X73" s="68" t="n">
        <v>1372.57</v>
      </c>
      <c r="Y73" s="68" t="n">
        <v>1276.57</v>
      </c>
      <c r="Z73" s="69"/>
    </row>
    <row r="74" customFormat="false" ht="12.75" hidden="false" customHeight="false" outlineLevel="0" collapsed="false">
      <c r="A74" s="67" t="n">
        <v>42674</v>
      </c>
      <c r="B74" s="68" t="n">
        <v>1225.2</v>
      </c>
      <c r="C74" s="68" t="n">
        <v>1157.35</v>
      </c>
      <c r="D74" s="68" t="n">
        <v>1112.92</v>
      </c>
      <c r="E74" s="68" t="n">
        <v>1109.64</v>
      </c>
      <c r="F74" s="68" t="n">
        <v>1176.77</v>
      </c>
      <c r="G74" s="68" t="n">
        <v>1288.5</v>
      </c>
      <c r="H74" s="68" t="n">
        <v>1394.86</v>
      </c>
      <c r="I74" s="68" t="n">
        <v>1598.43</v>
      </c>
      <c r="J74" s="68" t="n">
        <v>1613.24</v>
      </c>
      <c r="K74" s="68" t="n">
        <v>1624.23</v>
      </c>
      <c r="L74" s="68" t="n">
        <v>1689.9</v>
      </c>
      <c r="M74" s="68" t="n">
        <v>1655.29</v>
      </c>
      <c r="N74" s="68" t="n">
        <v>1625.48</v>
      </c>
      <c r="O74" s="68" t="n">
        <v>1624.41</v>
      </c>
      <c r="P74" s="68" t="n">
        <v>1621.14</v>
      </c>
      <c r="Q74" s="68" t="n">
        <v>1618.85</v>
      </c>
      <c r="R74" s="68" t="n">
        <v>1607.19</v>
      </c>
      <c r="S74" s="68" t="n">
        <v>1619.81</v>
      </c>
      <c r="T74" s="68" t="n">
        <v>1699.29</v>
      </c>
      <c r="U74" s="68" t="n">
        <v>1599.85</v>
      </c>
      <c r="V74" s="68" t="n">
        <v>1587.11</v>
      </c>
      <c r="W74" s="68" t="n">
        <v>1566.66</v>
      </c>
      <c r="X74" s="68" t="n">
        <v>1382.73</v>
      </c>
      <c r="Y74" s="68" t="n">
        <v>1236.58</v>
      </c>
      <c r="Z74" s="69"/>
    </row>
    <row r="75" customFormat="false" ht="12.75" hidden="false" customHeight="false" outlineLevel="0" collapsed="false">
      <c r="A75" s="70"/>
      <c r="B75" s="71"/>
      <c r="C75" s="55"/>
      <c r="D75" s="55"/>
      <c r="E75" s="55"/>
      <c r="F75" s="55"/>
      <c r="G75" s="55"/>
      <c r="H75" s="55"/>
      <c r="I75" s="55"/>
      <c r="J75" s="55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72"/>
    </row>
    <row r="76" customFormat="false" ht="12.75" hidden="false" customHeight="false" outlineLevel="0" collapsed="false">
      <c r="A76" s="70"/>
      <c r="B76" s="71"/>
      <c r="C76" s="55"/>
      <c r="D76" s="55"/>
      <c r="E76" s="55"/>
      <c r="F76" s="55"/>
      <c r="G76" s="55"/>
      <c r="H76" s="55"/>
      <c r="I76" s="55"/>
      <c r="J76" s="55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72"/>
    </row>
    <row r="77" customFormat="false" ht="15.75" hidden="false" customHeight="true" outlineLevel="0" collapsed="false">
      <c r="A77" s="61" t="s">
        <v>64</v>
      </c>
      <c r="B77" s="62" t="s">
        <v>92</v>
      </c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/>
    </row>
    <row r="78" customFormat="false" ht="15.75" hidden="false" customHeight="false" outlineLevel="0" collapsed="false">
      <c r="A78" s="64" t="s">
        <v>66</v>
      </c>
      <c r="B78" s="65" t="s">
        <v>67</v>
      </c>
      <c r="C78" s="65" t="s">
        <v>68</v>
      </c>
      <c r="D78" s="65" t="s">
        <v>69</v>
      </c>
      <c r="E78" s="65" t="s">
        <v>70</v>
      </c>
      <c r="F78" s="65" t="s">
        <v>71</v>
      </c>
      <c r="G78" s="65" t="s">
        <v>72</v>
      </c>
      <c r="H78" s="65" t="s">
        <v>73</v>
      </c>
      <c r="I78" s="65" t="s">
        <v>74</v>
      </c>
      <c r="J78" s="65" t="s">
        <v>75</v>
      </c>
      <c r="K78" s="65" t="s">
        <v>76</v>
      </c>
      <c r="L78" s="65" t="s">
        <v>77</v>
      </c>
      <c r="M78" s="65" t="s">
        <v>78</v>
      </c>
      <c r="N78" s="65" t="s">
        <v>79</v>
      </c>
      <c r="O78" s="65" t="s">
        <v>80</v>
      </c>
      <c r="P78" s="65" t="s">
        <v>81</v>
      </c>
      <c r="Q78" s="65" t="s">
        <v>82</v>
      </c>
      <c r="R78" s="65" t="s">
        <v>83</v>
      </c>
      <c r="S78" s="65" t="s">
        <v>84</v>
      </c>
      <c r="T78" s="65" t="s">
        <v>85</v>
      </c>
      <c r="U78" s="65" t="s">
        <v>86</v>
      </c>
      <c r="V78" s="65" t="s">
        <v>87</v>
      </c>
      <c r="W78" s="65" t="s">
        <v>88</v>
      </c>
      <c r="X78" s="65" t="s">
        <v>89</v>
      </c>
      <c r="Y78" s="65" t="s">
        <v>90</v>
      </c>
      <c r="Z78" s="66"/>
    </row>
    <row r="79" customFormat="false" ht="12.75" hidden="false" customHeight="false" outlineLevel="0" collapsed="false">
      <c r="A79" s="67" t="n">
        <v>42644</v>
      </c>
      <c r="B79" s="68" t="n">
        <v>1532.75</v>
      </c>
      <c r="C79" s="68" t="n">
        <v>1442.12</v>
      </c>
      <c r="D79" s="68" t="n">
        <v>1407.26</v>
      </c>
      <c r="E79" s="68" t="n">
        <v>1384.99</v>
      </c>
      <c r="F79" s="68" t="n">
        <v>1397.84</v>
      </c>
      <c r="G79" s="68" t="n">
        <v>1446.75</v>
      </c>
      <c r="H79" s="68" t="n">
        <v>1461.64</v>
      </c>
      <c r="I79" s="68" t="n">
        <v>1554.74</v>
      </c>
      <c r="J79" s="68" t="n">
        <v>1838.17</v>
      </c>
      <c r="K79" s="68" t="n">
        <v>1878.98</v>
      </c>
      <c r="L79" s="68" t="n">
        <v>1873.02</v>
      </c>
      <c r="M79" s="68" t="n">
        <v>1868.87</v>
      </c>
      <c r="N79" s="68" t="n">
        <v>1857.93</v>
      </c>
      <c r="O79" s="68" t="n">
        <v>1851.77</v>
      </c>
      <c r="P79" s="68" t="n">
        <v>1845.68</v>
      </c>
      <c r="Q79" s="68" t="n">
        <v>1844.22</v>
      </c>
      <c r="R79" s="68" t="n">
        <v>1848.7</v>
      </c>
      <c r="S79" s="68" t="n">
        <v>1856.39</v>
      </c>
      <c r="T79" s="68" t="n">
        <v>1932.4</v>
      </c>
      <c r="U79" s="68" t="n">
        <v>1955.56</v>
      </c>
      <c r="V79" s="68" t="n">
        <v>1917.8</v>
      </c>
      <c r="W79" s="68" t="n">
        <v>1861.04</v>
      </c>
      <c r="X79" s="68" t="n">
        <v>1782.06</v>
      </c>
      <c r="Y79" s="68" t="n">
        <v>1504.44</v>
      </c>
      <c r="Z79" s="69"/>
    </row>
    <row r="80" customFormat="false" ht="12.75" hidden="false" customHeight="false" outlineLevel="0" collapsed="false">
      <c r="A80" s="67" t="n">
        <v>42645</v>
      </c>
      <c r="B80" s="68" t="n">
        <v>1424.14</v>
      </c>
      <c r="C80" s="68" t="n">
        <v>1326.44</v>
      </c>
      <c r="D80" s="68" t="n">
        <v>1269.28</v>
      </c>
      <c r="E80" s="68" t="n">
        <v>1240.23</v>
      </c>
      <c r="F80" s="68" t="n">
        <v>1284.87</v>
      </c>
      <c r="G80" s="68" t="n">
        <v>1334.12</v>
      </c>
      <c r="H80" s="68" t="n">
        <v>1388.74</v>
      </c>
      <c r="I80" s="68" t="n">
        <v>1399.83</v>
      </c>
      <c r="J80" s="68" t="n">
        <v>1462</v>
      </c>
      <c r="K80" s="68" t="n">
        <v>1582.14</v>
      </c>
      <c r="L80" s="68" t="n">
        <v>1602.41</v>
      </c>
      <c r="M80" s="68" t="n">
        <v>1608.36</v>
      </c>
      <c r="N80" s="68" t="n">
        <v>1606.39</v>
      </c>
      <c r="O80" s="68" t="n">
        <v>1632.03</v>
      </c>
      <c r="P80" s="68" t="n">
        <v>1642.07</v>
      </c>
      <c r="Q80" s="68" t="n">
        <v>1596.44</v>
      </c>
      <c r="R80" s="68" t="n">
        <v>1602.75</v>
      </c>
      <c r="S80" s="68" t="n">
        <v>1735.8</v>
      </c>
      <c r="T80" s="68" t="n">
        <v>1865.61</v>
      </c>
      <c r="U80" s="68" t="n">
        <v>1881.51</v>
      </c>
      <c r="V80" s="68" t="n">
        <v>1834.85</v>
      </c>
      <c r="W80" s="68" t="n">
        <v>1766.94</v>
      </c>
      <c r="X80" s="68" t="n">
        <v>1585.61</v>
      </c>
      <c r="Y80" s="68" t="n">
        <v>1409.51</v>
      </c>
      <c r="Z80" s="69"/>
    </row>
    <row r="81" customFormat="false" ht="12.75" hidden="false" customHeight="false" outlineLevel="0" collapsed="false">
      <c r="A81" s="67" t="n">
        <v>42646</v>
      </c>
      <c r="B81" s="68" t="n">
        <v>1360.01</v>
      </c>
      <c r="C81" s="68" t="n">
        <v>1278.25</v>
      </c>
      <c r="D81" s="68" t="n">
        <v>1254.43</v>
      </c>
      <c r="E81" s="68" t="n">
        <v>1236.11</v>
      </c>
      <c r="F81" s="68" t="n">
        <v>1279.72</v>
      </c>
      <c r="G81" s="68" t="n">
        <v>1377.58</v>
      </c>
      <c r="H81" s="68" t="n">
        <v>1467.74</v>
      </c>
      <c r="I81" s="68" t="n">
        <v>1538.15</v>
      </c>
      <c r="J81" s="68" t="n">
        <v>1833.57</v>
      </c>
      <c r="K81" s="68" t="n">
        <v>1875.17</v>
      </c>
      <c r="L81" s="68" t="n">
        <v>1885.18</v>
      </c>
      <c r="M81" s="68" t="n">
        <v>1882.12</v>
      </c>
      <c r="N81" s="68" t="n">
        <v>1838.52</v>
      </c>
      <c r="O81" s="68" t="n">
        <v>1838.6</v>
      </c>
      <c r="P81" s="68" t="n">
        <v>1835.62</v>
      </c>
      <c r="Q81" s="68" t="n">
        <v>1819.53</v>
      </c>
      <c r="R81" s="68" t="n">
        <v>1807.26</v>
      </c>
      <c r="S81" s="68" t="n">
        <v>1810.14</v>
      </c>
      <c r="T81" s="68" t="n">
        <v>1860.27</v>
      </c>
      <c r="U81" s="68" t="n">
        <v>1899.09</v>
      </c>
      <c r="V81" s="68" t="n">
        <v>1818.49</v>
      </c>
      <c r="W81" s="68" t="n">
        <v>1776.91</v>
      </c>
      <c r="X81" s="68" t="n">
        <v>1668.21</v>
      </c>
      <c r="Y81" s="68" t="n">
        <v>1433.81</v>
      </c>
      <c r="Z81" s="69"/>
    </row>
    <row r="82" customFormat="false" ht="12.75" hidden="false" customHeight="false" outlineLevel="0" collapsed="false">
      <c r="A82" s="67" t="n">
        <v>42647</v>
      </c>
      <c r="B82" s="68" t="n">
        <v>1357.74</v>
      </c>
      <c r="C82" s="68" t="n">
        <v>1294.98</v>
      </c>
      <c r="D82" s="68" t="n">
        <v>1258.23</v>
      </c>
      <c r="E82" s="68" t="n">
        <v>1254.18</v>
      </c>
      <c r="F82" s="68" t="n">
        <v>1293.31</v>
      </c>
      <c r="G82" s="68" t="n">
        <v>1458.05</v>
      </c>
      <c r="H82" s="68" t="n">
        <v>1619.05</v>
      </c>
      <c r="I82" s="68" t="n">
        <v>1766.71</v>
      </c>
      <c r="J82" s="68" t="n">
        <v>1859.98</v>
      </c>
      <c r="K82" s="68" t="n">
        <v>1870.51</v>
      </c>
      <c r="L82" s="68" t="n">
        <v>1855.55</v>
      </c>
      <c r="M82" s="68" t="n">
        <v>1846.08</v>
      </c>
      <c r="N82" s="68" t="n">
        <v>1843.28</v>
      </c>
      <c r="O82" s="68" t="n">
        <v>1841.37</v>
      </c>
      <c r="P82" s="68" t="n">
        <v>1852.41</v>
      </c>
      <c r="Q82" s="68" t="n">
        <v>1817.77</v>
      </c>
      <c r="R82" s="68" t="n">
        <v>1814.32</v>
      </c>
      <c r="S82" s="68" t="n">
        <v>1826.26</v>
      </c>
      <c r="T82" s="68" t="n">
        <v>1881.46</v>
      </c>
      <c r="U82" s="68" t="n">
        <v>1959.67</v>
      </c>
      <c r="V82" s="68" t="n">
        <v>1851.26</v>
      </c>
      <c r="W82" s="68" t="n">
        <v>1811.98</v>
      </c>
      <c r="X82" s="68" t="n">
        <v>1719.23</v>
      </c>
      <c r="Y82" s="68" t="n">
        <v>1496.55</v>
      </c>
      <c r="Z82" s="69"/>
    </row>
    <row r="83" customFormat="false" ht="12.75" hidden="false" customHeight="false" outlineLevel="0" collapsed="false">
      <c r="A83" s="67" t="n">
        <v>42648</v>
      </c>
      <c r="B83" s="68" t="n">
        <v>1369.35</v>
      </c>
      <c r="C83" s="68" t="n">
        <v>1292.89</v>
      </c>
      <c r="D83" s="68" t="n">
        <v>1235.8</v>
      </c>
      <c r="E83" s="68" t="n">
        <v>1235.46</v>
      </c>
      <c r="F83" s="68" t="n">
        <v>1283.57</v>
      </c>
      <c r="G83" s="68" t="n">
        <v>1432.18</v>
      </c>
      <c r="H83" s="68" t="n">
        <v>1532.51</v>
      </c>
      <c r="I83" s="68" t="n">
        <v>1788.28</v>
      </c>
      <c r="J83" s="68" t="n">
        <v>1805.73</v>
      </c>
      <c r="K83" s="68" t="n">
        <v>1821.16</v>
      </c>
      <c r="L83" s="68" t="n">
        <v>1796.01</v>
      </c>
      <c r="M83" s="68" t="n">
        <v>1810.81</v>
      </c>
      <c r="N83" s="68" t="n">
        <v>1798.44</v>
      </c>
      <c r="O83" s="68" t="n">
        <v>1792.71</v>
      </c>
      <c r="P83" s="68" t="n">
        <v>1802.09</v>
      </c>
      <c r="Q83" s="68" t="n">
        <v>1780.96</v>
      </c>
      <c r="R83" s="68" t="n">
        <v>1781.92</v>
      </c>
      <c r="S83" s="68" t="n">
        <v>1813.25</v>
      </c>
      <c r="T83" s="68" t="n">
        <v>1861.98</v>
      </c>
      <c r="U83" s="68" t="n">
        <v>1899.71</v>
      </c>
      <c r="V83" s="68" t="n">
        <v>1805.64</v>
      </c>
      <c r="W83" s="68" t="n">
        <v>1759.73</v>
      </c>
      <c r="X83" s="68" t="n">
        <v>1741.62</v>
      </c>
      <c r="Y83" s="68" t="n">
        <v>1590.08</v>
      </c>
      <c r="Z83" s="69"/>
    </row>
    <row r="84" customFormat="false" ht="12.75" hidden="false" customHeight="false" outlineLevel="0" collapsed="false">
      <c r="A84" s="67" t="n">
        <v>42649</v>
      </c>
      <c r="B84" s="68" t="n">
        <v>1381.06</v>
      </c>
      <c r="C84" s="68" t="n">
        <v>1285.15</v>
      </c>
      <c r="D84" s="68" t="n">
        <v>1254.15</v>
      </c>
      <c r="E84" s="68" t="n">
        <v>1252.62</v>
      </c>
      <c r="F84" s="68" t="n">
        <v>1291.69</v>
      </c>
      <c r="G84" s="68" t="n">
        <v>1448.56</v>
      </c>
      <c r="H84" s="68" t="n">
        <v>1554.55</v>
      </c>
      <c r="I84" s="68" t="n">
        <v>1877.63</v>
      </c>
      <c r="J84" s="68" t="n">
        <v>1904.62</v>
      </c>
      <c r="K84" s="68" t="n">
        <v>1919.38</v>
      </c>
      <c r="L84" s="68" t="n">
        <v>1906.87</v>
      </c>
      <c r="M84" s="68" t="n">
        <v>1925.55</v>
      </c>
      <c r="N84" s="68" t="n">
        <v>1906.17</v>
      </c>
      <c r="O84" s="68" t="n">
        <v>1904.76</v>
      </c>
      <c r="P84" s="68" t="n">
        <v>1894.3</v>
      </c>
      <c r="Q84" s="68" t="n">
        <v>1886.78</v>
      </c>
      <c r="R84" s="68" t="n">
        <v>1887.85</v>
      </c>
      <c r="S84" s="68" t="n">
        <v>1886.33</v>
      </c>
      <c r="T84" s="68" t="n">
        <v>1944.31</v>
      </c>
      <c r="U84" s="68" t="n">
        <v>1954.49</v>
      </c>
      <c r="V84" s="68" t="n">
        <v>1876.53</v>
      </c>
      <c r="W84" s="68" t="n">
        <v>1848.88</v>
      </c>
      <c r="X84" s="68" t="n">
        <v>1739.98</v>
      </c>
      <c r="Y84" s="68" t="n">
        <v>1489.07</v>
      </c>
      <c r="Z84" s="69"/>
    </row>
    <row r="85" customFormat="false" ht="12.75" hidden="false" customHeight="false" outlineLevel="0" collapsed="false">
      <c r="A85" s="67" t="n">
        <v>42650</v>
      </c>
      <c r="B85" s="68" t="n">
        <v>1411.63</v>
      </c>
      <c r="C85" s="68" t="n">
        <v>1352.37</v>
      </c>
      <c r="D85" s="68" t="n">
        <v>1276.59</v>
      </c>
      <c r="E85" s="68" t="n">
        <v>1270.73</v>
      </c>
      <c r="F85" s="68" t="n">
        <v>1366.34</v>
      </c>
      <c r="G85" s="68" t="n">
        <v>1476.54</v>
      </c>
      <c r="H85" s="68" t="n">
        <v>1571.7</v>
      </c>
      <c r="I85" s="68" t="n">
        <v>1909.15</v>
      </c>
      <c r="J85" s="68" t="n">
        <v>1951.01</v>
      </c>
      <c r="K85" s="68" t="n">
        <v>1956.84</v>
      </c>
      <c r="L85" s="68" t="n">
        <v>1942.9</v>
      </c>
      <c r="M85" s="68" t="n">
        <v>1950.57</v>
      </c>
      <c r="N85" s="68" t="n">
        <v>1944.58</v>
      </c>
      <c r="O85" s="68" t="n">
        <v>1949.2</v>
      </c>
      <c r="P85" s="68" t="n">
        <v>1934.91</v>
      </c>
      <c r="Q85" s="68" t="n">
        <v>1924.56</v>
      </c>
      <c r="R85" s="68" t="n">
        <v>1925.05</v>
      </c>
      <c r="S85" s="68" t="n">
        <v>1935.12</v>
      </c>
      <c r="T85" s="68" t="n">
        <v>1971.16</v>
      </c>
      <c r="U85" s="68" t="n">
        <v>1973.64</v>
      </c>
      <c r="V85" s="68" t="n">
        <v>1913.78</v>
      </c>
      <c r="W85" s="68" t="n">
        <v>1898.17</v>
      </c>
      <c r="X85" s="68" t="n">
        <v>1833.59</v>
      </c>
      <c r="Y85" s="68" t="n">
        <v>1588.41</v>
      </c>
      <c r="Z85" s="69"/>
    </row>
    <row r="86" customFormat="false" ht="12.75" hidden="false" customHeight="false" outlineLevel="0" collapsed="false">
      <c r="A86" s="67" t="n">
        <v>42651</v>
      </c>
      <c r="B86" s="68" t="n">
        <v>1414.8</v>
      </c>
      <c r="C86" s="68" t="n">
        <v>1353.33</v>
      </c>
      <c r="D86" s="68" t="n">
        <v>1262.7</v>
      </c>
      <c r="E86" s="68" t="n">
        <v>1261.53</v>
      </c>
      <c r="F86" s="68" t="n">
        <v>1268.27</v>
      </c>
      <c r="G86" s="68" t="n">
        <v>1317.71</v>
      </c>
      <c r="H86" s="68" t="n">
        <v>1380.46</v>
      </c>
      <c r="I86" s="68" t="n">
        <v>1435.28</v>
      </c>
      <c r="J86" s="68" t="n">
        <v>1733.45</v>
      </c>
      <c r="K86" s="68" t="n">
        <v>1798.94</v>
      </c>
      <c r="L86" s="68" t="n">
        <v>1798.93</v>
      </c>
      <c r="M86" s="68" t="n">
        <v>1796.53</v>
      </c>
      <c r="N86" s="68" t="n">
        <v>1792.64</v>
      </c>
      <c r="O86" s="68" t="n">
        <v>1787.18</v>
      </c>
      <c r="P86" s="68" t="n">
        <v>1782.07</v>
      </c>
      <c r="Q86" s="68" t="n">
        <v>1780.65</v>
      </c>
      <c r="R86" s="68" t="n">
        <v>1781.7</v>
      </c>
      <c r="S86" s="68" t="n">
        <v>1791.17</v>
      </c>
      <c r="T86" s="68" t="n">
        <v>1842.73</v>
      </c>
      <c r="U86" s="68" t="n">
        <v>1954.94</v>
      </c>
      <c r="V86" s="68" t="n">
        <v>1823.86</v>
      </c>
      <c r="W86" s="68" t="n">
        <v>1775.15</v>
      </c>
      <c r="X86" s="68" t="n">
        <v>1745.58</v>
      </c>
      <c r="Y86" s="68" t="n">
        <v>1401.6</v>
      </c>
      <c r="Z86" s="69"/>
    </row>
    <row r="87" customFormat="false" ht="12.75" hidden="false" customHeight="false" outlineLevel="0" collapsed="false">
      <c r="A87" s="67" t="n">
        <v>42652</v>
      </c>
      <c r="B87" s="68" t="n">
        <v>1377.73</v>
      </c>
      <c r="C87" s="68" t="n">
        <v>1275.77</v>
      </c>
      <c r="D87" s="68" t="n">
        <v>1224.43</v>
      </c>
      <c r="E87" s="68" t="n">
        <v>1203.9</v>
      </c>
      <c r="F87" s="68" t="n">
        <v>1238.82</v>
      </c>
      <c r="G87" s="68" t="n">
        <v>1265.06</v>
      </c>
      <c r="H87" s="68" t="n">
        <v>1304.11</v>
      </c>
      <c r="I87" s="68" t="n">
        <v>1293.99</v>
      </c>
      <c r="J87" s="68" t="n">
        <v>1465.22</v>
      </c>
      <c r="K87" s="68" t="n">
        <v>1635.68</v>
      </c>
      <c r="L87" s="68" t="n">
        <v>1652.55</v>
      </c>
      <c r="M87" s="68" t="n">
        <v>1651.36</v>
      </c>
      <c r="N87" s="68" t="n">
        <v>1649.65</v>
      </c>
      <c r="O87" s="68" t="n">
        <v>1649</v>
      </c>
      <c r="P87" s="68" t="n">
        <v>1647.69</v>
      </c>
      <c r="Q87" s="68" t="n">
        <v>1643.34</v>
      </c>
      <c r="R87" s="68" t="n">
        <v>1653.36</v>
      </c>
      <c r="S87" s="68" t="n">
        <v>1739.27</v>
      </c>
      <c r="T87" s="68" t="n">
        <v>1863.26</v>
      </c>
      <c r="U87" s="68" t="n">
        <v>1958.67</v>
      </c>
      <c r="V87" s="68" t="n">
        <v>1863.14</v>
      </c>
      <c r="W87" s="68" t="n">
        <v>1746.17</v>
      </c>
      <c r="X87" s="68" t="n">
        <v>1630.68</v>
      </c>
      <c r="Y87" s="68" t="n">
        <v>1432.54</v>
      </c>
      <c r="Z87" s="69"/>
    </row>
    <row r="88" customFormat="false" ht="12.75" hidden="false" customHeight="false" outlineLevel="0" collapsed="false">
      <c r="A88" s="67" t="n">
        <v>42653</v>
      </c>
      <c r="B88" s="68" t="n">
        <v>1364.45</v>
      </c>
      <c r="C88" s="68" t="n">
        <v>1265.19</v>
      </c>
      <c r="D88" s="68" t="n">
        <v>1225.65</v>
      </c>
      <c r="E88" s="68" t="n">
        <v>1248.74</v>
      </c>
      <c r="F88" s="68" t="n">
        <v>1301.73</v>
      </c>
      <c r="G88" s="68" t="n">
        <v>1429.11</v>
      </c>
      <c r="H88" s="68" t="n">
        <v>1507.39</v>
      </c>
      <c r="I88" s="68" t="n">
        <v>1807.83</v>
      </c>
      <c r="J88" s="68" t="n">
        <v>1953.57</v>
      </c>
      <c r="K88" s="68" t="n">
        <v>1972.91</v>
      </c>
      <c r="L88" s="68" t="n">
        <v>1971.01</v>
      </c>
      <c r="M88" s="68" t="n">
        <v>1987.91</v>
      </c>
      <c r="N88" s="68" t="n">
        <v>1975.64</v>
      </c>
      <c r="O88" s="68" t="n">
        <v>1971.38</v>
      </c>
      <c r="P88" s="68" t="n">
        <v>1959.03</v>
      </c>
      <c r="Q88" s="68" t="n">
        <v>1945.75</v>
      </c>
      <c r="R88" s="68" t="n">
        <v>1941.12</v>
      </c>
      <c r="S88" s="68" t="n">
        <v>1933.29</v>
      </c>
      <c r="T88" s="68" t="n">
        <v>1965.12</v>
      </c>
      <c r="U88" s="68" t="n">
        <v>1950.15</v>
      </c>
      <c r="V88" s="68" t="n">
        <v>1898.4</v>
      </c>
      <c r="W88" s="68" t="n">
        <v>1840.86</v>
      </c>
      <c r="X88" s="68" t="n">
        <v>1758.28</v>
      </c>
      <c r="Y88" s="68" t="n">
        <v>1479.02</v>
      </c>
      <c r="Z88" s="69"/>
    </row>
    <row r="89" customFormat="false" ht="12.75" hidden="false" customHeight="false" outlineLevel="0" collapsed="false">
      <c r="A89" s="67" t="n">
        <v>42654</v>
      </c>
      <c r="B89" s="68" t="n">
        <v>1404.35</v>
      </c>
      <c r="C89" s="68" t="n">
        <v>1291.95</v>
      </c>
      <c r="D89" s="68" t="n">
        <v>1256.88</v>
      </c>
      <c r="E89" s="68" t="n">
        <v>1247.32</v>
      </c>
      <c r="F89" s="68" t="n">
        <v>1298.8</v>
      </c>
      <c r="G89" s="68" t="n">
        <v>1422.55</v>
      </c>
      <c r="H89" s="68" t="n">
        <v>1519.05</v>
      </c>
      <c r="I89" s="68" t="n">
        <v>1771.2</v>
      </c>
      <c r="J89" s="68" t="n">
        <v>1885.72</v>
      </c>
      <c r="K89" s="68" t="n">
        <v>1906.92</v>
      </c>
      <c r="L89" s="68" t="n">
        <v>1903.22</v>
      </c>
      <c r="M89" s="68" t="n">
        <v>1916.52</v>
      </c>
      <c r="N89" s="68" t="n">
        <v>1898.92</v>
      </c>
      <c r="O89" s="68" t="n">
        <v>1905.69</v>
      </c>
      <c r="P89" s="68" t="n">
        <v>1898.09</v>
      </c>
      <c r="Q89" s="68" t="n">
        <v>1893.89</v>
      </c>
      <c r="R89" s="68" t="n">
        <v>1883.15</v>
      </c>
      <c r="S89" s="68" t="n">
        <v>1906.37</v>
      </c>
      <c r="T89" s="68" t="n">
        <v>1945.14</v>
      </c>
      <c r="U89" s="68" t="n">
        <v>1920.14</v>
      </c>
      <c r="V89" s="68" t="n">
        <v>1849.74</v>
      </c>
      <c r="W89" s="68" t="n">
        <v>1800.23</v>
      </c>
      <c r="X89" s="68" t="n">
        <v>1730.69</v>
      </c>
      <c r="Y89" s="68" t="n">
        <v>1475.77</v>
      </c>
      <c r="Z89" s="69"/>
    </row>
    <row r="90" customFormat="false" ht="12.75" hidden="false" customHeight="false" outlineLevel="0" collapsed="false">
      <c r="A90" s="67" t="n">
        <v>42655</v>
      </c>
      <c r="B90" s="68" t="n">
        <v>1389.02</v>
      </c>
      <c r="C90" s="68" t="n">
        <v>1274.65</v>
      </c>
      <c r="D90" s="68" t="n">
        <v>1228.59</v>
      </c>
      <c r="E90" s="68" t="n">
        <v>1231.34</v>
      </c>
      <c r="F90" s="68" t="n">
        <v>1294.51</v>
      </c>
      <c r="G90" s="68" t="n">
        <v>1430.09</v>
      </c>
      <c r="H90" s="68" t="n">
        <v>1552.32</v>
      </c>
      <c r="I90" s="68" t="n">
        <v>1807.9</v>
      </c>
      <c r="J90" s="68" t="n">
        <v>1876.87</v>
      </c>
      <c r="K90" s="68" t="n">
        <v>1906.58</v>
      </c>
      <c r="L90" s="68" t="n">
        <v>1897.34</v>
      </c>
      <c r="M90" s="68" t="n">
        <v>1930.79</v>
      </c>
      <c r="N90" s="68" t="n">
        <v>1911.62</v>
      </c>
      <c r="O90" s="68" t="n">
        <v>1922.46</v>
      </c>
      <c r="P90" s="68" t="n">
        <v>1913.06</v>
      </c>
      <c r="Q90" s="68" t="n">
        <v>1894.3</v>
      </c>
      <c r="R90" s="68" t="n">
        <v>1873.14</v>
      </c>
      <c r="S90" s="68" t="n">
        <v>1891.78</v>
      </c>
      <c r="T90" s="68" t="n">
        <v>1942.09</v>
      </c>
      <c r="U90" s="68" t="n">
        <v>1925.46</v>
      </c>
      <c r="V90" s="68" t="n">
        <v>1821.7</v>
      </c>
      <c r="W90" s="68" t="n">
        <v>1793.73</v>
      </c>
      <c r="X90" s="68" t="n">
        <v>1758.77</v>
      </c>
      <c r="Y90" s="68" t="n">
        <v>1488.69</v>
      </c>
      <c r="Z90" s="69"/>
    </row>
    <row r="91" customFormat="false" ht="12.75" hidden="false" customHeight="false" outlineLevel="0" collapsed="false">
      <c r="A91" s="67" t="n">
        <v>42656</v>
      </c>
      <c r="B91" s="68" t="n">
        <v>1395.15</v>
      </c>
      <c r="C91" s="68" t="n">
        <v>1312.67</v>
      </c>
      <c r="D91" s="68" t="n">
        <v>1236.85</v>
      </c>
      <c r="E91" s="68" t="n">
        <v>1239.8</v>
      </c>
      <c r="F91" s="68" t="n">
        <v>1307.25</v>
      </c>
      <c r="G91" s="68" t="n">
        <v>1438</v>
      </c>
      <c r="H91" s="68" t="n">
        <v>1600.2</v>
      </c>
      <c r="I91" s="68" t="n">
        <v>1883.22</v>
      </c>
      <c r="J91" s="68" t="n">
        <v>1902.77</v>
      </c>
      <c r="K91" s="68" t="n">
        <v>1914.28</v>
      </c>
      <c r="L91" s="68" t="n">
        <v>1906.25</v>
      </c>
      <c r="M91" s="68" t="n">
        <v>1928.25</v>
      </c>
      <c r="N91" s="68" t="n">
        <v>1909.68</v>
      </c>
      <c r="O91" s="68" t="n">
        <v>1924.59</v>
      </c>
      <c r="P91" s="68" t="n">
        <v>1946.23</v>
      </c>
      <c r="Q91" s="68" t="n">
        <v>1952.49</v>
      </c>
      <c r="R91" s="68" t="n">
        <v>1923.33</v>
      </c>
      <c r="S91" s="68" t="n">
        <v>1969.74</v>
      </c>
      <c r="T91" s="68" t="n">
        <v>2016.3</v>
      </c>
      <c r="U91" s="68" t="n">
        <v>1994.5</v>
      </c>
      <c r="V91" s="68" t="n">
        <v>1930.73</v>
      </c>
      <c r="W91" s="68" t="n">
        <v>1857.63</v>
      </c>
      <c r="X91" s="68" t="n">
        <v>1819.6</v>
      </c>
      <c r="Y91" s="68" t="n">
        <v>1511.79</v>
      </c>
      <c r="Z91" s="69"/>
    </row>
    <row r="92" customFormat="false" ht="12.75" hidden="false" customHeight="false" outlineLevel="0" collapsed="false">
      <c r="A92" s="67" t="n">
        <v>42657</v>
      </c>
      <c r="B92" s="68" t="n">
        <v>1409.35</v>
      </c>
      <c r="C92" s="68" t="n">
        <v>1351.7</v>
      </c>
      <c r="D92" s="68" t="n">
        <v>1300.12</v>
      </c>
      <c r="E92" s="68" t="n">
        <v>1298.09</v>
      </c>
      <c r="F92" s="68" t="n">
        <v>1371.88</v>
      </c>
      <c r="G92" s="68" t="n">
        <v>1466.88</v>
      </c>
      <c r="H92" s="68" t="n">
        <v>1643.65</v>
      </c>
      <c r="I92" s="68" t="n">
        <v>1891.31</v>
      </c>
      <c r="J92" s="68" t="n">
        <v>1927.5</v>
      </c>
      <c r="K92" s="68" t="n">
        <v>1951.11</v>
      </c>
      <c r="L92" s="68" t="n">
        <v>1936.67</v>
      </c>
      <c r="M92" s="68" t="n">
        <v>1952.63</v>
      </c>
      <c r="N92" s="68" t="n">
        <v>1934.08</v>
      </c>
      <c r="O92" s="68" t="n">
        <v>1943.37</v>
      </c>
      <c r="P92" s="68" t="n">
        <v>1928.36</v>
      </c>
      <c r="Q92" s="68" t="n">
        <v>1911.98</v>
      </c>
      <c r="R92" s="68" t="n">
        <v>1897.11</v>
      </c>
      <c r="S92" s="68" t="n">
        <v>1925.63</v>
      </c>
      <c r="T92" s="68" t="n">
        <v>1974.11</v>
      </c>
      <c r="U92" s="68" t="n">
        <v>1947.98</v>
      </c>
      <c r="V92" s="68" t="n">
        <v>1887.87</v>
      </c>
      <c r="W92" s="68" t="n">
        <v>1862.64</v>
      </c>
      <c r="X92" s="68" t="n">
        <v>1805.23</v>
      </c>
      <c r="Y92" s="68" t="n">
        <v>1493.05</v>
      </c>
      <c r="Z92" s="69"/>
    </row>
    <row r="93" customFormat="false" ht="12.75" hidden="false" customHeight="false" outlineLevel="0" collapsed="false">
      <c r="A93" s="67" t="n">
        <v>42658</v>
      </c>
      <c r="B93" s="68" t="n">
        <v>1434.01</v>
      </c>
      <c r="C93" s="68" t="n">
        <v>1336.53</v>
      </c>
      <c r="D93" s="68" t="n">
        <v>1291.13</v>
      </c>
      <c r="E93" s="68" t="n">
        <v>1268.02</v>
      </c>
      <c r="F93" s="68" t="n">
        <v>1302.59</v>
      </c>
      <c r="G93" s="68" t="n">
        <v>1383.67</v>
      </c>
      <c r="H93" s="68" t="n">
        <v>1475.52</v>
      </c>
      <c r="I93" s="68" t="n">
        <v>1549.62</v>
      </c>
      <c r="J93" s="68" t="n">
        <v>1845.41</v>
      </c>
      <c r="K93" s="68" t="n">
        <v>1863.02</v>
      </c>
      <c r="L93" s="68" t="n">
        <v>1860.15</v>
      </c>
      <c r="M93" s="68" t="n">
        <v>1859.56</v>
      </c>
      <c r="N93" s="68" t="n">
        <v>1854.97</v>
      </c>
      <c r="O93" s="68" t="n">
        <v>1852.21</v>
      </c>
      <c r="P93" s="68" t="n">
        <v>1850.59</v>
      </c>
      <c r="Q93" s="68" t="n">
        <v>1851.52</v>
      </c>
      <c r="R93" s="68" t="n">
        <v>1854.16</v>
      </c>
      <c r="S93" s="68" t="n">
        <v>1885.36</v>
      </c>
      <c r="T93" s="68" t="n">
        <v>1985.32</v>
      </c>
      <c r="U93" s="68" t="n">
        <v>1969.77</v>
      </c>
      <c r="V93" s="68" t="n">
        <v>1900.54</v>
      </c>
      <c r="W93" s="68" t="n">
        <v>1834.67</v>
      </c>
      <c r="X93" s="68" t="n">
        <v>1804.45</v>
      </c>
      <c r="Y93" s="68" t="n">
        <v>1677.83</v>
      </c>
      <c r="Z93" s="69"/>
    </row>
    <row r="94" customFormat="false" ht="12.75" hidden="false" customHeight="false" outlineLevel="0" collapsed="false">
      <c r="A94" s="67" t="n">
        <v>42659</v>
      </c>
      <c r="B94" s="68" t="n">
        <v>1371.95</v>
      </c>
      <c r="C94" s="68" t="n">
        <v>1289.64</v>
      </c>
      <c r="D94" s="68" t="n">
        <v>1216.54</v>
      </c>
      <c r="E94" s="68" t="n">
        <v>1190.47</v>
      </c>
      <c r="F94" s="68" t="n">
        <v>1201.07</v>
      </c>
      <c r="G94" s="68" t="n">
        <v>1247.99</v>
      </c>
      <c r="H94" s="68" t="n">
        <v>1362.88</v>
      </c>
      <c r="I94" s="68" t="n">
        <v>1410.07</v>
      </c>
      <c r="J94" s="68" t="n">
        <v>1524.52</v>
      </c>
      <c r="K94" s="68" t="n">
        <v>1799.99</v>
      </c>
      <c r="L94" s="68" t="n">
        <v>1815.94</v>
      </c>
      <c r="M94" s="68" t="n">
        <v>1816.36</v>
      </c>
      <c r="N94" s="68" t="n">
        <v>1813.01</v>
      </c>
      <c r="O94" s="68" t="n">
        <v>1811.37</v>
      </c>
      <c r="P94" s="68" t="n">
        <v>1803.8</v>
      </c>
      <c r="Q94" s="68" t="n">
        <v>1813.69</v>
      </c>
      <c r="R94" s="68" t="n">
        <v>1820.5</v>
      </c>
      <c r="S94" s="68" t="n">
        <v>1839.16</v>
      </c>
      <c r="T94" s="68" t="n">
        <v>1881.14</v>
      </c>
      <c r="U94" s="68" t="n">
        <v>1871.64</v>
      </c>
      <c r="V94" s="68" t="n">
        <v>1817.99</v>
      </c>
      <c r="W94" s="68" t="n">
        <v>1802.99</v>
      </c>
      <c r="X94" s="68" t="n">
        <v>1747.74</v>
      </c>
      <c r="Y94" s="68" t="n">
        <v>1456.05</v>
      </c>
      <c r="Z94" s="69"/>
    </row>
    <row r="95" customFormat="false" ht="12.75" hidden="false" customHeight="false" outlineLevel="0" collapsed="false">
      <c r="A95" s="67" t="n">
        <v>42660</v>
      </c>
      <c r="B95" s="68" t="n">
        <v>1341.19</v>
      </c>
      <c r="C95" s="68" t="n">
        <v>1265.05</v>
      </c>
      <c r="D95" s="68" t="n">
        <v>1225.82</v>
      </c>
      <c r="E95" s="68" t="n">
        <v>1235.09</v>
      </c>
      <c r="F95" s="68" t="n">
        <v>1273.15</v>
      </c>
      <c r="G95" s="68" t="n">
        <v>1419.16</v>
      </c>
      <c r="H95" s="68" t="n">
        <v>1547.45</v>
      </c>
      <c r="I95" s="68" t="n">
        <v>1854.28</v>
      </c>
      <c r="J95" s="68" t="n">
        <v>1900.95</v>
      </c>
      <c r="K95" s="68" t="n">
        <v>1903.11</v>
      </c>
      <c r="L95" s="68" t="n">
        <v>1891.7</v>
      </c>
      <c r="M95" s="68" t="n">
        <v>1892.97</v>
      </c>
      <c r="N95" s="68" t="n">
        <v>1895.96</v>
      </c>
      <c r="O95" s="68" t="n">
        <v>1892.59</v>
      </c>
      <c r="P95" s="68" t="n">
        <v>1887.48</v>
      </c>
      <c r="Q95" s="68" t="n">
        <v>1884.17</v>
      </c>
      <c r="R95" s="68" t="n">
        <v>1880.23</v>
      </c>
      <c r="S95" s="68" t="n">
        <v>1889.51</v>
      </c>
      <c r="T95" s="68" t="n">
        <v>1888.15</v>
      </c>
      <c r="U95" s="68" t="n">
        <v>1880.29</v>
      </c>
      <c r="V95" s="68" t="n">
        <v>1868.7</v>
      </c>
      <c r="W95" s="68" t="n">
        <v>1854.95</v>
      </c>
      <c r="X95" s="68" t="n">
        <v>1788.94</v>
      </c>
      <c r="Y95" s="68" t="n">
        <v>1463.1</v>
      </c>
      <c r="Z95" s="69"/>
    </row>
    <row r="96" customFormat="false" ht="12.75" hidden="false" customHeight="false" outlineLevel="0" collapsed="false">
      <c r="A96" s="67" t="n">
        <v>42661</v>
      </c>
      <c r="B96" s="68" t="n">
        <v>1331.55</v>
      </c>
      <c r="C96" s="68" t="n">
        <v>1258.17</v>
      </c>
      <c r="D96" s="68" t="n">
        <v>1229.42</v>
      </c>
      <c r="E96" s="68" t="n">
        <v>1243.99</v>
      </c>
      <c r="F96" s="68" t="n">
        <v>1319.47</v>
      </c>
      <c r="G96" s="68" t="n">
        <v>1423.06</v>
      </c>
      <c r="H96" s="68" t="n">
        <v>1610.63</v>
      </c>
      <c r="I96" s="68" t="n">
        <v>1843.39</v>
      </c>
      <c r="J96" s="68" t="n">
        <v>1893.85</v>
      </c>
      <c r="K96" s="68" t="n">
        <v>1895.42</v>
      </c>
      <c r="L96" s="68" t="n">
        <v>1890.4</v>
      </c>
      <c r="M96" s="68" t="n">
        <v>1889.07</v>
      </c>
      <c r="N96" s="68" t="n">
        <v>1882.38</v>
      </c>
      <c r="O96" s="68" t="n">
        <v>1878.62</v>
      </c>
      <c r="P96" s="68" t="n">
        <v>1874.67</v>
      </c>
      <c r="Q96" s="68" t="n">
        <v>1871.71</v>
      </c>
      <c r="R96" s="68" t="n">
        <v>1869.91</v>
      </c>
      <c r="S96" s="68" t="n">
        <v>1881.67</v>
      </c>
      <c r="T96" s="68" t="n">
        <v>1876.51</v>
      </c>
      <c r="U96" s="68" t="n">
        <v>1866.27</v>
      </c>
      <c r="V96" s="68" t="n">
        <v>1855.99</v>
      </c>
      <c r="W96" s="68" t="n">
        <v>1840.23</v>
      </c>
      <c r="X96" s="68" t="n">
        <v>1751.11</v>
      </c>
      <c r="Y96" s="68" t="n">
        <v>1447.22</v>
      </c>
      <c r="Z96" s="69"/>
    </row>
    <row r="97" customFormat="false" ht="12.75" hidden="false" customHeight="false" outlineLevel="0" collapsed="false">
      <c r="A97" s="67" t="n">
        <v>42662</v>
      </c>
      <c r="B97" s="68" t="n">
        <v>1309.15</v>
      </c>
      <c r="C97" s="68" t="n">
        <v>1235.24</v>
      </c>
      <c r="D97" s="68" t="n">
        <v>1185.94</v>
      </c>
      <c r="E97" s="68" t="n">
        <v>1204.16</v>
      </c>
      <c r="F97" s="68" t="n">
        <v>1244.77</v>
      </c>
      <c r="G97" s="68" t="n">
        <v>1398.52</v>
      </c>
      <c r="H97" s="68" t="n">
        <v>1573.08</v>
      </c>
      <c r="I97" s="68" t="n">
        <v>1792.23</v>
      </c>
      <c r="J97" s="68" t="n">
        <v>1847.65</v>
      </c>
      <c r="K97" s="68" t="n">
        <v>1850.67</v>
      </c>
      <c r="L97" s="68" t="n">
        <v>1846.12</v>
      </c>
      <c r="M97" s="68" t="n">
        <v>1869.58</v>
      </c>
      <c r="N97" s="68" t="n">
        <v>1848.75</v>
      </c>
      <c r="O97" s="68" t="n">
        <v>1847.57</v>
      </c>
      <c r="P97" s="68" t="n">
        <v>1854.47</v>
      </c>
      <c r="Q97" s="68" t="n">
        <v>1838.35</v>
      </c>
      <c r="R97" s="68" t="n">
        <v>1836.51</v>
      </c>
      <c r="S97" s="68" t="n">
        <v>1858.34</v>
      </c>
      <c r="T97" s="68" t="n">
        <v>1838.82</v>
      </c>
      <c r="U97" s="68" t="n">
        <v>1830.14</v>
      </c>
      <c r="V97" s="68" t="n">
        <v>1819.38</v>
      </c>
      <c r="W97" s="68" t="n">
        <v>1796.82</v>
      </c>
      <c r="X97" s="68" t="n">
        <v>1704.6</v>
      </c>
      <c r="Y97" s="68" t="n">
        <v>1461.13</v>
      </c>
      <c r="Z97" s="69"/>
    </row>
    <row r="98" customFormat="false" ht="12.75" hidden="false" customHeight="false" outlineLevel="0" collapsed="false">
      <c r="A98" s="67" t="n">
        <v>42663</v>
      </c>
      <c r="B98" s="68" t="n">
        <v>1284.21</v>
      </c>
      <c r="C98" s="68" t="n">
        <v>1196.6</v>
      </c>
      <c r="D98" s="68" t="n">
        <v>1192.08</v>
      </c>
      <c r="E98" s="68" t="n">
        <v>1189.31</v>
      </c>
      <c r="F98" s="68" t="n">
        <v>1244.42</v>
      </c>
      <c r="G98" s="68" t="n">
        <v>1370.53</v>
      </c>
      <c r="H98" s="68" t="n">
        <v>1477.2</v>
      </c>
      <c r="I98" s="68" t="n">
        <v>1698.19</v>
      </c>
      <c r="J98" s="68" t="n">
        <v>1813.55</v>
      </c>
      <c r="K98" s="68" t="n">
        <v>1814.38</v>
      </c>
      <c r="L98" s="68" t="n">
        <v>1809.26</v>
      </c>
      <c r="M98" s="68" t="n">
        <v>1807.75</v>
      </c>
      <c r="N98" s="68" t="n">
        <v>1810.39</v>
      </c>
      <c r="O98" s="68" t="n">
        <v>1807.29</v>
      </c>
      <c r="P98" s="68" t="n">
        <v>1803.78</v>
      </c>
      <c r="Q98" s="68" t="n">
        <v>1800.01</v>
      </c>
      <c r="R98" s="68" t="n">
        <v>1798.32</v>
      </c>
      <c r="S98" s="68" t="n">
        <v>1804.79</v>
      </c>
      <c r="T98" s="68" t="n">
        <v>1824.8</v>
      </c>
      <c r="U98" s="68" t="n">
        <v>1790.47</v>
      </c>
      <c r="V98" s="68" t="n">
        <v>1778.87</v>
      </c>
      <c r="W98" s="68" t="n">
        <v>1765.89</v>
      </c>
      <c r="X98" s="68" t="n">
        <v>1718.47</v>
      </c>
      <c r="Y98" s="68" t="n">
        <v>1453.08</v>
      </c>
      <c r="Z98" s="69"/>
    </row>
    <row r="99" customFormat="false" ht="12.75" hidden="false" customHeight="false" outlineLevel="0" collapsed="false">
      <c r="A99" s="67" t="n">
        <v>42664</v>
      </c>
      <c r="B99" s="68" t="n">
        <v>1346.11</v>
      </c>
      <c r="C99" s="68" t="n">
        <v>1303.52</v>
      </c>
      <c r="D99" s="68" t="n">
        <v>1237.19</v>
      </c>
      <c r="E99" s="68" t="n">
        <v>1249.45</v>
      </c>
      <c r="F99" s="68" t="n">
        <v>1338.98</v>
      </c>
      <c r="G99" s="68" t="n">
        <v>1449.77</v>
      </c>
      <c r="H99" s="68" t="n">
        <v>1584.41</v>
      </c>
      <c r="I99" s="68" t="n">
        <v>1842.01</v>
      </c>
      <c r="J99" s="68" t="n">
        <v>1882.52</v>
      </c>
      <c r="K99" s="68" t="n">
        <v>1882.75</v>
      </c>
      <c r="L99" s="68" t="n">
        <v>1876.26</v>
      </c>
      <c r="M99" s="68" t="n">
        <v>1880.67</v>
      </c>
      <c r="N99" s="68" t="n">
        <v>1875.91</v>
      </c>
      <c r="O99" s="68" t="n">
        <v>1872.95</v>
      </c>
      <c r="P99" s="68" t="n">
        <v>1864.77</v>
      </c>
      <c r="Q99" s="68" t="n">
        <v>1858.84</v>
      </c>
      <c r="R99" s="68" t="n">
        <v>1857.42</v>
      </c>
      <c r="S99" s="68" t="n">
        <v>1865.52</v>
      </c>
      <c r="T99" s="68" t="n">
        <v>1860.08</v>
      </c>
      <c r="U99" s="68" t="n">
        <v>1849.69</v>
      </c>
      <c r="V99" s="68" t="n">
        <v>1833.49</v>
      </c>
      <c r="W99" s="68" t="n">
        <v>1820.25</v>
      </c>
      <c r="X99" s="68" t="n">
        <v>1738.02</v>
      </c>
      <c r="Y99" s="68" t="n">
        <v>1469.49</v>
      </c>
      <c r="Z99" s="69"/>
    </row>
    <row r="100" customFormat="false" ht="12.75" hidden="false" customHeight="false" outlineLevel="0" collapsed="false">
      <c r="A100" s="67" t="n">
        <v>42665</v>
      </c>
      <c r="B100" s="68" t="n">
        <v>1470.7</v>
      </c>
      <c r="C100" s="68" t="n">
        <v>1356.56</v>
      </c>
      <c r="D100" s="68" t="n">
        <v>1320.95</v>
      </c>
      <c r="E100" s="68" t="n">
        <v>1323.46</v>
      </c>
      <c r="F100" s="68" t="n">
        <v>1340.42</v>
      </c>
      <c r="G100" s="68" t="n">
        <v>1375.59</v>
      </c>
      <c r="H100" s="68" t="n">
        <v>1426.55</v>
      </c>
      <c r="I100" s="68" t="n">
        <v>1501.77</v>
      </c>
      <c r="J100" s="68" t="n">
        <v>1777.63</v>
      </c>
      <c r="K100" s="68" t="n">
        <v>1806.16</v>
      </c>
      <c r="L100" s="68" t="n">
        <v>1803.88</v>
      </c>
      <c r="M100" s="68" t="n">
        <v>1801.94</v>
      </c>
      <c r="N100" s="68" t="n">
        <v>1798.01</v>
      </c>
      <c r="O100" s="68" t="n">
        <v>1794.2</v>
      </c>
      <c r="P100" s="68" t="n">
        <v>1793.05</v>
      </c>
      <c r="Q100" s="68" t="n">
        <v>1795.3</v>
      </c>
      <c r="R100" s="68" t="n">
        <v>1801.7</v>
      </c>
      <c r="S100" s="68" t="n">
        <v>1825.15</v>
      </c>
      <c r="T100" s="68" t="n">
        <v>1904.23</v>
      </c>
      <c r="U100" s="68" t="n">
        <v>1882.08</v>
      </c>
      <c r="V100" s="68" t="n">
        <v>1788.41</v>
      </c>
      <c r="W100" s="68" t="n">
        <v>1774.93</v>
      </c>
      <c r="X100" s="68" t="n">
        <v>1607.65</v>
      </c>
      <c r="Y100" s="68" t="n">
        <v>1454.74</v>
      </c>
      <c r="Z100" s="69"/>
    </row>
    <row r="101" customFormat="false" ht="12.75" hidden="false" customHeight="false" outlineLevel="0" collapsed="false">
      <c r="A101" s="67" t="n">
        <v>42666</v>
      </c>
      <c r="B101" s="68" t="n">
        <v>1395.79</v>
      </c>
      <c r="C101" s="68" t="n">
        <v>1325.6</v>
      </c>
      <c r="D101" s="68" t="n">
        <v>1303.57</v>
      </c>
      <c r="E101" s="68" t="n">
        <v>1277.4</v>
      </c>
      <c r="F101" s="68" t="n">
        <v>1287.6</v>
      </c>
      <c r="G101" s="68" t="n">
        <v>1344.54</v>
      </c>
      <c r="H101" s="68" t="n">
        <v>1372.07</v>
      </c>
      <c r="I101" s="68" t="n">
        <v>1395.17</v>
      </c>
      <c r="J101" s="68" t="n">
        <v>1517.67</v>
      </c>
      <c r="K101" s="68" t="n">
        <v>1723.79</v>
      </c>
      <c r="L101" s="68" t="n">
        <v>1745.41</v>
      </c>
      <c r="M101" s="68" t="n">
        <v>1744.15</v>
      </c>
      <c r="N101" s="68" t="n">
        <v>1742.87</v>
      </c>
      <c r="O101" s="68" t="n">
        <v>1741.26</v>
      </c>
      <c r="P101" s="68" t="n">
        <v>1740.96</v>
      </c>
      <c r="Q101" s="68" t="n">
        <v>1743.17</v>
      </c>
      <c r="R101" s="68" t="n">
        <v>1751.34</v>
      </c>
      <c r="S101" s="68" t="n">
        <v>1869.76</v>
      </c>
      <c r="T101" s="68" t="n">
        <v>1910.08</v>
      </c>
      <c r="U101" s="68" t="n">
        <v>1868.87</v>
      </c>
      <c r="V101" s="68" t="n">
        <v>1743.12</v>
      </c>
      <c r="W101" s="68" t="n">
        <v>1726.02</v>
      </c>
      <c r="X101" s="68" t="n">
        <v>1675.59</v>
      </c>
      <c r="Y101" s="68" t="n">
        <v>1478.87</v>
      </c>
      <c r="Z101" s="69"/>
    </row>
    <row r="102" customFormat="false" ht="12.75" hidden="false" customHeight="false" outlineLevel="0" collapsed="false">
      <c r="A102" s="67" t="n">
        <v>42667</v>
      </c>
      <c r="B102" s="68" t="n">
        <v>1327.18</v>
      </c>
      <c r="C102" s="68" t="n">
        <v>1245.62</v>
      </c>
      <c r="D102" s="68" t="n">
        <v>1236.33</v>
      </c>
      <c r="E102" s="68" t="n">
        <v>1250.58</v>
      </c>
      <c r="F102" s="68" t="n">
        <v>1294.85</v>
      </c>
      <c r="G102" s="68" t="n">
        <v>1432.3</v>
      </c>
      <c r="H102" s="68" t="n">
        <v>1524.95</v>
      </c>
      <c r="I102" s="68" t="n">
        <v>1830.56</v>
      </c>
      <c r="J102" s="68" t="n">
        <v>1935.34</v>
      </c>
      <c r="K102" s="68" t="n">
        <v>1940.09</v>
      </c>
      <c r="L102" s="68" t="n">
        <v>1938.54</v>
      </c>
      <c r="M102" s="68" t="n">
        <v>1938.99</v>
      </c>
      <c r="N102" s="68" t="n">
        <v>1939.63</v>
      </c>
      <c r="O102" s="68" t="n">
        <v>1938.02</v>
      </c>
      <c r="P102" s="68" t="n">
        <v>1933.27</v>
      </c>
      <c r="Q102" s="68" t="n">
        <v>1930.74</v>
      </c>
      <c r="R102" s="68" t="n">
        <v>1926.78</v>
      </c>
      <c r="S102" s="68" t="n">
        <v>1956.78</v>
      </c>
      <c r="T102" s="68" t="n">
        <v>1973.12</v>
      </c>
      <c r="U102" s="68" t="n">
        <v>1939.72</v>
      </c>
      <c r="V102" s="68" t="n">
        <v>1902.23</v>
      </c>
      <c r="W102" s="68" t="n">
        <v>1882.22</v>
      </c>
      <c r="X102" s="68" t="n">
        <v>1650.33</v>
      </c>
      <c r="Y102" s="68" t="n">
        <v>1489.87</v>
      </c>
      <c r="Z102" s="69"/>
    </row>
    <row r="103" customFormat="false" ht="12.75" hidden="false" customHeight="false" outlineLevel="0" collapsed="false">
      <c r="A103" s="67" t="n">
        <v>42668</v>
      </c>
      <c r="B103" s="68" t="n">
        <v>1396.12</v>
      </c>
      <c r="C103" s="68" t="n">
        <v>1325.11</v>
      </c>
      <c r="D103" s="68" t="n">
        <v>1286.62</v>
      </c>
      <c r="E103" s="68" t="n">
        <v>1297.65</v>
      </c>
      <c r="F103" s="68" t="n">
        <v>1348.25</v>
      </c>
      <c r="G103" s="68" t="n">
        <v>1491.3</v>
      </c>
      <c r="H103" s="68" t="n">
        <v>1586.31</v>
      </c>
      <c r="I103" s="68" t="n">
        <v>1842.49</v>
      </c>
      <c r="J103" s="68" t="n">
        <v>1895.69</v>
      </c>
      <c r="K103" s="68" t="n">
        <v>1980.78</v>
      </c>
      <c r="L103" s="68" t="n">
        <v>1962.89</v>
      </c>
      <c r="M103" s="68" t="n">
        <v>1954.01</v>
      </c>
      <c r="N103" s="68" t="n">
        <v>1942.88</v>
      </c>
      <c r="O103" s="68" t="n">
        <v>1946.4</v>
      </c>
      <c r="P103" s="68" t="n">
        <v>1934.27</v>
      </c>
      <c r="Q103" s="68" t="n">
        <v>1926.54</v>
      </c>
      <c r="R103" s="68" t="n">
        <v>1912.12</v>
      </c>
      <c r="S103" s="68" t="n">
        <v>1936.74</v>
      </c>
      <c r="T103" s="68" t="n">
        <v>1916</v>
      </c>
      <c r="U103" s="68" t="n">
        <v>1863.97</v>
      </c>
      <c r="V103" s="68" t="n">
        <v>1848.39</v>
      </c>
      <c r="W103" s="68" t="n">
        <v>1814.97</v>
      </c>
      <c r="X103" s="68" t="n">
        <v>1631.73</v>
      </c>
      <c r="Y103" s="68" t="n">
        <v>1491.44</v>
      </c>
      <c r="Z103" s="69"/>
    </row>
    <row r="104" customFormat="false" ht="12.75" hidden="false" customHeight="false" outlineLevel="0" collapsed="false">
      <c r="A104" s="67" t="n">
        <v>42669</v>
      </c>
      <c r="B104" s="68" t="n">
        <v>1354.87</v>
      </c>
      <c r="C104" s="68" t="n">
        <v>1308.98</v>
      </c>
      <c r="D104" s="68" t="n">
        <v>1297.63</v>
      </c>
      <c r="E104" s="68" t="n">
        <v>1298.64</v>
      </c>
      <c r="F104" s="68" t="n">
        <v>1362.03</v>
      </c>
      <c r="G104" s="68" t="n">
        <v>1461.58</v>
      </c>
      <c r="H104" s="68" t="n">
        <v>1571.34</v>
      </c>
      <c r="I104" s="68" t="n">
        <v>1828.46</v>
      </c>
      <c r="J104" s="68" t="n">
        <v>1839.62</v>
      </c>
      <c r="K104" s="68" t="n">
        <v>1846.92</v>
      </c>
      <c r="L104" s="68" t="n">
        <v>1842.57</v>
      </c>
      <c r="M104" s="68" t="n">
        <v>1836.67</v>
      </c>
      <c r="N104" s="68" t="n">
        <v>1835.05</v>
      </c>
      <c r="O104" s="68" t="n">
        <v>1836.86</v>
      </c>
      <c r="P104" s="68" t="n">
        <v>1834.76</v>
      </c>
      <c r="Q104" s="68" t="n">
        <v>1827.55</v>
      </c>
      <c r="R104" s="68" t="n">
        <v>1834.3</v>
      </c>
      <c r="S104" s="68" t="n">
        <v>1920.1</v>
      </c>
      <c r="T104" s="68" t="n">
        <v>1932.83</v>
      </c>
      <c r="U104" s="68" t="n">
        <v>1851.12</v>
      </c>
      <c r="V104" s="68" t="n">
        <v>1819.1</v>
      </c>
      <c r="W104" s="68" t="n">
        <v>1788.07</v>
      </c>
      <c r="X104" s="68" t="n">
        <v>1582.32</v>
      </c>
      <c r="Y104" s="68" t="n">
        <v>1461.83</v>
      </c>
      <c r="Z104" s="69"/>
    </row>
    <row r="105" customFormat="false" ht="12.75" hidden="false" customHeight="false" outlineLevel="0" collapsed="false">
      <c r="A105" s="67" t="n">
        <v>42670</v>
      </c>
      <c r="B105" s="68" t="n">
        <v>1337.02</v>
      </c>
      <c r="C105" s="68" t="n">
        <v>1274.75</v>
      </c>
      <c r="D105" s="68" t="n">
        <v>1234.03</v>
      </c>
      <c r="E105" s="68" t="n">
        <v>1239.39</v>
      </c>
      <c r="F105" s="68" t="n">
        <v>1315.95</v>
      </c>
      <c r="G105" s="68" t="n">
        <v>1455.75</v>
      </c>
      <c r="H105" s="68" t="n">
        <v>1525.25</v>
      </c>
      <c r="I105" s="68" t="n">
        <v>1663.87</v>
      </c>
      <c r="J105" s="68" t="n">
        <v>1681.58</v>
      </c>
      <c r="K105" s="68" t="n">
        <v>1783.5</v>
      </c>
      <c r="L105" s="68" t="n">
        <v>1837.88</v>
      </c>
      <c r="M105" s="68" t="n">
        <v>1808.08</v>
      </c>
      <c r="N105" s="68" t="n">
        <v>1756.36</v>
      </c>
      <c r="O105" s="68" t="n">
        <v>1758.99</v>
      </c>
      <c r="P105" s="68" t="n">
        <v>1767.9</v>
      </c>
      <c r="Q105" s="68" t="n">
        <v>1762.37</v>
      </c>
      <c r="R105" s="68" t="n">
        <v>1733.44</v>
      </c>
      <c r="S105" s="68" t="n">
        <v>1888.17</v>
      </c>
      <c r="T105" s="68" t="n">
        <v>1887.66</v>
      </c>
      <c r="U105" s="68" t="n">
        <v>1797.84</v>
      </c>
      <c r="V105" s="68" t="n">
        <v>1750.1</v>
      </c>
      <c r="W105" s="68" t="n">
        <v>1631.18</v>
      </c>
      <c r="X105" s="68" t="n">
        <v>1506.46</v>
      </c>
      <c r="Y105" s="68" t="n">
        <v>1423.54</v>
      </c>
      <c r="Z105" s="69"/>
    </row>
    <row r="106" customFormat="false" ht="12.75" hidden="false" customHeight="false" outlineLevel="0" collapsed="false">
      <c r="A106" s="67" t="n">
        <v>42671</v>
      </c>
      <c r="B106" s="68" t="n">
        <v>1375.55</v>
      </c>
      <c r="C106" s="68" t="n">
        <v>1303.15</v>
      </c>
      <c r="D106" s="68" t="n">
        <v>1274</v>
      </c>
      <c r="E106" s="68" t="n">
        <v>1281.42</v>
      </c>
      <c r="F106" s="68" t="n">
        <v>1356.22</v>
      </c>
      <c r="G106" s="68" t="n">
        <v>1471.89</v>
      </c>
      <c r="H106" s="68" t="n">
        <v>1629.86</v>
      </c>
      <c r="I106" s="68" t="n">
        <v>1794.53</v>
      </c>
      <c r="J106" s="68" t="n">
        <v>1813.65</v>
      </c>
      <c r="K106" s="68" t="n">
        <v>1876.06</v>
      </c>
      <c r="L106" s="68" t="n">
        <v>1888.71</v>
      </c>
      <c r="M106" s="68" t="n">
        <v>1919.73</v>
      </c>
      <c r="N106" s="68" t="n">
        <v>1850.38</v>
      </c>
      <c r="O106" s="68" t="n">
        <v>1914.68</v>
      </c>
      <c r="P106" s="68" t="n">
        <v>1887.36</v>
      </c>
      <c r="Q106" s="68" t="n">
        <v>1864.81</v>
      </c>
      <c r="R106" s="68" t="n">
        <v>1827.32</v>
      </c>
      <c r="S106" s="68" t="n">
        <v>2039.74</v>
      </c>
      <c r="T106" s="68" t="n">
        <v>1905.7</v>
      </c>
      <c r="U106" s="68" t="n">
        <v>1809.16</v>
      </c>
      <c r="V106" s="68" t="n">
        <v>1784.54</v>
      </c>
      <c r="W106" s="68" t="n">
        <v>1764.52</v>
      </c>
      <c r="X106" s="68" t="n">
        <v>1690</v>
      </c>
      <c r="Y106" s="68" t="n">
        <v>1510.31</v>
      </c>
      <c r="Z106" s="69"/>
    </row>
    <row r="107" customFormat="false" ht="12.75" hidden="false" customHeight="false" outlineLevel="0" collapsed="false">
      <c r="A107" s="67" t="n">
        <v>42672</v>
      </c>
      <c r="B107" s="68" t="n">
        <v>1466.7</v>
      </c>
      <c r="C107" s="68" t="n">
        <v>1389.41</v>
      </c>
      <c r="D107" s="68" t="n">
        <v>1311.57</v>
      </c>
      <c r="E107" s="68" t="n">
        <v>1321.51</v>
      </c>
      <c r="F107" s="68" t="n">
        <v>1370.06</v>
      </c>
      <c r="G107" s="68" t="n">
        <v>1428.49</v>
      </c>
      <c r="H107" s="68" t="n">
        <v>1444.12</v>
      </c>
      <c r="I107" s="68" t="n">
        <v>1645.27</v>
      </c>
      <c r="J107" s="68" t="n">
        <v>1801.94</v>
      </c>
      <c r="K107" s="68" t="n">
        <v>1807.85</v>
      </c>
      <c r="L107" s="68" t="n">
        <v>1808.23</v>
      </c>
      <c r="M107" s="68" t="n">
        <v>1807.42</v>
      </c>
      <c r="N107" s="68" t="n">
        <v>1803.88</v>
      </c>
      <c r="O107" s="68" t="n">
        <v>1800.33</v>
      </c>
      <c r="P107" s="68" t="n">
        <v>1798.46</v>
      </c>
      <c r="Q107" s="68" t="n">
        <v>1802.56</v>
      </c>
      <c r="R107" s="68" t="n">
        <v>1813.52</v>
      </c>
      <c r="S107" s="68" t="n">
        <v>1896.04</v>
      </c>
      <c r="T107" s="68" t="n">
        <v>1929.07</v>
      </c>
      <c r="U107" s="68" t="n">
        <v>1880.28</v>
      </c>
      <c r="V107" s="68" t="n">
        <v>1798.8</v>
      </c>
      <c r="W107" s="68" t="n">
        <v>1777.9</v>
      </c>
      <c r="X107" s="68" t="n">
        <v>1709.17</v>
      </c>
      <c r="Y107" s="68" t="n">
        <v>1531.17</v>
      </c>
      <c r="Z107" s="69"/>
    </row>
    <row r="108" customFormat="false" ht="12.75" hidden="false" customHeight="false" outlineLevel="0" collapsed="false">
      <c r="A108" s="67" t="n">
        <v>42673</v>
      </c>
      <c r="B108" s="68" t="n">
        <v>1396.07</v>
      </c>
      <c r="C108" s="68" t="n">
        <v>1303.37</v>
      </c>
      <c r="D108" s="68" t="n">
        <v>1253.9</v>
      </c>
      <c r="E108" s="68" t="n">
        <v>1232.65</v>
      </c>
      <c r="F108" s="68" t="n">
        <v>1274.27</v>
      </c>
      <c r="G108" s="68" t="n">
        <v>1337.26</v>
      </c>
      <c r="H108" s="68" t="n">
        <v>1394.38</v>
      </c>
      <c r="I108" s="68" t="n">
        <v>1434.3</v>
      </c>
      <c r="J108" s="68" t="n">
        <v>1497.05</v>
      </c>
      <c r="K108" s="68" t="n">
        <v>1693.93</v>
      </c>
      <c r="L108" s="68" t="n">
        <v>1710.19</v>
      </c>
      <c r="M108" s="68" t="n">
        <v>1710.14</v>
      </c>
      <c r="N108" s="68" t="n">
        <v>1707.37</v>
      </c>
      <c r="O108" s="68" t="n">
        <v>1707.62</v>
      </c>
      <c r="P108" s="68" t="n">
        <v>1708.18</v>
      </c>
      <c r="Q108" s="68" t="n">
        <v>1714.01</v>
      </c>
      <c r="R108" s="68" t="n">
        <v>1740.36</v>
      </c>
      <c r="S108" s="68" t="n">
        <v>1805.88</v>
      </c>
      <c r="T108" s="68" t="n">
        <v>1856.78</v>
      </c>
      <c r="U108" s="68" t="n">
        <v>1792.3</v>
      </c>
      <c r="V108" s="68" t="n">
        <v>1744.31</v>
      </c>
      <c r="W108" s="68" t="n">
        <v>1701.13</v>
      </c>
      <c r="X108" s="68" t="n">
        <v>1499.01</v>
      </c>
      <c r="Y108" s="68" t="n">
        <v>1403.01</v>
      </c>
      <c r="Z108" s="69"/>
    </row>
    <row r="109" customFormat="false" ht="12.75" hidden="false" customHeight="false" outlineLevel="0" collapsed="false">
      <c r="A109" s="67" t="n">
        <v>42674</v>
      </c>
      <c r="B109" s="68" t="n">
        <v>1351.64</v>
      </c>
      <c r="C109" s="68" t="n">
        <v>1283.79</v>
      </c>
      <c r="D109" s="68" t="n">
        <v>1239.36</v>
      </c>
      <c r="E109" s="68" t="n">
        <v>1236.08</v>
      </c>
      <c r="F109" s="68" t="n">
        <v>1303.21</v>
      </c>
      <c r="G109" s="68" t="n">
        <v>1414.94</v>
      </c>
      <c r="H109" s="68" t="n">
        <v>1521.3</v>
      </c>
      <c r="I109" s="68" t="n">
        <v>1724.87</v>
      </c>
      <c r="J109" s="68" t="n">
        <v>1739.68</v>
      </c>
      <c r="K109" s="68" t="n">
        <v>1750.67</v>
      </c>
      <c r="L109" s="68" t="n">
        <v>1816.34</v>
      </c>
      <c r="M109" s="68" t="n">
        <v>1781.73</v>
      </c>
      <c r="N109" s="68" t="n">
        <v>1751.92</v>
      </c>
      <c r="O109" s="68" t="n">
        <v>1750.85</v>
      </c>
      <c r="P109" s="68" t="n">
        <v>1747.58</v>
      </c>
      <c r="Q109" s="68" t="n">
        <v>1745.29</v>
      </c>
      <c r="R109" s="68" t="n">
        <v>1733.63</v>
      </c>
      <c r="S109" s="68" t="n">
        <v>1746.25</v>
      </c>
      <c r="T109" s="68" t="n">
        <v>1825.73</v>
      </c>
      <c r="U109" s="68" t="n">
        <v>1726.29</v>
      </c>
      <c r="V109" s="68" t="n">
        <v>1713.55</v>
      </c>
      <c r="W109" s="68" t="n">
        <v>1693.1</v>
      </c>
      <c r="X109" s="68" t="n">
        <v>1509.17</v>
      </c>
      <c r="Y109" s="68" t="n">
        <v>1363.02</v>
      </c>
      <c r="Z109" s="69"/>
    </row>
    <row r="111" customFormat="false" ht="15.75" hidden="false" customHeight="false" outlineLevel="0" collapsed="false">
      <c r="A111" s="61" t="s">
        <v>64</v>
      </c>
      <c r="B111" s="62" t="s">
        <v>93</v>
      </c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3"/>
    </row>
    <row r="112" customFormat="false" ht="15.75" hidden="false" customHeight="false" outlineLevel="0" collapsed="false">
      <c r="A112" s="64" t="s">
        <v>66</v>
      </c>
      <c r="B112" s="65" t="s">
        <v>67</v>
      </c>
      <c r="C112" s="65" t="s">
        <v>68</v>
      </c>
      <c r="D112" s="65" t="s">
        <v>69</v>
      </c>
      <c r="E112" s="65" t="s">
        <v>70</v>
      </c>
      <c r="F112" s="65" t="s">
        <v>71</v>
      </c>
      <c r="G112" s="65" t="s">
        <v>72</v>
      </c>
      <c r="H112" s="65" t="s">
        <v>73</v>
      </c>
      <c r="I112" s="65" t="s">
        <v>74</v>
      </c>
      <c r="J112" s="65" t="s">
        <v>75</v>
      </c>
      <c r="K112" s="65" t="s">
        <v>76</v>
      </c>
      <c r="L112" s="65" t="s">
        <v>77</v>
      </c>
      <c r="M112" s="65" t="s">
        <v>78</v>
      </c>
      <c r="N112" s="65" t="s">
        <v>79</v>
      </c>
      <c r="O112" s="65" t="s">
        <v>80</v>
      </c>
      <c r="P112" s="65" t="s">
        <v>81</v>
      </c>
      <c r="Q112" s="65" t="s">
        <v>82</v>
      </c>
      <c r="R112" s="65" t="s">
        <v>83</v>
      </c>
      <c r="S112" s="65" t="s">
        <v>84</v>
      </c>
      <c r="T112" s="65" t="s">
        <v>85</v>
      </c>
      <c r="U112" s="65" t="s">
        <v>86</v>
      </c>
      <c r="V112" s="65" t="s">
        <v>87</v>
      </c>
      <c r="W112" s="65" t="s">
        <v>88</v>
      </c>
      <c r="X112" s="65" t="s">
        <v>89</v>
      </c>
      <c r="Y112" s="65" t="s">
        <v>90</v>
      </c>
      <c r="Z112" s="66"/>
    </row>
    <row r="113" customFormat="false" ht="12.75" hidden="false" customHeight="false" outlineLevel="0" collapsed="false">
      <c r="A113" s="67" t="n">
        <v>42644</v>
      </c>
      <c r="B113" s="68" t="n">
        <v>1974.71</v>
      </c>
      <c r="C113" s="68" t="n">
        <v>1884.08</v>
      </c>
      <c r="D113" s="68" t="n">
        <v>1849.22</v>
      </c>
      <c r="E113" s="68" t="n">
        <v>1826.95</v>
      </c>
      <c r="F113" s="68" t="n">
        <v>1839.8</v>
      </c>
      <c r="G113" s="68" t="n">
        <v>1888.71</v>
      </c>
      <c r="H113" s="68" t="n">
        <v>1903.6</v>
      </c>
      <c r="I113" s="68" t="n">
        <v>1996.7</v>
      </c>
      <c r="J113" s="68" t="n">
        <v>2280.13</v>
      </c>
      <c r="K113" s="68" t="n">
        <v>2320.94</v>
      </c>
      <c r="L113" s="68" t="n">
        <v>2314.98</v>
      </c>
      <c r="M113" s="68" t="n">
        <v>2310.83</v>
      </c>
      <c r="N113" s="68" t="n">
        <v>2299.89</v>
      </c>
      <c r="O113" s="68" t="n">
        <v>2293.73</v>
      </c>
      <c r="P113" s="68" t="n">
        <v>2287.64</v>
      </c>
      <c r="Q113" s="68" t="n">
        <v>2286.18</v>
      </c>
      <c r="R113" s="68" t="n">
        <v>2290.66</v>
      </c>
      <c r="S113" s="68" t="n">
        <v>2298.35</v>
      </c>
      <c r="T113" s="68" t="n">
        <v>2374.36</v>
      </c>
      <c r="U113" s="68" t="n">
        <v>2397.52</v>
      </c>
      <c r="V113" s="68" t="n">
        <v>2359.76</v>
      </c>
      <c r="W113" s="68" t="n">
        <v>2303</v>
      </c>
      <c r="X113" s="68" t="n">
        <v>2224.02</v>
      </c>
      <c r="Y113" s="68" t="n">
        <v>1946.4</v>
      </c>
      <c r="Z113" s="69"/>
    </row>
    <row r="114" customFormat="false" ht="12.75" hidden="false" customHeight="false" outlineLevel="0" collapsed="false">
      <c r="A114" s="67" t="n">
        <v>42645</v>
      </c>
      <c r="B114" s="68" t="n">
        <v>1866.1</v>
      </c>
      <c r="C114" s="68" t="n">
        <v>1768.4</v>
      </c>
      <c r="D114" s="68" t="n">
        <v>1711.24</v>
      </c>
      <c r="E114" s="68" t="n">
        <v>1682.19</v>
      </c>
      <c r="F114" s="68" t="n">
        <v>1726.83</v>
      </c>
      <c r="G114" s="68" t="n">
        <v>1776.08</v>
      </c>
      <c r="H114" s="68" t="n">
        <v>1830.7</v>
      </c>
      <c r="I114" s="68" t="n">
        <v>1841.79</v>
      </c>
      <c r="J114" s="68" t="n">
        <v>1903.96</v>
      </c>
      <c r="K114" s="68" t="n">
        <v>2024.1</v>
      </c>
      <c r="L114" s="68" t="n">
        <v>2044.37</v>
      </c>
      <c r="M114" s="68" t="n">
        <v>2050.32</v>
      </c>
      <c r="N114" s="68" t="n">
        <v>2048.35</v>
      </c>
      <c r="O114" s="68" t="n">
        <v>2073.99</v>
      </c>
      <c r="P114" s="68" t="n">
        <v>2084.03</v>
      </c>
      <c r="Q114" s="68" t="n">
        <v>2038.4</v>
      </c>
      <c r="R114" s="68" t="n">
        <v>2044.71</v>
      </c>
      <c r="S114" s="68" t="n">
        <v>2177.76</v>
      </c>
      <c r="T114" s="68" t="n">
        <v>2307.57</v>
      </c>
      <c r="U114" s="68" t="n">
        <v>2323.47</v>
      </c>
      <c r="V114" s="68" t="n">
        <v>2276.81</v>
      </c>
      <c r="W114" s="68" t="n">
        <v>2208.9</v>
      </c>
      <c r="X114" s="68" t="n">
        <v>2027.57</v>
      </c>
      <c r="Y114" s="68" t="n">
        <v>1851.47</v>
      </c>
      <c r="Z114" s="69"/>
    </row>
    <row r="115" customFormat="false" ht="12.75" hidden="false" customHeight="false" outlineLevel="0" collapsed="false">
      <c r="A115" s="67" t="n">
        <v>42646</v>
      </c>
      <c r="B115" s="68" t="n">
        <v>1801.97</v>
      </c>
      <c r="C115" s="68" t="n">
        <v>1720.21</v>
      </c>
      <c r="D115" s="68" t="n">
        <v>1696.39</v>
      </c>
      <c r="E115" s="68" t="n">
        <v>1678.07</v>
      </c>
      <c r="F115" s="68" t="n">
        <v>1721.68</v>
      </c>
      <c r="G115" s="68" t="n">
        <v>1819.54</v>
      </c>
      <c r="H115" s="68" t="n">
        <v>1909.7</v>
      </c>
      <c r="I115" s="68" t="n">
        <v>1980.11</v>
      </c>
      <c r="J115" s="68" t="n">
        <v>2275.53</v>
      </c>
      <c r="K115" s="68" t="n">
        <v>2317.13</v>
      </c>
      <c r="L115" s="68" t="n">
        <v>2327.14</v>
      </c>
      <c r="M115" s="68" t="n">
        <v>2324.08</v>
      </c>
      <c r="N115" s="68" t="n">
        <v>2280.48</v>
      </c>
      <c r="O115" s="68" t="n">
        <v>2280.56</v>
      </c>
      <c r="P115" s="68" t="n">
        <v>2277.58</v>
      </c>
      <c r="Q115" s="68" t="n">
        <v>2261.49</v>
      </c>
      <c r="R115" s="68" t="n">
        <v>2249.22</v>
      </c>
      <c r="S115" s="68" t="n">
        <v>2252.1</v>
      </c>
      <c r="T115" s="68" t="n">
        <v>2302.23</v>
      </c>
      <c r="U115" s="68" t="n">
        <v>2341.05</v>
      </c>
      <c r="V115" s="68" t="n">
        <v>2260.45</v>
      </c>
      <c r="W115" s="68" t="n">
        <v>2218.87</v>
      </c>
      <c r="X115" s="68" t="n">
        <v>2110.17</v>
      </c>
      <c r="Y115" s="68" t="n">
        <v>1875.77</v>
      </c>
      <c r="Z115" s="69"/>
    </row>
    <row r="116" customFormat="false" ht="12.75" hidden="false" customHeight="false" outlineLevel="0" collapsed="false">
      <c r="A116" s="67" t="n">
        <v>42647</v>
      </c>
      <c r="B116" s="68" t="n">
        <v>1799.7</v>
      </c>
      <c r="C116" s="68" t="n">
        <v>1736.94</v>
      </c>
      <c r="D116" s="68" t="n">
        <v>1700.19</v>
      </c>
      <c r="E116" s="68" t="n">
        <v>1696.14</v>
      </c>
      <c r="F116" s="68" t="n">
        <v>1735.27</v>
      </c>
      <c r="G116" s="68" t="n">
        <v>1900.01</v>
      </c>
      <c r="H116" s="68" t="n">
        <v>2061.01</v>
      </c>
      <c r="I116" s="68" t="n">
        <v>2208.67</v>
      </c>
      <c r="J116" s="68" t="n">
        <v>2301.94</v>
      </c>
      <c r="K116" s="68" t="n">
        <v>2312.47</v>
      </c>
      <c r="L116" s="68" t="n">
        <v>2297.51</v>
      </c>
      <c r="M116" s="68" t="n">
        <v>2288.04</v>
      </c>
      <c r="N116" s="68" t="n">
        <v>2285.24</v>
      </c>
      <c r="O116" s="68" t="n">
        <v>2283.33</v>
      </c>
      <c r="P116" s="68" t="n">
        <v>2294.37</v>
      </c>
      <c r="Q116" s="68" t="n">
        <v>2259.73</v>
      </c>
      <c r="R116" s="68" t="n">
        <v>2256.28</v>
      </c>
      <c r="S116" s="68" t="n">
        <v>2268.22</v>
      </c>
      <c r="T116" s="68" t="n">
        <v>2323.42</v>
      </c>
      <c r="U116" s="68" t="n">
        <v>2401.63</v>
      </c>
      <c r="V116" s="68" t="n">
        <v>2293.22</v>
      </c>
      <c r="W116" s="68" t="n">
        <v>2253.94</v>
      </c>
      <c r="X116" s="68" t="n">
        <v>2161.19</v>
      </c>
      <c r="Y116" s="68" t="n">
        <v>1938.51</v>
      </c>
      <c r="Z116" s="69"/>
    </row>
    <row r="117" customFormat="false" ht="12.75" hidden="false" customHeight="false" outlineLevel="0" collapsed="false">
      <c r="A117" s="67" t="n">
        <v>42648</v>
      </c>
      <c r="B117" s="68" t="n">
        <v>1811.31</v>
      </c>
      <c r="C117" s="68" t="n">
        <v>1734.85</v>
      </c>
      <c r="D117" s="68" t="n">
        <v>1677.76</v>
      </c>
      <c r="E117" s="68" t="n">
        <v>1677.42</v>
      </c>
      <c r="F117" s="68" t="n">
        <v>1725.53</v>
      </c>
      <c r="G117" s="68" t="n">
        <v>1874.14</v>
      </c>
      <c r="H117" s="68" t="n">
        <v>1974.47</v>
      </c>
      <c r="I117" s="68" t="n">
        <v>2230.24</v>
      </c>
      <c r="J117" s="68" t="n">
        <v>2247.69</v>
      </c>
      <c r="K117" s="68" t="n">
        <v>2263.12</v>
      </c>
      <c r="L117" s="68" t="n">
        <v>2237.97</v>
      </c>
      <c r="M117" s="68" t="n">
        <v>2252.77</v>
      </c>
      <c r="N117" s="68" t="n">
        <v>2240.4</v>
      </c>
      <c r="O117" s="68" t="n">
        <v>2234.67</v>
      </c>
      <c r="P117" s="68" t="n">
        <v>2244.05</v>
      </c>
      <c r="Q117" s="68" t="n">
        <v>2222.92</v>
      </c>
      <c r="R117" s="68" t="n">
        <v>2223.88</v>
      </c>
      <c r="S117" s="68" t="n">
        <v>2255.21</v>
      </c>
      <c r="T117" s="68" t="n">
        <v>2303.94</v>
      </c>
      <c r="U117" s="68" t="n">
        <v>2341.67</v>
      </c>
      <c r="V117" s="68" t="n">
        <v>2247.6</v>
      </c>
      <c r="W117" s="68" t="n">
        <v>2201.69</v>
      </c>
      <c r="X117" s="68" t="n">
        <v>2183.58</v>
      </c>
      <c r="Y117" s="68" t="n">
        <v>2032.04</v>
      </c>
      <c r="Z117" s="69"/>
    </row>
    <row r="118" customFormat="false" ht="12.75" hidden="false" customHeight="false" outlineLevel="0" collapsed="false">
      <c r="A118" s="67" t="n">
        <v>42649</v>
      </c>
      <c r="B118" s="68" t="n">
        <v>1823.02</v>
      </c>
      <c r="C118" s="68" t="n">
        <v>1727.11</v>
      </c>
      <c r="D118" s="68" t="n">
        <v>1696.11</v>
      </c>
      <c r="E118" s="68" t="n">
        <v>1694.58</v>
      </c>
      <c r="F118" s="68" t="n">
        <v>1733.65</v>
      </c>
      <c r="G118" s="68" t="n">
        <v>1890.52</v>
      </c>
      <c r="H118" s="68" t="n">
        <v>1996.51</v>
      </c>
      <c r="I118" s="68" t="n">
        <v>2319.59</v>
      </c>
      <c r="J118" s="68" t="n">
        <v>2346.58</v>
      </c>
      <c r="K118" s="68" t="n">
        <v>2361.34</v>
      </c>
      <c r="L118" s="68" t="n">
        <v>2348.83</v>
      </c>
      <c r="M118" s="68" t="n">
        <v>2367.51</v>
      </c>
      <c r="N118" s="68" t="n">
        <v>2348.13</v>
      </c>
      <c r="O118" s="68" t="n">
        <v>2346.72</v>
      </c>
      <c r="P118" s="68" t="n">
        <v>2336.26</v>
      </c>
      <c r="Q118" s="68" t="n">
        <v>2328.74</v>
      </c>
      <c r="R118" s="68" t="n">
        <v>2329.81</v>
      </c>
      <c r="S118" s="68" t="n">
        <v>2328.29</v>
      </c>
      <c r="T118" s="68" t="n">
        <v>2386.27</v>
      </c>
      <c r="U118" s="68" t="n">
        <v>2396.45</v>
      </c>
      <c r="V118" s="68" t="n">
        <v>2318.49</v>
      </c>
      <c r="W118" s="68" t="n">
        <v>2290.84</v>
      </c>
      <c r="X118" s="68" t="n">
        <v>2181.94</v>
      </c>
      <c r="Y118" s="68" t="n">
        <v>1931.03</v>
      </c>
      <c r="Z118" s="69"/>
    </row>
    <row r="119" customFormat="false" ht="12.75" hidden="false" customHeight="false" outlineLevel="0" collapsed="false">
      <c r="A119" s="67" t="n">
        <v>42650</v>
      </c>
      <c r="B119" s="68" t="n">
        <v>1853.59</v>
      </c>
      <c r="C119" s="68" t="n">
        <v>1794.33</v>
      </c>
      <c r="D119" s="68" t="n">
        <v>1718.55</v>
      </c>
      <c r="E119" s="68" t="n">
        <v>1712.69</v>
      </c>
      <c r="F119" s="68" t="n">
        <v>1808.3</v>
      </c>
      <c r="G119" s="68" t="n">
        <v>1918.5</v>
      </c>
      <c r="H119" s="68" t="n">
        <v>2013.66</v>
      </c>
      <c r="I119" s="68" t="n">
        <v>2351.11</v>
      </c>
      <c r="J119" s="68" t="n">
        <v>2392.97</v>
      </c>
      <c r="K119" s="68" t="n">
        <v>2398.8</v>
      </c>
      <c r="L119" s="68" t="n">
        <v>2384.86</v>
      </c>
      <c r="M119" s="68" t="n">
        <v>2392.53</v>
      </c>
      <c r="N119" s="68" t="n">
        <v>2386.54</v>
      </c>
      <c r="O119" s="68" t="n">
        <v>2391.16</v>
      </c>
      <c r="P119" s="68" t="n">
        <v>2376.87</v>
      </c>
      <c r="Q119" s="68" t="n">
        <v>2366.52</v>
      </c>
      <c r="R119" s="68" t="n">
        <v>2367.01</v>
      </c>
      <c r="S119" s="68" t="n">
        <v>2377.08</v>
      </c>
      <c r="T119" s="68" t="n">
        <v>2413.12</v>
      </c>
      <c r="U119" s="68" t="n">
        <v>2415.6</v>
      </c>
      <c r="V119" s="68" t="n">
        <v>2355.74</v>
      </c>
      <c r="W119" s="68" t="n">
        <v>2340.13</v>
      </c>
      <c r="X119" s="68" t="n">
        <v>2275.55</v>
      </c>
      <c r="Y119" s="68" t="n">
        <v>2030.37</v>
      </c>
      <c r="Z119" s="69"/>
    </row>
    <row r="120" customFormat="false" ht="12.75" hidden="false" customHeight="false" outlineLevel="0" collapsed="false">
      <c r="A120" s="67" t="n">
        <v>42651</v>
      </c>
      <c r="B120" s="68" t="n">
        <v>1856.76</v>
      </c>
      <c r="C120" s="68" t="n">
        <v>1795.29</v>
      </c>
      <c r="D120" s="68" t="n">
        <v>1704.66</v>
      </c>
      <c r="E120" s="68" t="n">
        <v>1703.49</v>
      </c>
      <c r="F120" s="68" t="n">
        <v>1710.23</v>
      </c>
      <c r="G120" s="68" t="n">
        <v>1759.67</v>
      </c>
      <c r="H120" s="68" t="n">
        <v>1822.42</v>
      </c>
      <c r="I120" s="68" t="n">
        <v>1877.24</v>
      </c>
      <c r="J120" s="68" t="n">
        <v>2175.41</v>
      </c>
      <c r="K120" s="68" t="n">
        <v>2240.9</v>
      </c>
      <c r="L120" s="68" t="n">
        <v>2240.89</v>
      </c>
      <c r="M120" s="68" t="n">
        <v>2238.49</v>
      </c>
      <c r="N120" s="68" t="n">
        <v>2234.6</v>
      </c>
      <c r="O120" s="68" t="n">
        <v>2229.14</v>
      </c>
      <c r="P120" s="68" t="n">
        <v>2224.03</v>
      </c>
      <c r="Q120" s="68" t="n">
        <v>2222.61</v>
      </c>
      <c r="R120" s="68" t="n">
        <v>2223.66</v>
      </c>
      <c r="S120" s="68" t="n">
        <v>2233.13</v>
      </c>
      <c r="T120" s="68" t="n">
        <v>2284.69</v>
      </c>
      <c r="U120" s="68" t="n">
        <v>2396.9</v>
      </c>
      <c r="V120" s="68" t="n">
        <v>2265.82</v>
      </c>
      <c r="W120" s="68" t="n">
        <v>2217.11</v>
      </c>
      <c r="X120" s="68" t="n">
        <v>2187.54</v>
      </c>
      <c r="Y120" s="68" t="n">
        <v>1843.56</v>
      </c>
      <c r="Z120" s="69"/>
    </row>
    <row r="121" customFormat="false" ht="12.75" hidden="false" customHeight="false" outlineLevel="0" collapsed="false">
      <c r="A121" s="67" t="n">
        <v>42652</v>
      </c>
      <c r="B121" s="68" t="n">
        <v>1819.69</v>
      </c>
      <c r="C121" s="68" t="n">
        <v>1717.73</v>
      </c>
      <c r="D121" s="68" t="n">
        <v>1666.39</v>
      </c>
      <c r="E121" s="68" t="n">
        <v>1645.86</v>
      </c>
      <c r="F121" s="68" t="n">
        <v>1680.78</v>
      </c>
      <c r="G121" s="68" t="n">
        <v>1707.02</v>
      </c>
      <c r="H121" s="68" t="n">
        <v>1746.07</v>
      </c>
      <c r="I121" s="68" t="n">
        <v>1735.95</v>
      </c>
      <c r="J121" s="68" t="n">
        <v>1907.18</v>
      </c>
      <c r="K121" s="68" t="n">
        <v>2077.64</v>
      </c>
      <c r="L121" s="68" t="n">
        <v>2094.51</v>
      </c>
      <c r="M121" s="68" t="n">
        <v>2093.32</v>
      </c>
      <c r="N121" s="68" t="n">
        <v>2091.61</v>
      </c>
      <c r="O121" s="68" t="n">
        <v>2090.96</v>
      </c>
      <c r="P121" s="68" t="n">
        <v>2089.65</v>
      </c>
      <c r="Q121" s="68" t="n">
        <v>2085.3</v>
      </c>
      <c r="R121" s="68" t="n">
        <v>2095.32</v>
      </c>
      <c r="S121" s="68" t="n">
        <v>2181.23</v>
      </c>
      <c r="T121" s="68" t="n">
        <v>2305.22</v>
      </c>
      <c r="U121" s="68" t="n">
        <v>2400.63</v>
      </c>
      <c r="V121" s="68" t="n">
        <v>2305.1</v>
      </c>
      <c r="W121" s="68" t="n">
        <v>2188.13</v>
      </c>
      <c r="X121" s="68" t="n">
        <v>2072.64</v>
      </c>
      <c r="Y121" s="68" t="n">
        <v>1874.5</v>
      </c>
      <c r="Z121" s="69"/>
    </row>
    <row r="122" customFormat="false" ht="12.75" hidden="false" customHeight="false" outlineLevel="0" collapsed="false">
      <c r="A122" s="67" t="n">
        <v>42653</v>
      </c>
      <c r="B122" s="68" t="n">
        <v>1806.41</v>
      </c>
      <c r="C122" s="68" t="n">
        <v>1707.15</v>
      </c>
      <c r="D122" s="68" t="n">
        <v>1667.61</v>
      </c>
      <c r="E122" s="68" t="n">
        <v>1690.7</v>
      </c>
      <c r="F122" s="68" t="n">
        <v>1743.69</v>
      </c>
      <c r="G122" s="68" t="n">
        <v>1871.07</v>
      </c>
      <c r="H122" s="68" t="n">
        <v>1949.35</v>
      </c>
      <c r="I122" s="68" t="n">
        <v>2249.79</v>
      </c>
      <c r="J122" s="68" t="n">
        <v>2395.53</v>
      </c>
      <c r="K122" s="68" t="n">
        <v>2414.87</v>
      </c>
      <c r="L122" s="68" t="n">
        <v>2412.97</v>
      </c>
      <c r="M122" s="68" t="n">
        <v>2429.87</v>
      </c>
      <c r="N122" s="68" t="n">
        <v>2417.6</v>
      </c>
      <c r="O122" s="68" t="n">
        <v>2413.34</v>
      </c>
      <c r="P122" s="68" t="n">
        <v>2400.99</v>
      </c>
      <c r="Q122" s="68" t="n">
        <v>2387.71</v>
      </c>
      <c r="R122" s="68" t="n">
        <v>2383.08</v>
      </c>
      <c r="S122" s="68" t="n">
        <v>2375.25</v>
      </c>
      <c r="T122" s="68" t="n">
        <v>2407.08</v>
      </c>
      <c r="U122" s="68" t="n">
        <v>2392.11</v>
      </c>
      <c r="V122" s="68" t="n">
        <v>2340.36</v>
      </c>
      <c r="W122" s="68" t="n">
        <v>2282.82</v>
      </c>
      <c r="X122" s="68" t="n">
        <v>2200.24</v>
      </c>
      <c r="Y122" s="68" t="n">
        <v>1920.98</v>
      </c>
      <c r="Z122" s="69"/>
    </row>
    <row r="123" customFormat="false" ht="12.75" hidden="false" customHeight="false" outlineLevel="0" collapsed="false">
      <c r="A123" s="67" t="n">
        <v>42654</v>
      </c>
      <c r="B123" s="68" t="n">
        <v>1846.31</v>
      </c>
      <c r="C123" s="68" t="n">
        <v>1733.91</v>
      </c>
      <c r="D123" s="68" t="n">
        <v>1698.84</v>
      </c>
      <c r="E123" s="68" t="n">
        <v>1689.28</v>
      </c>
      <c r="F123" s="68" t="n">
        <v>1740.76</v>
      </c>
      <c r="G123" s="68" t="n">
        <v>1864.51</v>
      </c>
      <c r="H123" s="68" t="n">
        <v>1961.01</v>
      </c>
      <c r="I123" s="68" t="n">
        <v>2213.16</v>
      </c>
      <c r="J123" s="68" t="n">
        <v>2327.68</v>
      </c>
      <c r="K123" s="68" t="n">
        <v>2348.88</v>
      </c>
      <c r="L123" s="68" t="n">
        <v>2345.18</v>
      </c>
      <c r="M123" s="68" t="n">
        <v>2358.48</v>
      </c>
      <c r="N123" s="68" t="n">
        <v>2340.88</v>
      </c>
      <c r="O123" s="68" t="n">
        <v>2347.65</v>
      </c>
      <c r="P123" s="68" t="n">
        <v>2340.05</v>
      </c>
      <c r="Q123" s="68" t="n">
        <v>2335.85</v>
      </c>
      <c r="R123" s="68" t="n">
        <v>2325.11</v>
      </c>
      <c r="S123" s="68" t="n">
        <v>2348.33</v>
      </c>
      <c r="T123" s="68" t="n">
        <v>2387.1</v>
      </c>
      <c r="U123" s="68" t="n">
        <v>2362.1</v>
      </c>
      <c r="V123" s="68" t="n">
        <v>2291.7</v>
      </c>
      <c r="W123" s="68" t="n">
        <v>2242.19</v>
      </c>
      <c r="X123" s="68" t="n">
        <v>2172.65</v>
      </c>
      <c r="Y123" s="68" t="n">
        <v>1917.73</v>
      </c>
      <c r="Z123" s="69"/>
    </row>
    <row r="124" customFormat="false" ht="12.75" hidden="false" customHeight="false" outlineLevel="0" collapsed="false">
      <c r="A124" s="67" t="n">
        <v>42655</v>
      </c>
      <c r="B124" s="68" t="n">
        <v>1830.98</v>
      </c>
      <c r="C124" s="68" t="n">
        <v>1716.61</v>
      </c>
      <c r="D124" s="68" t="n">
        <v>1670.55</v>
      </c>
      <c r="E124" s="68" t="n">
        <v>1673.3</v>
      </c>
      <c r="F124" s="68" t="n">
        <v>1736.47</v>
      </c>
      <c r="G124" s="68" t="n">
        <v>1872.05</v>
      </c>
      <c r="H124" s="68" t="n">
        <v>1994.28</v>
      </c>
      <c r="I124" s="68" t="n">
        <v>2249.86</v>
      </c>
      <c r="J124" s="68" t="n">
        <v>2318.83</v>
      </c>
      <c r="K124" s="68" t="n">
        <v>2348.54</v>
      </c>
      <c r="L124" s="68" t="n">
        <v>2339.3</v>
      </c>
      <c r="M124" s="68" t="n">
        <v>2372.75</v>
      </c>
      <c r="N124" s="68" t="n">
        <v>2353.58</v>
      </c>
      <c r="O124" s="68" t="n">
        <v>2364.42</v>
      </c>
      <c r="P124" s="68" t="n">
        <v>2355.02</v>
      </c>
      <c r="Q124" s="68" t="n">
        <v>2336.26</v>
      </c>
      <c r="R124" s="68" t="n">
        <v>2315.1</v>
      </c>
      <c r="S124" s="68" t="n">
        <v>2333.74</v>
      </c>
      <c r="T124" s="68" t="n">
        <v>2384.05</v>
      </c>
      <c r="U124" s="68" t="n">
        <v>2367.42</v>
      </c>
      <c r="V124" s="68" t="n">
        <v>2263.66</v>
      </c>
      <c r="W124" s="68" t="n">
        <v>2235.69</v>
      </c>
      <c r="X124" s="68" t="n">
        <v>2200.73</v>
      </c>
      <c r="Y124" s="68" t="n">
        <v>1930.65</v>
      </c>
      <c r="Z124" s="69"/>
    </row>
    <row r="125" customFormat="false" ht="12.75" hidden="false" customHeight="false" outlineLevel="0" collapsed="false">
      <c r="A125" s="67" t="n">
        <v>42656</v>
      </c>
      <c r="B125" s="68" t="n">
        <v>1837.11</v>
      </c>
      <c r="C125" s="68" t="n">
        <v>1754.63</v>
      </c>
      <c r="D125" s="68" t="n">
        <v>1678.81</v>
      </c>
      <c r="E125" s="68" t="n">
        <v>1681.76</v>
      </c>
      <c r="F125" s="68" t="n">
        <v>1749.21</v>
      </c>
      <c r="G125" s="68" t="n">
        <v>1879.96</v>
      </c>
      <c r="H125" s="68" t="n">
        <v>2042.16</v>
      </c>
      <c r="I125" s="68" t="n">
        <v>2325.18</v>
      </c>
      <c r="J125" s="68" t="n">
        <v>2344.73</v>
      </c>
      <c r="K125" s="68" t="n">
        <v>2356.24</v>
      </c>
      <c r="L125" s="68" t="n">
        <v>2348.21</v>
      </c>
      <c r="M125" s="68" t="n">
        <v>2370.21</v>
      </c>
      <c r="N125" s="68" t="n">
        <v>2351.64</v>
      </c>
      <c r="O125" s="68" t="n">
        <v>2366.55</v>
      </c>
      <c r="P125" s="68" t="n">
        <v>2388.19</v>
      </c>
      <c r="Q125" s="68" t="n">
        <v>2394.45</v>
      </c>
      <c r="R125" s="68" t="n">
        <v>2365.29</v>
      </c>
      <c r="S125" s="68" t="n">
        <v>2411.7</v>
      </c>
      <c r="T125" s="68" t="n">
        <v>2458.26</v>
      </c>
      <c r="U125" s="68" t="n">
        <v>2436.46</v>
      </c>
      <c r="V125" s="68" t="n">
        <v>2372.69</v>
      </c>
      <c r="W125" s="68" t="n">
        <v>2299.59</v>
      </c>
      <c r="X125" s="68" t="n">
        <v>2261.56</v>
      </c>
      <c r="Y125" s="68" t="n">
        <v>1953.75</v>
      </c>
      <c r="Z125" s="69"/>
    </row>
    <row r="126" customFormat="false" ht="12.75" hidden="false" customHeight="false" outlineLevel="0" collapsed="false">
      <c r="A126" s="67" t="n">
        <v>42657</v>
      </c>
      <c r="B126" s="68" t="n">
        <v>1851.31</v>
      </c>
      <c r="C126" s="68" t="n">
        <v>1793.66</v>
      </c>
      <c r="D126" s="68" t="n">
        <v>1742.08</v>
      </c>
      <c r="E126" s="68" t="n">
        <v>1740.05</v>
      </c>
      <c r="F126" s="68" t="n">
        <v>1813.84</v>
      </c>
      <c r="G126" s="68" t="n">
        <v>1908.84</v>
      </c>
      <c r="H126" s="68" t="n">
        <v>2085.61</v>
      </c>
      <c r="I126" s="68" t="n">
        <v>2333.27</v>
      </c>
      <c r="J126" s="68" t="n">
        <v>2369.46</v>
      </c>
      <c r="K126" s="68" t="n">
        <v>2393.07</v>
      </c>
      <c r="L126" s="68" t="n">
        <v>2378.63</v>
      </c>
      <c r="M126" s="68" t="n">
        <v>2394.59</v>
      </c>
      <c r="N126" s="68" t="n">
        <v>2376.04</v>
      </c>
      <c r="O126" s="68" t="n">
        <v>2385.33</v>
      </c>
      <c r="P126" s="68" t="n">
        <v>2370.32</v>
      </c>
      <c r="Q126" s="68" t="n">
        <v>2353.94</v>
      </c>
      <c r="R126" s="68" t="n">
        <v>2339.07</v>
      </c>
      <c r="S126" s="68" t="n">
        <v>2367.59</v>
      </c>
      <c r="T126" s="68" t="n">
        <v>2416.07</v>
      </c>
      <c r="U126" s="68" t="n">
        <v>2389.94</v>
      </c>
      <c r="V126" s="68" t="n">
        <v>2329.83</v>
      </c>
      <c r="W126" s="68" t="n">
        <v>2304.6</v>
      </c>
      <c r="X126" s="68" t="n">
        <v>2247.19</v>
      </c>
      <c r="Y126" s="68" t="n">
        <v>1935.01</v>
      </c>
      <c r="Z126" s="69"/>
    </row>
    <row r="127" customFormat="false" ht="12.75" hidden="false" customHeight="false" outlineLevel="0" collapsed="false">
      <c r="A127" s="67" t="n">
        <v>42658</v>
      </c>
      <c r="B127" s="68" t="n">
        <v>1875.97</v>
      </c>
      <c r="C127" s="68" t="n">
        <v>1778.49</v>
      </c>
      <c r="D127" s="68" t="n">
        <v>1733.09</v>
      </c>
      <c r="E127" s="68" t="n">
        <v>1709.98</v>
      </c>
      <c r="F127" s="68" t="n">
        <v>1744.55</v>
      </c>
      <c r="G127" s="68" t="n">
        <v>1825.63</v>
      </c>
      <c r="H127" s="68" t="n">
        <v>1917.48</v>
      </c>
      <c r="I127" s="68" t="n">
        <v>1991.58</v>
      </c>
      <c r="J127" s="68" t="n">
        <v>2287.37</v>
      </c>
      <c r="K127" s="68" t="n">
        <v>2304.98</v>
      </c>
      <c r="L127" s="68" t="n">
        <v>2302.11</v>
      </c>
      <c r="M127" s="68" t="n">
        <v>2301.52</v>
      </c>
      <c r="N127" s="68" t="n">
        <v>2296.93</v>
      </c>
      <c r="O127" s="68" t="n">
        <v>2294.17</v>
      </c>
      <c r="P127" s="68" t="n">
        <v>2292.55</v>
      </c>
      <c r="Q127" s="68" t="n">
        <v>2293.48</v>
      </c>
      <c r="R127" s="68" t="n">
        <v>2296.12</v>
      </c>
      <c r="S127" s="68" t="n">
        <v>2327.32</v>
      </c>
      <c r="T127" s="68" t="n">
        <v>2427.28</v>
      </c>
      <c r="U127" s="68" t="n">
        <v>2411.73</v>
      </c>
      <c r="V127" s="68" t="n">
        <v>2342.5</v>
      </c>
      <c r="W127" s="68" t="n">
        <v>2276.63</v>
      </c>
      <c r="X127" s="68" t="n">
        <v>2246.41</v>
      </c>
      <c r="Y127" s="68" t="n">
        <v>2119.79</v>
      </c>
      <c r="Z127" s="69"/>
    </row>
    <row r="128" customFormat="false" ht="12.75" hidden="false" customHeight="false" outlineLevel="0" collapsed="false">
      <c r="A128" s="67" t="n">
        <v>42659</v>
      </c>
      <c r="B128" s="68" t="n">
        <v>1813.91</v>
      </c>
      <c r="C128" s="68" t="n">
        <v>1731.6</v>
      </c>
      <c r="D128" s="68" t="n">
        <v>1658.5</v>
      </c>
      <c r="E128" s="68" t="n">
        <v>1632.43</v>
      </c>
      <c r="F128" s="68" t="n">
        <v>1643.03</v>
      </c>
      <c r="G128" s="68" t="n">
        <v>1689.95</v>
      </c>
      <c r="H128" s="68" t="n">
        <v>1804.84</v>
      </c>
      <c r="I128" s="68" t="n">
        <v>1852.03</v>
      </c>
      <c r="J128" s="68" t="n">
        <v>1966.48</v>
      </c>
      <c r="K128" s="68" t="n">
        <v>2241.95</v>
      </c>
      <c r="L128" s="68" t="n">
        <v>2257.9</v>
      </c>
      <c r="M128" s="68" t="n">
        <v>2258.32</v>
      </c>
      <c r="N128" s="68" t="n">
        <v>2254.97</v>
      </c>
      <c r="O128" s="68" t="n">
        <v>2253.33</v>
      </c>
      <c r="P128" s="68" t="n">
        <v>2245.76</v>
      </c>
      <c r="Q128" s="68" t="n">
        <v>2255.65</v>
      </c>
      <c r="R128" s="68" t="n">
        <v>2262.46</v>
      </c>
      <c r="S128" s="68" t="n">
        <v>2281.12</v>
      </c>
      <c r="T128" s="68" t="n">
        <v>2323.1</v>
      </c>
      <c r="U128" s="68" t="n">
        <v>2313.6</v>
      </c>
      <c r="V128" s="68" t="n">
        <v>2259.95</v>
      </c>
      <c r="W128" s="68" t="n">
        <v>2244.95</v>
      </c>
      <c r="X128" s="68" t="n">
        <v>2189.7</v>
      </c>
      <c r="Y128" s="68" t="n">
        <v>1898.01</v>
      </c>
      <c r="Z128" s="69"/>
    </row>
    <row r="129" customFormat="false" ht="12.75" hidden="false" customHeight="false" outlineLevel="0" collapsed="false">
      <c r="A129" s="67" t="n">
        <v>42660</v>
      </c>
      <c r="B129" s="68" t="n">
        <v>1783.15</v>
      </c>
      <c r="C129" s="68" t="n">
        <v>1707.01</v>
      </c>
      <c r="D129" s="68" t="n">
        <v>1667.78</v>
      </c>
      <c r="E129" s="68" t="n">
        <v>1677.05</v>
      </c>
      <c r="F129" s="68" t="n">
        <v>1715.11</v>
      </c>
      <c r="G129" s="68" t="n">
        <v>1861.12</v>
      </c>
      <c r="H129" s="68" t="n">
        <v>1989.41</v>
      </c>
      <c r="I129" s="68" t="n">
        <v>2296.24</v>
      </c>
      <c r="J129" s="68" t="n">
        <v>2342.91</v>
      </c>
      <c r="K129" s="68" t="n">
        <v>2345.07</v>
      </c>
      <c r="L129" s="68" t="n">
        <v>2333.66</v>
      </c>
      <c r="M129" s="68" t="n">
        <v>2334.93</v>
      </c>
      <c r="N129" s="68" t="n">
        <v>2337.92</v>
      </c>
      <c r="O129" s="68" t="n">
        <v>2334.55</v>
      </c>
      <c r="P129" s="68" t="n">
        <v>2329.44</v>
      </c>
      <c r="Q129" s="68" t="n">
        <v>2326.13</v>
      </c>
      <c r="R129" s="68" t="n">
        <v>2322.19</v>
      </c>
      <c r="S129" s="68" t="n">
        <v>2331.47</v>
      </c>
      <c r="T129" s="68" t="n">
        <v>2330.11</v>
      </c>
      <c r="U129" s="68" t="n">
        <v>2322.25</v>
      </c>
      <c r="V129" s="68" t="n">
        <v>2310.66</v>
      </c>
      <c r="W129" s="68" t="n">
        <v>2296.91</v>
      </c>
      <c r="X129" s="68" t="n">
        <v>2230.9</v>
      </c>
      <c r="Y129" s="68" t="n">
        <v>1905.06</v>
      </c>
      <c r="Z129" s="69"/>
    </row>
    <row r="130" customFormat="false" ht="12.75" hidden="false" customHeight="false" outlineLevel="0" collapsed="false">
      <c r="A130" s="67" t="n">
        <v>42661</v>
      </c>
      <c r="B130" s="68" t="n">
        <v>1773.51</v>
      </c>
      <c r="C130" s="68" t="n">
        <v>1700.13</v>
      </c>
      <c r="D130" s="68" t="n">
        <v>1671.38</v>
      </c>
      <c r="E130" s="68" t="n">
        <v>1685.95</v>
      </c>
      <c r="F130" s="68" t="n">
        <v>1761.43</v>
      </c>
      <c r="G130" s="68" t="n">
        <v>1865.02</v>
      </c>
      <c r="H130" s="68" t="n">
        <v>2052.59</v>
      </c>
      <c r="I130" s="68" t="n">
        <v>2285.35</v>
      </c>
      <c r="J130" s="68" t="n">
        <v>2335.81</v>
      </c>
      <c r="K130" s="68" t="n">
        <v>2337.38</v>
      </c>
      <c r="L130" s="68" t="n">
        <v>2332.36</v>
      </c>
      <c r="M130" s="68" t="n">
        <v>2331.03</v>
      </c>
      <c r="N130" s="68" t="n">
        <v>2324.34</v>
      </c>
      <c r="O130" s="68" t="n">
        <v>2320.58</v>
      </c>
      <c r="P130" s="68" t="n">
        <v>2316.63</v>
      </c>
      <c r="Q130" s="68" t="n">
        <v>2313.67</v>
      </c>
      <c r="R130" s="68" t="n">
        <v>2311.87</v>
      </c>
      <c r="S130" s="68" t="n">
        <v>2323.63</v>
      </c>
      <c r="T130" s="68" t="n">
        <v>2318.47</v>
      </c>
      <c r="U130" s="68" t="n">
        <v>2308.23</v>
      </c>
      <c r="V130" s="68" t="n">
        <v>2297.95</v>
      </c>
      <c r="W130" s="68" t="n">
        <v>2282.19</v>
      </c>
      <c r="X130" s="68" t="n">
        <v>2193.07</v>
      </c>
      <c r="Y130" s="68" t="n">
        <v>1889.18</v>
      </c>
      <c r="Z130" s="69"/>
    </row>
    <row r="131" customFormat="false" ht="12.75" hidden="false" customHeight="false" outlineLevel="0" collapsed="false">
      <c r="A131" s="67" t="n">
        <v>42662</v>
      </c>
      <c r="B131" s="68" t="n">
        <v>1751.11</v>
      </c>
      <c r="C131" s="68" t="n">
        <v>1677.2</v>
      </c>
      <c r="D131" s="68" t="n">
        <v>1627.9</v>
      </c>
      <c r="E131" s="68" t="n">
        <v>1646.12</v>
      </c>
      <c r="F131" s="68" t="n">
        <v>1686.73</v>
      </c>
      <c r="G131" s="68" t="n">
        <v>1840.48</v>
      </c>
      <c r="H131" s="68" t="n">
        <v>2015.04</v>
      </c>
      <c r="I131" s="68" t="n">
        <v>2234.19</v>
      </c>
      <c r="J131" s="68" t="n">
        <v>2289.61</v>
      </c>
      <c r="K131" s="68" t="n">
        <v>2292.63</v>
      </c>
      <c r="L131" s="68" t="n">
        <v>2288.08</v>
      </c>
      <c r="M131" s="68" t="n">
        <v>2311.54</v>
      </c>
      <c r="N131" s="68" t="n">
        <v>2290.71</v>
      </c>
      <c r="O131" s="68" t="n">
        <v>2289.53</v>
      </c>
      <c r="P131" s="68" t="n">
        <v>2296.43</v>
      </c>
      <c r="Q131" s="68" t="n">
        <v>2280.31</v>
      </c>
      <c r="R131" s="68" t="n">
        <v>2278.47</v>
      </c>
      <c r="S131" s="68" t="n">
        <v>2300.3</v>
      </c>
      <c r="T131" s="68" t="n">
        <v>2280.78</v>
      </c>
      <c r="U131" s="68" t="n">
        <v>2272.1</v>
      </c>
      <c r="V131" s="68" t="n">
        <v>2261.34</v>
      </c>
      <c r="W131" s="68" t="n">
        <v>2238.78</v>
      </c>
      <c r="X131" s="68" t="n">
        <v>2146.56</v>
      </c>
      <c r="Y131" s="68" t="n">
        <v>1903.09</v>
      </c>
      <c r="Z131" s="69"/>
    </row>
    <row r="132" customFormat="false" ht="12.75" hidden="false" customHeight="false" outlineLevel="0" collapsed="false">
      <c r="A132" s="67" t="n">
        <v>42663</v>
      </c>
      <c r="B132" s="68" t="n">
        <v>1726.17</v>
      </c>
      <c r="C132" s="68" t="n">
        <v>1638.56</v>
      </c>
      <c r="D132" s="68" t="n">
        <v>1634.04</v>
      </c>
      <c r="E132" s="68" t="n">
        <v>1631.27</v>
      </c>
      <c r="F132" s="68" t="n">
        <v>1686.38</v>
      </c>
      <c r="G132" s="68" t="n">
        <v>1812.49</v>
      </c>
      <c r="H132" s="68" t="n">
        <v>1919.16</v>
      </c>
      <c r="I132" s="68" t="n">
        <v>2140.15</v>
      </c>
      <c r="J132" s="68" t="n">
        <v>2255.51</v>
      </c>
      <c r="K132" s="68" t="n">
        <v>2256.34</v>
      </c>
      <c r="L132" s="68" t="n">
        <v>2251.22</v>
      </c>
      <c r="M132" s="68" t="n">
        <v>2249.71</v>
      </c>
      <c r="N132" s="68" t="n">
        <v>2252.35</v>
      </c>
      <c r="O132" s="68" t="n">
        <v>2249.25</v>
      </c>
      <c r="P132" s="68" t="n">
        <v>2245.74</v>
      </c>
      <c r="Q132" s="68" t="n">
        <v>2241.97</v>
      </c>
      <c r="R132" s="68" t="n">
        <v>2240.28</v>
      </c>
      <c r="S132" s="68" t="n">
        <v>2246.75</v>
      </c>
      <c r="T132" s="68" t="n">
        <v>2266.76</v>
      </c>
      <c r="U132" s="68" t="n">
        <v>2232.43</v>
      </c>
      <c r="V132" s="68" t="n">
        <v>2220.83</v>
      </c>
      <c r="W132" s="68" t="n">
        <v>2207.85</v>
      </c>
      <c r="X132" s="68" t="n">
        <v>2160.43</v>
      </c>
      <c r="Y132" s="68" t="n">
        <v>1895.04</v>
      </c>
      <c r="Z132" s="69"/>
    </row>
    <row r="133" customFormat="false" ht="12.75" hidden="false" customHeight="false" outlineLevel="0" collapsed="false">
      <c r="A133" s="67" t="n">
        <v>42664</v>
      </c>
      <c r="B133" s="68" t="n">
        <v>1788.07</v>
      </c>
      <c r="C133" s="68" t="n">
        <v>1745.48</v>
      </c>
      <c r="D133" s="68" t="n">
        <v>1679.15</v>
      </c>
      <c r="E133" s="68" t="n">
        <v>1691.41</v>
      </c>
      <c r="F133" s="68" t="n">
        <v>1780.94</v>
      </c>
      <c r="G133" s="68" t="n">
        <v>1891.73</v>
      </c>
      <c r="H133" s="68" t="n">
        <v>2026.37</v>
      </c>
      <c r="I133" s="68" t="n">
        <v>2283.97</v>
      </c>
      <c r="J133" s="68" t="n">
        <v>2324.48</v>
      </c>
      <c r="K133" s="68" t="n">
        <v>2324.71</v>
      </c>
      <c r="L133" s="68" t="n">
        <v>2318.22</v>
      </c>
      <c r="M133" s="68" t="n">
        <v>2322.63</v>
      </c>
      <c r="N133" s="68" t="n">
        <v>2317.87</v>
      </c>
      <c r="O133" s="68" t="n">
        <v>2314.91</v>
      </c>
      <c r="P133" s="68" t="n">
        <v>2306.73</v>
      </c>
      <c r="Q133" s="68" t="n">
        <v>2300.8</v>
      </c>
      <c r="R133" s="68" t="n">
        <v>2299.38</v>
      </c>
      <c r="S133" s="68" t="n">
        <v>2307.48</v>
      </c>
      <c r="T133" s="68" t="n">
        <v>2302.04</v>
      </c>
      <c r="U133" s="68" t="n">
        <v>2291.65</v>
      </c>
      <c r="V133" s="68" t="n">
        <v>2275.45</v>
      </c>
      <c r="W133" s="68" t="n">
        <v>2262.21</v>
      </c>
      <c r="X133" s="68" t="n">
        <v>2179.98</v>
      </c>
      <c r="Y133" s="68" t="n">
        <v>1911.45</v>
      </c>
      <c r="Z133" s="69"/>
    </row>
    <row r="134" customFormat="false" ht="12.75" hidden="false" customHeight="false" outlineLevel="0" collapsed="false">
      <c r="A134" s="67" t="n">
        <v>42665</v>
      </c>
      <c r="B134" s="68" t="n">
        <v>1912.66</v>
      </c>
      <c r="C134" s="68" t="n">
        <v>1798.52</v>
      </c>
      <c r="D134" s="68" t="n">
        <v>1762.91</v>
      </c>
      <c r="E134" s="68" t="n">
        <v>1765.42</v>
      </c>
      <c r="F134" s="68" t="n">
        <v>1782.38</v>
      </c>
      <c r="G134" s="68" t="n">
        <v>1817.55</v>
      </c>
      <c r="H134" s="68" t="n">
        <v>1868.51</v>
      </c>
      <c r="I134" s="68" t="n">
        <v>1943.73</v>
      </c>
      <c r="J134" s="68" t="n">
        <v>2219.59</v>
      </c>
      <c r="K134" s="68" t="n">
        <v>2248.12</v>
      </c>
      <c r="L134" s="68" t="n">
        <v>2245.84</v>
      </c>
      <c r="M134" s="68" t="n">
        <v>2243.9</v>
      </c>
      <c r="N134" s="68" t="n">
        <v>2239.97</v>
      </c>
      <c r="O134" s="68" t="n">
        <v>2236.16</v>
      </c>
      <c r="P134" s="68" t="n">
        <v>2235.01</v>
      </c>
      <c r="Q134" s="68" t="n">
        <v>2237.26</v>
      </c>
      <c r="R134" s="68" t="n">
        <v>2243.66</v>
      </c>
      <c r="S134" s="68" t="n">
        <v>2267.11</v>
      </c>
      <c r="T134" s="68" t="n">
        <v>2346.19</v>
      </c>
      <c r="U134" s="68" t="n">
        <v>2324.04</v>
      </c>
      <c r="V134" s="68" t="n">
        <v>2230.37</v>
      </c>
      <c r="W134" s="68" t="n">
        <v>2216.89</v>
      </c>
      <c r="X134" s="68" t="n">
        <v>2049.61</v>
      </c>
      <c r="Y134" s="68" t="n">
        <v>1896.7</v>
      </c>
      <c r="Z134" s="69"/>
    </row>
    <row r="135" customFormat="false" ht="12.75" hidden="false" customHeight="false" outlineLevel="0" collapsed="false">
      <c r="A135" s="67" t="n">
        <v>42666</v>
      </c>
      <c r="B135" s="68" t="n">
        <v>1837.75</v>
      </c>
      <c r="C135" s="68" t="n">
        <v>1767.56</v>
      </c>
      <c r="D135" s="68" t="n">
        <v>1745.53</v>
      </c>
      <c r="E135" s="68" t="n">
        <v>1719.36</v>
      </c>
      <c r="F135" s="68" t="n">
        <v>1729.56</v>
      </c>
      <c r="G135" s="68" t="n">
        <v>1786.5</v>
      </c>
      <c r="H135" s="68" t="n">
        <v>1814.03</v>
      </c>
      <c r="I135" s="68" t="n">
        <v>1837.13</v>
      </c>
      <c r="J135" s="68" t="n">
        <v>1959.63</v>
      </c>
      <c r="K135" s="68" t="n">
        <v>2165.75</v>
      </c>
      <c r="L135" s="68" t="n">
        <v>2187.37</v>
      </c>
      <c r="M135" s="68" t="n">
        <v>2186.11</v>
      </c>
      <c r="N135" s="68" t="n">
        <v>2184.83</v>
      </c>
      <c r="O135" s="68" t="n">
        <v>2183.22</v>
      </c>
      <c r="P135" s="68" t="n">
        <v>2182.92</v>
      </c>
      <c r="Q135" s="68" t="n">
        <v>2185.13</v>
      </c>
      <c r="R135" s="68" t="n">
        <v>2193.3</v>
      </c>
      <c r="S135" s="68" t="n">
        <v>2311.72</v>
      </c>
      <c r="T135" s="68" t="n">
        <v>2352.04</v>
      </c>
      <c r="U135" s="68" t="n">
        <v>2310.83</v>
      </c>
      <c r="V135" s="68" t="n">
        <v>2185.08</v>
      </c>
      <c r="W135" s="68" t="n">
        <v>2167.98</v>
      </c>
      <c r="X135" s="68" t="n">
        <v>2117.55</v>
      </c>
      <c r="Y135" s="68" t="n">
        <v>1920.83</v>
      </c>
      <c r="Z135" s="69"/>
    </row>
    <row r="136" customFormat="false" ht="12.75" hidden="false" customHeight="false" outlineLevel="0" collapsed="false">
      <c r="A136" s="67" t="n">
        <v>42667</v>
      </c>
      <c r="B136" s="68" t="n">
        <v>1769.14</v>
      </c>
      <c r="C136" s="68" t="n">
        <v>1687.58</v>
      </c>
      <c r="D136" s="68" t="n">
        <v>1678.29</v>
      </c>
      <c r="E136" s="68" t="n">
        <v>1692.54</v>
      </c>
      <c r="F136" s="68" t="n">
        <v>1736.81</v>
      </c>
      <c r="G136" s="68" t="n">
        <v>1874.26</v>
      </c>
      <c r="H136" s="68" t="n">
        <v>1966.91</v>
      </c>
      <c r="I136" s="68" t="n">
        <v>2272.52</v>
      </c>
      <c r="J136" s="68" t="n">
        <v>2377.3</v>
      </c>
      <c r="K136" s="68" t="n">
        <v>2382.05</v>
      </c>
      <c r="L136" s="68" t="n">
        <v>2380.5</v>
      </c>
      <c r="M136" s="68" t="n">
        <v>2380.95</v>
      </c>
      <c r="N136" s="68" t="n">
        <v>2381.59</v>
      </c>
      <c r="O136" s="68" t="n">
        <v>2379.98</v>
      </c>
      <c r="P136" s="68" t="n">
        <v>2375.23</v>
      </c>
      <c r="Q136" s="68" t="n">
        <v>2372.7</v>
      </c>
      <c r="R136" s="68" t="n">
        <v>2368.74</v>
      </c>
      <c r="S136" s="68" t="n">
        <v>2398.74</v>
      </c>
      <c r="T136" s="68" t="n">
        <v>2415.08</v>
      </c>
      <c r="U136" s="68" t="n">
        <v>2381.68</v>
      </c>
      <c r="V136" s="68" t="n">
        <v>2344.19</v>
      </c>
      <c r="W136" s="68" t="n">
        <v>2324.18</v>
      </c>
      <c r="X136" s="68" t="n">
        <v>2092.29</v>
      </c>
      <c r="Y136" s="68" t="n">
        <v>1931.83</v>
      </c>
      <c r="Z136" s="69"/>
    </row>
    <row r="137" customFormat="false" ht="12.75" hidden="false" customHeight="false" outlineLevel="0" collapsed="false">
      <c r="A137" s="67" t="n">
        <v>42668</v>
      </c>
      <c r="B137" s="68" t="n">
        <v>1838.08</v>
      </c>
      <c r="C137" s="68" t="n">
        <v>1767.07</v>
      </c>
      <c r="D137" s="68" t="n">
        <v>1728.58</v>
      </c>
      <c r="E137" s="68" t="n">
        <v>1739.61</v>
      </c>
      <c r="F137" s="68" t="n">
        <v>1790.21</v>
      </c>
      <c r="G137" s="68" t="n">
        <v>1933.26</v>
      </c>
      <c r="H137" s="68" t="n">
        <v>2028.27</v>
      </c>
      <c r="I137" s="68" t="n">
        <v>2284.45</v>
      </c>
      <c r="J137" s="68" t="n">
        <v>2337.65</v>
      </c>
      <c r="K137" s="68" t="n">
        <v>2422.74</v>
      </c>
      <c r="L137" s="68" t="n">
        <v>2404.85</v>
      </c>
      <c r="M137" s="68" t="n">
        <v>2395.97</v>
      </c>
      <c r="N137" s="68" t="n">
        <v>2384.84</v>
      </c>
      <c r="O137" s="68" t="n">
        <v>2388.36</v>
      </c>
      <c r="P137" s="68" t="n">
        <v>2376.23</v>
      </c>
      <c r="Q137" s="68" t="n">
        <v>2368.5</v>
      </c>
      <c r="R137" s="68" t="n">
        <v>2354.08</v>
      </c>
      <c r="S137" s="68" t="n">
        <v>2378.7</v>
      </c>
      <c r="T137" s="68" t="n">
        <v>2357.96</v>
      </c>
      <c r="U137" s="68" t="n">
        <v>2305.93</v>
      </c>
      <c r="V137" s="68" t="n">
        <v>2290.35</v>
      </c>
      <c r="W137" s="68" t="n">
        <v>2256.93</v>
      </c>
      <c r="X137" s="68" t="n">
        <v>2073.69</v>
      </c>
      <c r="Y137" s="68" t="n">
        <v>1933.4</v>
      </c>
      <c r="Z137" s="69"/>
    </row>
    <row r="138" customFormat="false" ht="12.75" hidden="false" customHeight="false" outlineLevel="0" collapsed="false">
      <c r="A138" s="67" t="n">
        <v>42669</v>
      </c>
      <c r="B138" s="68" t="n">
        <v>1796.83</v>
      </c>
      <c r="C138" s="68" t="n">
        <v>1750.94</v>
      </c>
      <c r="D138" s="68" t="n">
        <v>1739.59</v>
      </c>
      <c r="E138" s="68" t="n">
        <v>1740.6</v>
      </c>
      <c r="F138" s="68" t="n">
        <v>1803.99</v>
      </c>
      <c r="G138" s="68" t="n">
        <v>1903.54</v>
      </c>
      <c r="H138" s="68" t="n">
        <v>2013.3</v>
      </c>
      <c r="I138" s="68" t="n">
        <v>2270.42</v>
      </c>
      <c r="J138" s="68" t="n">
        <v>2281.58</v>
      </c>
      <c r="K138" s="68" t="n">
        <v>2288.88</v>
      </c>
      <c r="L138" s="68" t="n">
        <v>2284.53</v>
      </c>
      <c r="M138" s="68" t="n">
        <v>2278.63</v>
      </c>
      <c r="N138" s="68" t="n">
        <v>2277.01</v>
      </c>
      <c r="O138" s="68" t="n">
        <v>2278.82</v>
      </c>
      <c r="P138" s="68" t="n">
        <v>2276.72</v>
      </c>
      <c r="Q138" s="68" t="n">
        <v>2269.51</v>
      </c>
      <c r="R138" s="68" t="n">
        <v>2276.26</v>
      </c>
      <c r="S138" s="68" t="n">
        <v>2362.06</v>
      </c>
      <c r="T138" s="68" t="n">
        <v>2374.79</v>
      </c>
      <c r="U138" s="68" t="n">
        <v>2293.08</v>
      </c>
      <c r="V138" s="68" t="n">
        <v>2261.06</v>
      </c>
      <c r="W138" s="68" t="n">
        <v>2230.03</v>
      </c>
      <c r="X138" s="68" t="n">
        <v>2024.28</v>
      </c>
      <c r="Y138" s="68" t="n">
        <v>1903.79</v>
      </c>
      <c r="Z138" s="69"/>
    </row>
    <row r="139" customFormat="false" ht="12.75" hidden="false" customHeight="false" outlineLevel="0" collapsed="false">
      <c r="A139" s="67" t="n">
        <v>42670</v>
      </c>
      <c r="B139" s="68" t="n">
        <v>1778.98</v>
      </c>
      <c r="C139" s="68" t="n">
        <v>1716.71</v>
      </c>
      <c r="D139" s="68" t="n">
        <v>1675.99</v>
      </c>
      <c r="E139" s="68" t="n">
        <v>1681.35</v>
      </c>
      <c r="F139" s="68" t="n">
        <v>1757.91</v>
      </c>
      <c r="G139" s="68" t="n">
        <v>1897.71</v>
      </c>
      <c r="H139" s="68" t="n">
        <v>1967.21</v>
      </c>
      <c r="I139" s="68" t="n">
        <v>2105.83</v>
      </c>
      <c r="J139" s="68" t="n">
        <v>2123.54</v>
      </c>
      <c r="K139" s="68" t="n">
        <v>2225.46</v>
      </c>
      <c r="L139" s="68" t="n">
        <v>2279.84</v>
      </c>
      <c r="M139" s="68" t="n">
        <v>2250.04</v>
      </c>
      <c r="N139" s="68" t="n">
        <v>2198.32</v>
      </c>
      <c r="O139" s="68" t="n">
        <v>2200.95</v>
      </c>
      <c r="P139" s="68" t="n">
        <v>2209.86</v>
      </c>
      <c r="Q139" s="68" t="n">
        <v>2204.33</v>
      </c>
      <c r="R139" s="68" t="n">
        <v>2175.4</v>
      </c>
      <c r="S139" s="68" t="n">
        <v>2330.13</v>
      </c>
      <c r="T139" s="68" t="n">
        <v>2329.62</v>
      </c>
      <c r="U139" s="68" t="n">
        <v>2239.8</v>
      </c>
      <c r="V139" s="68" t="n">
        <v>2192.06</v>
      </c>
      <c r="W139" s="68" t="n">
        <v>2073.14</v>
      </c>
      <c r="X139" s="68" t="n">
        <v>1948.42</v>
      </c>
      <c r="Y139" s="68" t="n">
        <v>1865.5</v>
      </c>
      <c r="Z139" s="69"/>
    </row>
    <row r="140" customFormat="false" ht="12.75" hidden="false" customHeight="false" outlineLevel="0" collapsed="false">
      <c r="A140" s="67" t="n">
        <v>42671</v>
      </c>
      <c r="B140" s="68" t="n">
        <v>1817.51</v>
      </c>
      <c r="C140" s="68" t="n">
        <v>1745.11</v>
      </c>
      <c r="D140" s="68" t="n">
        <v>1715.96</v>
      </c>
      <c r="E140" s="68" t="n">
        <v>1723.38</v>
      </c>
      <c r="F140" s="68" t="n">
        <v>1798.18</v>
      </c>
      <c r="G140" s="68" t="n">
        <v>1913.85</v>
      </c>
      <c r="H140" s="68" t="n">
        <v>2071.82</v>
      </c>
      <c r="I140" s="68" t="n">
        <v>2236.49</v>
      </c>
      <c r="J140" s="68" t="n">
        <v>2255.61</v>
      </c>
      <c r="K140" s="68" t="n">
        <v>2318.02</v>
      </c>
      <c r="L140" s="68" t="n">
        <v>2330.67</v>
      </c>
      <c r="M140" s="68" t="n">
        <v>2361.69</v>
      </c>
      <c r="N140" s="68" t="n">
        <v>2292.34</v>
      </c>
      <c r="O140" s="68" t="n">
        <v>2356.64</v>
      </c>
      <c r="P140" s="68" t="n">
        <v>2329.32</v>
      </c>
      <c r="Q140" s="68" t="n">
        <v>2306.77</v>
      </c>
      <c r="R140" s="68" t="n">
        <v>2269.28</v>
      </c>
      <c r="S140" s="68" t="n">
        <v>2481.7</v>
      </c>
      <c r="T140" s="68" t="n">
        <v>2347.66</v>
      </c>
      <c r="U140" s="68" t="n">
        <v>2251.12</v>
      </c>
      <c r="V140" s="68" t="n">
        <v>2226.5</v>
      </c>
      <c r="W140" s="68" t="n">
        <v>2206.48</v>
      </c>
      <c r="X140" s="68" t="n">
        <v>2131.96</v>
      </c>
      <c r="Y140" s="68" t="n">
        <v>1952.27</v>
      </c>
      <c r="Z140" s="69"/>
    </row>
    <row r="141" customFormat="false" ht="12.75" hidden="false" customHeight="false" outlineLevel="0" collapsed="false">
      <c r="A141" s="67" t="n">
        <v>42672</v>
      </c>
      <c r="B141" s="68" t="n">
        <v>1908.66</v>
      </c>
      <c r="C141" s="68" t="n">
        <v>1831.37</v>
      </c>
      <c r="D141" s="68" t="n">
        <v>1753.53</v>
      </c>
      <c r="E141" s="68" t="n">
        <v>1763.47</v>
      </c>
      <c r="F141" s="68" t="n">
        <v>1812.02</v>
      </c>
      <c r="G141" s="68" t="n">
        <v>1870.45</v>
      </c>
      <c r="H141" s="68" t="n">
        <v>1886.08</v>
      </c>
      <c r="I141" s="68" t="n">
        <v>2087.23</v>
      </c>
      <c r="J141" s="68" t="n">
        <v>2243.9</v>
      </c>
      <c r="K141" s="68" t="n">
        <v>2249.81</v>
      </c>
      <c r="L141" s="68" t="n">
        <v>2250.19</v>
      </c>
      <c r="M141" s="68" t="n">
        <v>2249.38</v>
      </c>
      <c r="N141" s="68" t="n">
        <v>2245.84</v>
      </c>
      <c r="O141" s="68" t="n">
        <v>2242.29</v>
      </c>
      <c r="P141" s="68" t="n">
        <v>2240.42</v>
      </c>
      <c r="Q141" s="68" t="n">
        <v>2244.52</v>
      </c>
      <c r="R141" s="68" t="n">
        <v>2255.48</v>
      </c>
      <c r="S141" s="68" t="n">
        <v>2338</v>
      </c>
      <c r="T141" s="68" t="n">
        <v>2371.03</v>
      </c>
      <c r="U141" s="68" t="n">
        <v>2322.24</v>
      </c>
      <c r="V141" s="68" t="n">
        <v>2240.76</v>
      </c>
      <c r="W141" s="68" t="n">
        <v>2219.86</v>
      </c>
      <c r="X141" s="68" t="n">
        <v>2151.13</v>
      </c>
      <c r="Y141" s="68" t="n">
        <v>1973.13</v>
      </c>
      <c r="Z141" s="69"/>
    </row>
    <row r="142" customFormat="false" ht="12.75" hidden="false" customHeight="false" outlineLevel="0" collapsed="false">
      <c r="A142" s="67" t="n">
        <v>42673</v>
      </c>
      <c r="B142" s="68" t="n">
        <v>1838.03</v>
      </c>
      <c r="C142" s="68" t="n">
        <v>1745.33</v>
      </c>
      <c r="D142" s="68" t="n">
        <v>1695.86</v>
      </c>
      <c r="E142" s="68" t="n">
        <v>1674.61</v>
      </c>
      <c r="F142" s="68" t="n">
        <v>1716.23</v>
      </c>
      <c r="G142" s="68" t="n">
        <v>1779.22</v>
      </c>
      <c r="H142" s="68" t="n">
        <v>1836.34</v>
      </c>
      <c r="I142" s="68" t="n">
        <v>1876.26</v>
      </c>
      <c r="J142" s="68" t="n">
        <v>1939.01</v>
      </c>
      <c r="K142" s="68" t="n">
        <v>2135.89</v>
      </c>
      <c r="L142" s="68" t="n">
        <v>2152.15</v>
      </c>
      <c r="M142" s="68" t="n">
        <v>2152.1</v>
      </c>
      <c r="N142" s="68" t="n">
        <v>2149.33</v>
      </c>
      <c r="O142" s="68" t="n">
        <v>2149.58</v>
      </c>
      <c r="P142" s="68" t="n">
        <v>2150.14</v>
      </c>
      <c r="Q142" s="68" t="n">
        <v>2155.97</v>
      </c>
      <c r="R142" s="68" t="n">
        <v>2182.32</v>
      </c>
      <c r="S142" s="68" t="n">
        <v>2247.84</v>
      </c>
      <c r="T142" s="68" t="n">
        <v>2298.74</v>
      </c>
      <c r="U142" s="68" t="n">
        <v>2234.26</v>
      </c>
      <c r="V142" s="68" t="n">
        <v>2186.27</v>
      </c>
      <c r="W142" s="68" t="n">
        <v>2143.09</v>
      </c>
      <c r="X142" s="68" t="n">
        <v>1940.97</v>
      </c>
      <c r="Y142" s="68" t="n">
        <v>1844.97</v>
      </c>
      <c r="Z142" s="69"/>
    </row>
    <row r="143" customFormat="false" ht="12.75" hidden="false" customHeight="false" outlineLevel="0" collapsed="false">
      <c r="A143" s="67" t="n">
        <v>42674</v>
      </c>
      <c r="B143" s="68" t="n">
        <v>1793.6</v>
      </c>
      <c r="C143" s="68" t="n">
        <v>1725.75</v>
      </c>
      <c r="D143" s="68" t="n">
        <v>1681.32</v>
      </c>
      <c r="E143" s="68" t="n">
        <v>1678.04</v>
      </c>
      <c r="F143" s="68" t="n">
        <v>1745.17</v>
      </c>
      <c r="G143" s="68" t="n">
        <v>1856.9</v>
      </c>
      <c r="H143" s="68" t="n">
        <v>1963.26</v>
      </c>
      <c r="I143" s="68" t="n">
        <v>2166.83</v>
      </c>
      <c r="J143" s="68" t="n">
        <v>2181.64</v>
      </c>
      <c r="K143" s="68" t="n">
        <v>2192.63</v>
      </c>
      <c r="L143" s="68" t="n">
        <v>2258.3</v>
      </c>
      <c r="M143" s="68" t="n">
        <v>2223.69</v>
      </c>
      <c r="N143" s="68" t="n">
        <v>2193.88</v>
      </c>
      <c r="O143" s="68" t="n">
        <v>2192.81</v>
      </c>
      <c r="P143" s="68" t="n">
        <v>2189.54</v>
      </c>
      <c r="Q143" s="68" t="n">
        <v>2187.25</v>
      </c>
      <c r="R143" s="68" t="n">
        <v>2175.59</v>
      </c>
      <c r="S143" s="68" t="n">
        <v>2188.21</v>
      </c>
      <c r="T143" s="68" t="n">
        <v>2267.69</v>
      </c>
      <c r="U143" s="68" t="n">
        <v>2168.25</v>
      </c>
      <c r="V143" s="68" t="n">
        <v>2155.51</v>
      </c>
      <c r="W143" s="68" t="n">
        <v>2135.06</v>
      </c>
      <c r="X143" s="68" t="n">
        <v>1951.13</v>
      </c>
      <c r="Y143" s="68" t="n">
        <v>1804.98</v>
      </c>
      <c r="Z143" s="69"/>
    </row>
    <row r="145" customFormat="false" ht="15.75" hidden="false" customHeight="false" outlineLevel="0" collapsed="false">
      <c r="A145" s="88" t="s">
        <v>109</v>
      </c>
      <c r="B145" s="62" t="s">
        <v>110</v>
      </c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3"/>
    </row>
    <row r="146" customFormat="false" ht="15.75" hidden="false" customHeight="false" outlineLevel="0" collapsed="false">
      <c r="A146" s="64" t="s">
        <v>66</v>
      </c>
      <c r="B146" s="65" t="s">
        <v>67</v>
      </c>
      <c r="C146" s="65" t="s">
        <v>68</v>
      </c>
      <c r="D146" s="65" t="s">
        <v>69</v>
      </c>
      <c r="E146" s="65" t="s">
        <v>70</v>
      </c>
      <c r="F146" s="65" t="s">
        <v>71</v>
      </c>
      <c r="G146" s="65" t="s">
        <v>72</v>
      </c>
      <c r="H146" s="65" t="s">
        <v>73</v>
      </c>
      <c r="I146" s="65" t="s">
        <v>74</v>
      </c>
      <c r="J146" s="65" t="s">
        <v>75</v>
      </c>
      <c r="K146" s="65" t="s">
        <v>76</v>
      </c>
      <c r="L146" s="65" t="s">
        <v>77</v>
      </c>
      <c r="M146" s="65" t="s">
        <v>78</v>
      </c>
      <c r="N146" s="65" t="s">
        <v>79</v>
      </c>
      <c r="O146" s="65" t="s">
        <v>80</v>
      </c>
      <c r="P146" s="65" t="s">
        <v>81</v>
      </c>
      <c r="Q146" s="65" t="s">
        <v>82</v>
      </c>
      <c r="R146" s="65" t="s">
        <v>83</v>
      </c>
      <c r="S146" s="65" t="s">
        <v>84</v>
      </c>
      <c r="T146" s="65" t="s">
        <v>85</v>
      </c>
      <c r="U146" s="65" t="s">
        <v>86</v>
      </c>
      <c r="V146" s="65" t="s">
        <v>87</v>
      </c>
      <c r="W146" s="65" t="s">
        <v>88</v>
      </c>
      <c r="X146" s="65" t="s">
        <v>89</v>
      </c>
      <c r="Y146" s="65" t="s">
        <v>90</v>
      </c>
      <c r="Z146" s="66"/>
    </row>
    <row r="147" customFormat="false" ht="12.75" hidden="false" customHeight="false" outlineLevel="0" collapsed="false">
      <c r="A147" s="67" t="n">
        <v>42644</v>
      </c>
      <c r="B147" s="89" t="n">
        <v>1.04</v>
      </c>
      <c r="C147" s="89" t="n">
        <v>0</v>
      </c>
      <c r="D147" s="89" t="n">
        <v>20.38</v>
      </c>
      <c r="E147" s="89" t="n">
        <v>32.15</v>
      </c>
      <c r="F147" s="89" t="n">
        <v>60.42</v>
      </c>
      <c r="G147" s="89" t="n">
        <v>134.66</v>
      </c>
      <c r="H147" s="89" t="n">
        <v>213.72</v>
      </c>
      <c r="I147" s="89" t="n">
        <v>200.93</v>
      </c>
      <c r="J147" s="89" t="n">
        <v>25.62</v>
      </c>
      <c r="K147" s="89" t="n">
        <v>0.74</v>
      </c>
      <c r="L147" s="89" t="n">
        <v>0</v>
      </c>
      <c r="M147" s="89" t="n">
        <v>0</v>
      </c>
      <c r="N147" s="89" t="n">
        <v>0</v>
      </c>
      <c r="O147" s="89" t="n">
        <v>0</v>
      </c>
      <c r="P147" s="89" t="n">
        <v>0</v>
      </c>
      <c r="Q147" s="89" t="n">
        <v>0</v>
      </c>
      <c r="R147" s="89" t="n">
        <v>0</v>
      </c>
      <c r="S147" s="89" t="n">
        <v>0</v>
      </c>
      <c r="T147" s="89" t="n">
        <v>47.79</v>
      </c>
      <c r="U147" s="89" t="n">
        <v>0</v>
      </c>
      <c r="V147" s="89" t="n">
        <v>0</v>
      </c>
      <c r="W147" s="89" t="n">
        <v>0</v>
      </c>
      <c r="X147" s="89" t="n">
        <v>0</v>
      </c>
      <c r="Y147" s="89" t="n">
        <v>0</v>
      </c>
      <c r="Z147" s="69"/>
    </row>
    <row r="148" customFormat="false" ht="12.75" hidden="false" customHeight="false" outlineLevel="0" collapsed="false">
      <c r="A148" s="67" t="n">
        <v>42645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.01</v>
      </c>
      <c r="H148" s="89" t="n">
        <v>4.32</v>
      </c>
      <c r="I148" s="89" t="n">
        <v>9.23</v>
      </c>
      <c r="J148" s="89" t="n">
        <v>96.39</v>
      </c>
      <c r="K148" s="89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89" t="n">
        <v>0</v>
      </c>
      <c r="Q148" s="89" t="n">
        <v>0</v>
      </c>
      <c r="R148" s="89" t="n">
        <v>0</v>
      </c>
      <c r="S148" s="89" t="n">
        <v>0</v>
      </c>
      <c r="T148" s="89" t="n">
        <v>1.14</v>
      </c>
      <c r="U148" s="89" t="n">
        <v>1.39</v>
      </c>
      <c r="V148" s="89" t="n">
        <v>0</v>
      </c>
      <c r="W148" s="89" t="n">
        <v>0</v>
      </c>
      <c r="X148" s="89" t="n">
        <v>0</v>
      </c>
      <c r="Y148" s="89" t="n">
        <v>0</v>
      </c>
      <c r="Z148" s="69"/>
    </row>
    <row r="149" customFormat="false" ht="12.75" hidden="false" customHeight="false" outlineLevel="0" collapsed="false">
      <c r="A149" s="67" t="n">
        <v>42646</v>
      </c>
      <c r="B149" s="89" t="n">
        <v>0</v>
      </c>
      <c r="C149" s="89" t="n">
        <v>0</v>
      </c>
      <c r="D149" s="89" t="n">
        <v>0</v>
      </c>
      <c r="E149" s="89" t="n">
        <v>0</v>
      </c>
      <c r="F149" s="89" t="n">
        <v>12.15</v>
      </c>
      <c r="G149" s="89" t="n">
        <v>169.84</v>
      </c>
      <c r="H149" s="89" t="n">
        <v>244.75</v>
      </c>
      <c r="I149" s="89" t="n">
        <v>246.16</v>
      </c>
      <c r="J149" s="89" t="n">
        <v>116.41</v>
      </c>
      <c r="K149" s="89" t="n">
        <v>83.77</v>
      </c>
      <c r="L149" s="89" t="n">
        <v>30.15</v>
      </c>
      <c r="M149" s="89" t="n">
        <v>0</v>
      </c>
      <c r="N149" s="89" t="n">
        <v>112.63</v>
      </c>
      <c r="O149" s="89" t="n">
        <v>142.23</v>
      </c>
      <c r="P149" s="89" t="n">
        <v>149.24</v>
      </c>
      <c r="Q149" s="89" t="n">
        <v>124</v>
      </c>
      <c r="R149" s="89" t="n">
        <v>61.07</v>
      </c>
      <c r="S149" s="89" t="n">
        <v>75.81</v>
      </c>
      <c r="T149" s="89" t="n">
        <v>175.13</v>
      </c>
      <c r="U149" s="89" t="n">
        <v>81.25</v>
      </c>
      <c r="V149" s="89" t="n">
        <v>101.85</v>
      </c>
      <c r="W149" s="89" t="n">
        <v>0</v>
      </c>
      <c r="X149" s="89" t="n">
        <v>0</v>
      </c>
      <c r="Y149" s="89" t="n">
        <v>0</v>
      </c>
      <c r="Z149" s="69"/>
    </row>
    <row r="150" customFormat="false" ht="12.75" hidden="false" customHeight="false" outlineLevel="0" collapsed="false">
      <c r="A150" s="67" t="n">
        <v>42647</v>
      </c>
      <c r="B150" s="89" t="n">
        <v>0</v>
      </c>
      <c r="C150" s="89" t="n">
        <v>0</v>
      </c>
      <c r="D150" s="89" t="n">
        <v>0</v>
      </c>
      <c r="E150" s="89" t="n">
        <v>0.67</v>
      </c>
      <c r="F150" s="89" t="n">
        <v>57.54</v>
      </c>
      <c r="G150" s="89" t="n">
        <v>108.21</v>
      </c>
      <c r="H150" s="89" t="n">
        <v>156.26</v>
      </c>
      <c r="I150" s="89" t="n">
        <v>36.3</v>
      </c>
      <c r="J150" s="89" t="n">
        <v>73.4</v>
      </c>
      <c r="K150" s="89" t="n">
        <v>3.37</v>
      </c>
      <c r="L150" s="89" t="n">
        <v>0</v>
      </c>
      <c r="M150" s="89" t="n">
        <v>0</v>
      </c>
      <c r="N150" s="89" t="n">
        <v>0</v>
      </c>
      <c r="O150" s="89" t="n">
        <v>0</v>
      </c>
      <c r="P150" s="89" t="n">
        <v>0</v>
      </c>
      <c r="Q150" s="89" t="n">
        <v>0</v>
      </c>
      <c r="R150" s="89" t="n">
        <v>0</v>
      </c>
      <c r="S150" s="89" t="n">
        <v>0</v>
      </c>
      <c r="T150" s="89" t="n">
        <v>17.15</v>
      </c>
      <c r="U150" s="89" t="n">
        <v>0</v>
      </c>
      <c r="V150" s="89" t="n">
        <v>0</v>
      </c>
      <c r="W150" s="89" t="n">
        <v>0</v>
      </c>
      <c r="X150" s="89" t="n">
        <v>0</v>
      </c>
      <c r="Y150" s="89" t="n">
        <v>0</v>
      </c>
      <c r="Z150" s="69"/>
    </row>
    <row r="151" customFormat="false" ht="12.75" hidden="false" customHeight="false" outlineLevel="0" collapsed="false">
      <c r="A151" s="67" t="n">
        <v>42648</v>
      </c>
      <c r="B151" s="89" t="n">
        <v>0</v>
      </c>
      <c r="C151" s="89" t="n">
        <v>0</v>
      </c>
      <c r="D151" s="89" t="n">
        <v>0</v>
      </c>
      <c r="E151" s="89" t="n">
        <v>19.62</v>
      </c>
      <c r="F151" s="89" t="n">
        <v>52.4</v>
      </c>
      <c r="G151" s="89" t="n">
        <v>124.27</v>
      </c>
      <c r="H151" s="89" t="n">
        <v>198.8</v>
      </c>
      <c r="I151" s="89" t="n">
        <v>0</v>
      </c>
      <c r="J151" s="89" t="n">
        <v>44.77</v>
      </c>
      <c r="K151" s="89" t="n">
        <v>0</v>
      </c>
      <c r="L151" s="89" t="n">
        <v>0</v>
      </c>
      <c r="M151" s="89" t="n">
        <v>0</v>
      </c>
      <c r="N151" s="89" t="n">
        <v>0</v>
      </c>
      <c r="O151" s="89" t="n">
        <v>0</v>
      </c>
      <c r="P151" s="89" t="n">
        <v>0</v>
      </c>
      <c r="Q151" s="89" t="n">
        <v>0</v>
      </c>
      <c r="R151" s="89" t="n">
        <v>0</v>
      </c>
      <c r="S151" s="89" t="n">
        <v>0</v>
      </c>
      <c r="T151" s="89" t="n">
        <v>40.09</v>
      </c>
      <c r="U151" s="89" t="n">
        <v>0</v>
      </c>
      <c r="V151" s="89" t="n">
        <v>0</v>
      </c>
      <c r="W151" s="89" t="n">
        <v>0</v>
      </c>
      <c r="X151" s="89" t="n">
        <v>0</v>
      </c>
      <c r="Y151" s="89" t="n">
        <v>0</v>
      </c>
      <c r="Z151" s="69"/>
    </row>
    <row r="152" customFormat="false" ht="12.75" hidden="false" customHeight="false" outlineLevel="0" collapsed="false">
      <c r="A152" s="67" t="n">
        <v>42649</v>
      </c>
      <c r="B152" s="89" t="n">
        <v>0</v>
      </c>
      <c r="C152" s="89" t="n">
        <v>0</v>
      </c>
      <c r="D152" s="89" t="n">
        <v>2.19</v>
      </c>
      <c r="E152" s="89" t="n">
        <v>31.09</v>
      </c>
      <c r="F152" s="89" t="n">
        <v>53.06</v>
      </c>
      <c r="G152" s="89" t="n">
        <v>59.23</v>
      </c>
      <c r="H152" s="89" t="n">
        <v>122.72</v>
      </c>
      <c r="I152" s="89" t="n">
        <v>0</v>
      </c>
      <c r="J152" s="89" t="n">
        <v>61.04</v>
      </c>
      <c r="K152" s="89" t="n">
        <v>28.92</v>
      </c>
      <c r="L152" s="89" t="n">
        <v>29.74</v>
      </c>
      <c r="M152" s="89" t="n">
        <v>31.27</v>
      </c>
      <c r="N152" s="89" t="n">
        <v>36.55</v>
      </c>
      <c r="O152" s="89" t="n">
        <v>9.43</v>
      </c>
      <c r="P152" s="89" t="n">
        <v>2.64</v>
      </c>
      <c r="Q152" s="89" t="n">
        <v>0</v>
      </c>
      <c r="R152" s="89" t="n">
        <v>0</v>
      </c>
      <c r="S152" s="89" t="n">
        <v>0</v>
      </c>
      <c r="T152" s="89" t="n">
        <v>52.71</v>
      </c>
      <c r="U152" s="89" t="n">
        <v>0</v>
      </c>
      <c r="V152" s="89" t="n">
        <v>0</v>
      </c>
      <c r="W152" s="89" t="n">
        <v>0</v>
      </c>
      <c r="X152" s="89" t="n">
        <v>0</v>
      </c>
      <c r="Y152" s="89" t="n">
        <v>0</v>
      </c>
      <c r="Z152" s="69"/>
    </row>
    <row r="153" customFormat="false" ht="12.75" hidden="false" customHeight="false" outlineLevel="0" collapsed="false">
      <c r="A153" s="67" t="n">
        <v>42650</v>
      </c>
      <c r="B153" s="89" t="n">
        <v>0</v>
      </c>
      <c r="C153" s="89" t="n">
        <v>0</v>
      </c>
      <c r="D153" s="89" t="n">
        <v>0</v>
      </c>
      <c r="E153" s="89" t="n">
        <v>0.18</v>
      </c>
      <c r="F153" s="89" t="n">
        <v>0</v>
      </c>
      <c r="G153" s="89" t="n">
        <v>110.65</v>
      </c>
      <c r="H153" s="89" t="n">
        <v>228.28</v>
      </c>
      <c r="I153" s="89" t="n">
        <v>6.64</v>
      </c>
      <c r="J153" s="89" t="n">
        <v>35.15</v>
      </c>
      <c r="K153" s="89" t="n">
        <v>33.49</v>
      </c>
      <c r="L153" s="89" t="n">
        <v>12.87</v>
      </c>
      <c r="M153" s="89" t="n">
        <v>0.86</v>
      </c>
      <c r="N153" s="89" t="n">
        <v>2.78</v>
      </c>
      <c r="O153" s="89" t="n">
        <v>0</v>
      </c>
      <c r="P153" s="89" t="n">
        <v>0.92</v>
      </c>
      <c r="Q153" s="89" t="n">
        <v>0.43</v>
      </c>
      <c r="R153" s="89" t="n">
        <v>0</v>
      </c>
      <c r="S153" s="89" t="n">
        <v>1.16</v>
      </c>
      <c r="T153" s="89" t="n">
        <v>4.29</v>
      </c>
      <c r="U153" s="89" t="n">
        <v>0</v>
      </c>
      <c r="V153" s="89" t="n">
        <v>0.63</v>
      </c>
      <c r="W153" s="89" t="n">
        <v>0</v>
      </c>
      <c r="X153" s="89" t="n">
        <v>0</v>
      </c>
      <c r="Y153" s="89" t="n">
        <v>0</v>
      </c>
      <c r="Z153" s="69"/>
    </row>
    <row r="154" customFormat="false" ht="12.75" hidden="false" customHeight="false" outlineLevel="0" collapsed="false">
      <c r="A154" s="67" t="n">
        <v>42651</v>
      </c>
      <c r="B154" s="89" t="n">
        <v>0</v>
      </c>
      <c r="C154" s="89" t="n">
        <v>0</v>
      </c>
      <c r="D154" s="89" t="n">
        <v>0</v>
      </c>
      <c r="E154" s="89" t="n">
        <v>13.61</v>
      </c>
      <c r="F154" s="89" t="n">
        <v>9.58</v>
      </c>
      <c r="G154" s="89" t="n">
        <v>16.9</v>
      </c>
      <c r="H154" s="89" t="n">
        <v>0</v>
      </c>
      <c r="I154" s="89" t="n">
        <v>40.49</v>
      </c>
      <c r="J154" s="89" t="n">
        <v>0</v>
      </c>
      <c r="K154" s="89" t="n">
        <v>0</v>
      </c>
      <c r="L154" s="89" t="n">
        <v>0</v>
      </c>
      <c r="M154" s="89" t="n">
        <v>0</v>
      </c>
      <c r="N154" s="89" t="n">
        <v>0</v>
      </c>
      <c r="O154" s="89" t="n">
        <v>0</v>
      </c>
      <c r="P154" s="89" t="n">
        <v>0</v>
      </c>
      <c r="Q154" s="89" t="n">
        <v>0</v>
      </c>
      <c r="R154" s="89" t="n">
        <v>35.35</v>
      </c>
      <c r="S154" s="89" t="n">
        <v>11.97</v>
      </c>
      <c r="T154" s="89" t="n">
        <v>90.49</v>
      </c>
      <c r="U154" s="89" t="n">
        <v>0</v>
      </c>
      <c r="V154" s="89" t="n">
        <v>41.92</v>
      </c>
      <c r="W154" s="89" t="n">
        <v>0</v>
      </c>
      <c r="X154" s="89" t="n">
        <v>0</v>
      </c>
      <c r="Y154" s="89" t="n">
        <v>0</v>
      </c>
      <c r="Z154" s="69"/>
    </row>
    <row r="155" customFormat="false" ht="12.75" hidden="false" customHeight="false" outlineLevel="0" collapsed="false">
      <c r="A155" s="67" t="n">
        <v>42652</v>
      </c>
      <c r="B155" s="89" t="n">
        <v>0</v>
      </c>
      <c r="C155" s="89" t="n">
        <v>1.35</v>
      </c>
      <c r="D155" s="89" t="n">
        <v>35.73</v>
      </c>
      <c r="E155" s="89" t="n">
        <v>45.49</v>
      </c>
      <c r="F155" s="89" t="n">
        <v>16.9</v>
      </c>
      <c r="G155" s="89" t="n">
        <v>42.32</v>
      </c>
      <c r="H155" s="89" t="n">
        <v>58.48</v>
      </c>
      <c r="I155" s="89" t="n">
        <v>16.89</v>
      </c>
      <c r="J155" s="89" t="n">
        <v>33.1</v>
      </c>
      <c r="K155" s="89" t="n">
        <v>0</v>
      </c>
      <c r="L155" s="89" t="n">
        <v>0</v>
      </c>
      <c r="M155" s="89" t="n">
        <v>20.26</v>
      </c>
      <c r="N155" s="89" t="n">
        <v>0</v>
      </c>
      <c r="O155" s="89" t="n">
        <v>0</v>
      </c>
      <c r="P155" s="89" t="n">
        <v>0</v>
      </c>
      <c r="Q155" s="89" t="n">
        <v>0</v>
      </c>
      <c r="R155" s="89" t="n">
        <v>72.24</v>
      </c>
      <c r="S155" s="89" t="n">
        <v>160.96</v>
      </c>
      <c r="T155" s="89" t="n">
        <v>88.64</v>
      </c>
      <c r="U155" s="89" t="n">
        <v>0.72</v>
      </c>
      <c r="V155" s="89" t="n">
        <v>5.17</v>
      </c>
      <c r="W155" s="89" t="n">
        <v>0</v>
      </c>
      <c r="X155" s="89" t="n">
        <v>0</v>
      </c>
      <c r="Y155" s="89" t="n">
        <v>0</v>
      </c>
      <c r="Z155" s="69"/>
    </row>
    <row r="156" customFormat="false" ht="12.75" hidden="false" customHeight="false" outlineLevel="0" collapsed="false">
      <c r="A156" s="67" t="n">
        <v>42653</v>
      </c>
      <c r="B156" s="89" t="n">
        <v>0</v>
      </c>
      <c r="C156" s="89" t="n">
        <v>0</v>
      </c>
      <c r="D156" s="89" t="n">
        <v>16.82</v>
      </c>
      <c r="E156" s="89" t="n">
        <v>26.58</v>
      </c>
      <c r="F156" s="89" t="n">
        <v>16.86</v>
      </c>
      <c r="G156" s="89" t="n">
        <v>55.54</v>
      </c>
      <c r="H156" s="89" t="n">
        <v>128.9</v>
      </c>
      <c r="I156" s="89" t="n">
        <v>0</v>
      </c>
      <c r="J156" s="89" t="n">
        <v>59.6</v>
      </c>
      <c r="K156" s="89" t="n">
        <v>60.4</v>
      </c>
      <c r="L156" s="89" t="n">
        <v>22.95</v>
      </c>
      <c r="M156" s="89" t="n">
        <v>7.38</v>
      </c>
      <c r="N156" s="89" t="n">
        <v>20.79</v>
      </c>
      <c r="O156" s="89" t="n">
        <v>17.14</v>
      </c>
      <c r="P156" s="89" t="n">
        <v>5.24</v>
      </c>
      <c r="Q156" s="89" t="n">
        <v>7.16</v>
      </c>
      <c r="R156" s="89" t="n">
        <v>39.48</v>
      </c>
      <c r="S156" s="89" t="n">
        <v>98.77</v>
      </c>
      <c r="T156" s="89" t="n">
        <v>43.94</v>
      </c>
      <c r="U156" s="89" t="n">
        <v>0</v>
      </c>
      <c r="V156" s="89" t="n">
        <v>0</v>
      </c>
      <c r="W156" s="89" t="n">
        <v>0</v>
      </c>
      <c r="X156" s="89" t="n">
        <v>0</v>
      </c>
      <c r="Y156" s="89" t="n">
        <v>0</v>
      </c>
      <c r="Z156" s="69"/>
    </row>
    <row r="157" customFormat="false" ht="12.75" hidden="false" customHeight="false" outlineLevel="0" collapsed="false">
      <c r="A157" s="67" t="n">
        <v>42654</v>
      </c>
      <c r="B157" s="89" t="n">
        <v>0</v>
      </c>
      <c r="C157" s="89" t="n">
        <v>0</v>
      </c>
      <c r="D157" s="89" t="n">
        <v>0</v>
      </c>
      <c r="E157" s="89" t="n">
        <v>0.68</v>
      </c>
      <c r="F157" s="89" t="n">
        <v>19.45</v>
      </c>
      <c r="G157" s="89" t="n">
        <v>59.32</v>
      </c>
      <c r="H157" s="89" t="n">
        <v>226.29</v>
      </c>
      <c r="I157" s="89" t="n">
        <v>28.49</v>
      </c>
      <c r="J157" s="89" t="n">
        <v>40.28</v>
      </c>
      <c r="K157" s="89" t="n">
        <v>0.14</v>
      </c>
      <c r="L157" s="89" t="n">
        <v>0</v>
      </c>
      <c r="M157" s="89" t="n">
        <v>0</v>
      </c>
      <c r="N157" s="89" t="n">
        <v>0</v>
      </c>
      <c r="O157" s="89" t="n">
        <v>0</v>
      </c>
      <c r="P157" s="89" t="n">
        <v>0</v>
      </c>
      <c r="Q157" s="89" t="n">
        <v>0</v>
      </c>
      <c r="R157" s="89" t="n">
        <v>0</v>
      </c>
      <c r="S157" s="89" t="n">
        <v>17.01</v>
      </c>
      <c r="T157" s="89" t="n">
        <v>0</v>
      </c>
      <c r="U157" s="89" t="n">
        <v>0</v>
      </c>
      <c r="V157" s="89" t="n">
        <v>0</v>
      </c>
      <c r="W157" s="89" t="n">
        <v>0</v>
      </c>
      <c r="X157" s="89" t="n">
        <v>0</v>
      </c>
      <c r="Y157" s="89" t="n">
        <v>0</v>
      </c>
      <c r="Z157" s="69"/>
    </row>
    <row r="158" customFormat="false" ht="12.75" hidden="false" customHeight="false" outlineLevel="0" collapsed="false">
      <c r="A158" s="67" t="n">
        <v>42655</v>
      </c>
      <c r="B158" s="89" t="n">
        <v>0</v>
      </c>
      <c r="C158" s="89" t="n">
        <v>0</v>
      </c>
      <c r="D158" s="89" t="n">
        <v>28.61</v>
      </c>
      <c r="E158" s="89" t="n">
        <v>26.64</v>
      </c>
      <c r="F158" s="89" t="n">
        <v>37.74</v>
      </c>
      <c r="G158" s="89" t="n">
        <v>99.95</v>
      </c>
      <c r="H158" s="89" t="n">
        <v>198.84</v>
      </c>
      <c r="I158" s="89" t="n">
        <v>26.78</v>
      </c>
      <c r="J158" s="89" t="n">
        <v>113.72</v>
      </c>
      <c r="K158" s="89" t="n">
        <v>52.06</v>
      </c>
      <c r="L158" s="89" t="n">
        <v>57.94</v>
      </c>
      <c r="M158" s="89" t="n">
        <v>34.15</v>
      </c>
      <c r="N158" s="89" t="n">
        <v>11.67</v>
      </c>
      <c r="O158" s="89" t="n">
        <v>42.09</v>
      </c>
      <c r="P158" s="89" t="n">
        <v>59.47</v>
      </c>
      <c r="Q158" s="89" t="n">
        <v>66.21</v>
      </c>
      <c r="R158" s="89" t="n">
        <v>155.23</v>
      </c>
      <c r="S158" s="89" t="n">
        <v>226.69</v>
      </c>
      <c r="T158" s="89" t="n">
        <v>253.83</v>
      </c>
      <c r="U158" s="89" t="n">
        <v>72.79</v>
      </c>
      <c r="V158" s="89" t="n">
        <v>0</v>
      </c>
      <c r="W158" s="89" t="n">
        <v>0</v>
      </c>
      <c r="X158" s="89" t="n">
        <v>0</v>
      </c>
      <c r="Y158" s="89" t="n">
        <v>0</v>
      </c>
      <c r="Z158" s="69"/>
    </row>
    <row r="159" customFormat="false" ht="12.75" hidden="false" customHeight="false" outlineLevel="0" collapsed="false">
      <c r="A159" s="67" t="n">
        <v>42656</v>
      </c>
      <c r="B159" s="89" t="n">
        <v>0</v>
      </c>
      <c r="C159" s="89" t="n">
        <v>14.62</v>
      </c>
      <c r="D159" s="89" t="n">
        <v>59.85</v>
      </c>
      <c r="E159" s="89" t="n">
        <v>81.07</v>
      </c>
      <c r="F159" s="89" t="n">
        <v>127.83</v>
      </c>
      <c r="G159" s="89" t="n">
        <v>269.15</v>
      </c>
      <c r="H159" s="89" t="n">
        <v>287.8</v>
      </c>
      <c r="I159" s="89" t="n">
        <v>127.64</v>
      </c>
      <c r="J159" s="89" t="n">
        <v>181.4</v>
      </c>
      <c r="K159" s="89" t="n">
        <v>109.54</v>
      </c>
      <c r="L159" s="89" t="n">
        <v>112.2</v>
      </c>
      <c r="M159" s="89" t="n">
        <v>103.18</v>
      </c>
      <c r="N159" s="89" t="n">
        <v>124.65</v>
      </c>
      <c r="O159" s="89" t="n">
        <v>134.71</v>
      </c>
      <c r="P159" s="89" t="n">
        <v>116.81</v>
      </c>
      <c r="Q159" s="89" t="n">
        <v>110.52</v>
      </c>
      <c r="R159" s="89" t="n">
        <v>227.33</v>
      </c>
      <c r="S159" s="89" t="n">
        <v>472.59</v>
      </c>
      <c r="T159" s="89" t="n">
        <v>199.87</v>
      </c>
      <c r="U159" s="89" t="n">
        <v>90.74</v>
      </c>
      <c r="V159" s="89" t="n">
        <v>34.41</v>
      </c>
      <c r="W159" s="89" t="n">
        <v>0</v>
      </c>
      <c r="X159" s="89" t="n">
        <v>0</v>
      </c>
      <c r="Y159" s="89" t="n">
        <v>0</v>
      </c>
      <c r="Z159" s="69"/>
    </row>
    <row r="160" customFormat="false" ht="12.75" hidden="false" customHeight="false" outlineLevel="0" collapsed="false">
      <c r="A160" s="67" t="n">
        <v>42657</v>
      </c>
      <c r="B160" s="89" t="n">
        <v>0</v>
      </c>
      <c r="C160" s="89" t="n">
        <v>0</v>
      </c>
      <c r="D160" s="89" t="n">
        <v>0</v>
      </c>
      <c r="E160" s="89" t="n">
        <v>0</v>
      </c>
      <c r="F160" s="89" t="n">
        <v>18.21</v>
      </c>
      <c r="G160" s="89" t="n">
        <v>147.03</v>
      </c>
      <c r="H160" s="89" t="n">
        <v>208.96</v>
      </c>
      <c r="I160" s="89" t="n">
        <v>39.53</v>
      </c>
      <c r="J160" s="89" t="n">
        <v>97.61</v>
      </c>
      <c r="K160" s="89" t="n">
        <v>40.4</v>
      </c>
      <c r="L160" s="89" t="n">
        <v>71.06</v>
      </c>
      <c r="M160" s="89" t="n">
        <v>57.82</v>
      </c>
      <c r="N160" s="89" t="n">
        <v>41.17</v>
      </c>
      <c r="O160" s="89" t="n">
        <v>0.24</v>
      </c>
      <c r="P160" s="89" t="n">
        <v>0</v>
      </c>
      <c r="Q160" s="89" t="n">
        <v>6.17</v>
      </c>
      <c r="R160" s="89" t="n">
        <v>0</v>
      </c>
      <c r="S160" s="89" t="n">
        <v>59.6</v>
      </c>
      <c r="T160" s="89" t="n">
        <v>0</v>
      </c>
      <c r="U160" s="89" t="n">
        <v>0</v>
      </c>
      <c r="V160" s="89" t="n">
        <v>0</v>
      </c>
      <c r="W160" s="89" t="n">
        <v>0</v>
      </c>
      <c r="X160" s="89" t="n">
        <v>0</v>
      </c>
      <c r="Y160" s="89" t="n">
        <v>0</v>
      </c>
      <c r="Z160" s="69"/>
    </row>
    <row r="161" customFormat="false" ht="12.75" hidden="false" customHeight="false" outlineLevel="0" collapsed="false">
      <c r="A161" s="67" t="n">
        <v>42658</v>
      </c>
      <c r="B161" s="89" t="n">
        <v>0</v>
      </c>
      <c r="C161" s="89" t="n">
        <v>0</v>
      </c>
      <c r="D161" s="89" t="n">
        <v>0</v>
      </c>
      <c r="E161" s="89" t="n">
        <v>0</v>
      </c>
      <c r="F161" s="89" t="n">
        <v>0</v>
      </c>
      <c r="G161" s="89" t="n">
        <v>0</v>
      </c>
      <c r="H161" s="89" t="n">
        <v>52.62</v>
      </c>
      <c r="I161" s="89" t="n">
        <v>73.3</v>
      </c>
      <c r="J161" s="89" t="n">
        <v>0</v>
      </c>
      <c r="K161" s="89" t="n">
        <v>0</v>
      </c>
      <c r="L161" s="89" t="n">
        <v>0</v>
      </c>
      <c r="M161" s="89" t="n">
        <v>0</v>
      </c>
      <c r="N161" s="89" t="n">
        <v>0</v>
      </c>
      <c r="O161" s="89" t="n">
        <v>0</v>
      </c>
      <c r="P161" s="89" t="n">
        <v>0</v>
      </c>
      <c r="Q161" s="89" t="n">
        <v>0</v>
      </c>
      <c r="R161" s="89" t="n">
        <v>11.69</v>
      </c>
      <c r="S161" s="89" t="n">
        <v>78.56</v>
      </c>
      <c r="T161" s="89" t="n">
        <v>19.97</v>
      </c>
      <c r="U161" s="89" t="n">
        <v>6.55</v>
      </c>
      <c r="V161" s="89" t="n">
        <v>28.58</v>
      </c>
      <c r="W161" s="89" t="n">
        <v>0</v>
      </c>
      <c r="X161" s="89" t="n">
        <v>0</v>
      </c>
      <c r="Y161" s="89" t="n">
        <v>0</v>
      </c>
      <c r="Z161" s="69"/>
    </row>
    <row r="162" customFormat="false" ht="12.75" hidden="false" customHeight="false" outlineLevel="0" collapsed="false">
      <c r="A162" s="67" t="n">
        <v>42659</v>
      </c>
      <c r="B162" s="89" t="n">
        <v>0</v>
      </c>
      <c r="C162" s="89" t="n">
        <v>0.06</v>
      </c>
      <c r="D162" s="89" t="n">
        <v>12</v>
      </c>
      <c r="E162" s="89" t="n">
        <v>34.78</v>
      </c>
      <c r="F162" s="89" t="n">
        <v>32.92</v>
      </c>
      <c r="G162" s="89" t="n">
        <v>19.56</v>
      </c>
      <c r="H162" s="89" t="n">
        <v>18.73</v>
      </c>
      <c r="I162" s="89" t="n">
        <v>50.04</v>
      </c>
      <c r="J162" s="89" t="n">
        <v>7.66</v>
      </c>
      <c r="K162" s="89" t="n">
        <v>0</v>
      </c>
      <c r="L162" s="89" t="n">
        <v>0</v>
      </c>
      <c r="M162" s="89" t="n">
        <v>0</v>
      </c>
      <c r="N162" s="89" t="n">
        <v>0</v>
      </c>
      <c r="O162" s="89" t="n">
        <v>0</v>
      </c>
      <c r="P162" s="89" t="n">
        <v>0</v>
      </c>
      <c r="Q162" s="89" t="n">
        <v>0</v>
      </c>
      <c r="R162" s="89" t="n">
        <v>111.03</v>
      </c>
      <c r="S162" s="89" t="n">
        <v>131.16</v>
      </c>
      <c r="T162" s="89" t="n">
        <v>231.61</v>
      </c>
      <c r="U162" s="89" t="n">
        <v>293.59</v>
      </c>
      <c r="V162" s="89" t="n">
        <v>293.17</v>
      </c>
      <c r="W162" s="89" t="n">
        <v>18.3</v>
      </c>
      <c r="X162" s="89" t="n">
        <v>501.68</v>
      </c>
      <c r="Y162" s="89" t="n">
        <v>769.84</v>
      </c>
      <c r="Z162" s="69"/>
    </row>
    <row r="163" customFormat="false" ht="12.75" hidden="false" customHeight="false" outlineLevel="0" collapsed="false">
      <c r="A163" s="67" t="n">
        <v>42660</v>
      </c>
      <c r="B163" s="89" t="n">
        <v>0</v>
      </c>
      <c r="C163" s="89" t="n">
        <v>0</v>
      </c>
      <c r="D163" s="89" t="n">
        <v>0</v>
      </c>
      <c r="E163" s="89" t="n">
        <v>0</v>
      </c>
      <c r="F163" s="89" t="n">
        <v>25.59</v>
      </c>
      <c r="G163" s="89" t="n">
        <v>103.62</v>
      </c>
      <c r="H163" s="89" t="n">
        <v>121.39</v>
      </c>
      <c r="I163" s="89" t="n">
        <v>0</v>
      </c>
      <c r="J163" s="89" t="n">
        <v>86.67</v>
      </c>
      <c r="K163" s="89" t="n">
        <v>41.94</v>
      </c>
      <c r="L163" s="89" t="n">
        <v>31.87</v>
      </c>
      <c r="M163" s="89" t="n">
        <v>31.55</v>
      </c>
      <c r="N163" s="89" t="n">
        <v>14.17</v>
      </c>
      <c r="O163" s="89" t="n">
        <v>0</v>
      </c>
      <c r="P163" s="89" t="n">
        <v>0</v>
      </c>
      <c r="Q163" s="89" t="n">
        <v>0</v>
      </c>
      <c r="R163" s="89" t="n">
        <v>0</v>
      </c>
      <c r="S163" s="89" t="n">
        <v>1.08</v>
      </c>
      <c r="T163" s="89" t="n">
        <v>4.06</v>
      </c>
      <c r="U163" s="89" t="n">
        <v>0</v>
      </c>
      <c r="V163" s="89" t="n">
        <v>0</v>
      </c>
      <c r="W163" s="89" t="n">
        <v>0</v>
      </c>
      <c r="X163" s="89" t="n">
        <v>0</v>
      </c>
      <c r="Y163" s="89" t="n">
        <v>0</v>
      </c>
      <c r="Z163" s="69"/>
    </row>
    <row r="164" customFormat="false" ht="12.75" hidden="false" customHeight="false" outlineLevel="0" collapsed="false">
      <c r="A164" s="67" t="n">
        <v>42661</v>
      </c>
      <c r="B164" s="89" t="n">
        <v>0</v>
      </c>
      <c r="C164" s="89" t="n">
        <v>0</v>
      </c>
      <c r="D164" s="89" t="n">
        <v>4.62</v>
      </c>
      <c r="E164" s="89" t="n">
        <v>33.84</v>
      </c>
      <c r="F164" s="89" t="n">
        <v>96</v>
      </c>
      <c r="G164" s="89" t="n">
        <v>134.25</v>
      </c>
      <c r="H164" s="89" t="n">
        <v>61.33</v>
      </c>
      <c r="I164" s="89" t="n">
        <v>59.61</v>
      </c>
      <c r="J164" s="89" t="n">
        <v>35.61</v>
      </c>
      <c r="K164" s="89" t="n">
        <v>24.92</v>
      </c>
      <c r="L164" s="89" t="n">
        <v>12.27</v>
      </c>
      <c r="M164" s="89" t="n">
        <v>61.72</v>
      </c>
      <c r="N164" s="89" t="n">
        <v>70.96</v>
      </c>
      <c r="O164" s="89" t="n">
        <v>42.25</v>
      </c>
      <c r="P164" s="89" t="n">
        <v>1.14</v>
      </c>
      <c r="Q164" s="89" t="n">
        <v>0</v>
      </c>
      <c r="R164" s="89" t="n">
        <v>0</v>
      </c>
      <c r="S164" s="89" t="n">
        <v>2.68</v>
      </c>
      <c r="T164" s="89" t="n">
        <v>10.2</v>
      </c>
      <c r="U164" s="89" t="n">
        <v>5.29</v>
      </c>
      <c r="V164" s="89" t="n">
        <v>0</v>
      </c>
      <c r="W164" s="89" t="n">
        <v>0</v>
      </c>
      <c r="X164" s="89" t="n">
        <v>0</v>
      </c>
      <c r="Y164" s="89" t="n">
        <v>0</v>
      </c>
      <c r="Z164" s="69"/>
    </row>
    <row r="165" customFormat="false" ht="12.75" hidden="false" customHeight="false" outlineLevel="0" collapsed="false">
      <c r="A165" s="67" t="n">
        <v>42662</v>
      </c>
      <c r="B165" s="89" t="n">
        <v>0</v>
      </c>
      <c r="C165" s="89" t="n">
        <v>0</v>
      </c>
      <c r="D165" s="89" t="n">
        <v>38.44</v>
      </c>
      <c r="E165" s="89" t="n">
        <v>52.97</v>
      </c>
      <c r="F165" s="89" t="n">
        <v>123.66</v>
      </c>
      <c r="G165" s="89" t="n">
        <v>157.99</v>
      </c>
      <c r="H165" s="89" t="n">
        <v>154.67</v>
      </c>
      <c r="I165" s="89" t="n">
        <v>51.89</v>
      </c>
      <c r="J165" s="89" t="n">
        <v>34.87</v>
      </c>
      <c r="K165" s="89" t="n">
        <v>0.12</v>
      </c>
      <c r="L165" s="89" t="n">
        <v>0</v>
      </c>
      <c r="M165" s="89" t="n">
        <v>0</v>
      </c>
      <c r="N165" s="89" t="n">
        <v>0</v>
      </c>
      <c r="O165" s="89" t="n">
        <v>0</v>
      </c>
      <c r="P165" s="89" t="n">
        <v>0</v>
      </c>
      <c r="Q165" s="89" t="n">
        <v>0</v>
      </c>
      <c r="R165" s="89" t="n">
        <v>0</v>
      </c>
      <c r="S165" s="89" t="n">
        <v>2.35</v>
      </c>
      <c r="T165" s="89" t="n">
        <v>0</v>
      </c>
      <c r="U165" s="89" t="n">
        <v>0</v>
      </c>
      <c r="V165" s="89" t="n">
        <v>0</v>
      </c>
      <c r="W165" s="89" t="n">
        <v>0</v>
      </c>
      <c r="X165" s="89" t="n">
        <v>0</v>
      </c>
      <c r="Y165" s="89" t="n">
        <v>0</v>
      </c>
      <c r="Z165" s="69"/>
    </row>
    <row r="166" customFormat="false" ht="12.75" hidden="false" customHeight="false" outlineLevel="0" collapsed="false">
      <c r="A166" s="67" t="n">
        <v>42663</v>
      </c>
      <c r="B166" s="89" t="n">
        <v>0</v>
      </c>
      <c r="C166" s="89" t="n">
        <v>0</v>
      </c>
      <c r="D166" s="89" t="n">
        <v>0</v>
      </c>
      <c r="E166" s="89" t="n">
        <v>0</v>
      </c>
      <c r="F166" s="89" t="n">
        <v>19.53</v>
      </c>
      <c r="G166" s="89" t="n">
        <v>91.43</v>
      </c>
      <c r="H166" s="89" t="n">
        <v>118.34</v>
      </c>
      <c r="I166" s="89" t="n">
        <v>37.36</v>
      </c>
      <c r="J166" s="89" t="n">
        <v>53.03</v>
      </c>
      <c r="K166" s="89" t="n">
        <v>33.26</v>
      </c>
      <c r="L166" s="89" t="n">
        <v>9.64</v>
      </c>
      <c r="M166" s="89" t="n">
        <v>26.49</v>
      </c>
      <c r="N166" s="89" t="n">
        <v>22.89</v>
      </c>
      <c r="O166" s="89" t="n">
        <v>0</v>
      </c>
      <c r="P166" s="89" t="n">
        <v>0</v>
      </c>
      <c r="Q166" s="89" t="n">
        <v>0</v>
      </c>
      <c r="R166" s="89" t="n">
        <v>0</v>
      </c>
      <c r="S166" s="89" t="n">
        <v>0</v>
      </c>
      <c r="T166" s="89" t="n">
        <v>0</v>
      </c>
      <c r="U166" s="89" t="n">
        <v>0</v>
      </c>
      <c r="V166" s="89" t="n">
        <v>0</v>
      </c>
      <c r="W166" s="89" t="n">
        <v>0</v>
      </c>
      <c r="X166" s="89" t="n">
        <v>0</v>
      </c>
      <c r="Y166" s="89" t="n">
        <v>0</v>
      </c>
      <c r="Z166" s="69"/>
    </row>
    <row r="167" customFormat="false" ht="12.75" hidden="false" customHeight="false" outlineLevel="0" collapsed="false">
      <c r="A167" s="67" t="n">
        <v>42664</v>
      </c>
      <c r="B167" s="89" t="n">
        <v>0</v>
      </c>
      <c r="C167" s="89" t="n">
        <v>0</v>
      </c>
      <c r="D167" s="89" t="n">
        <v>0</v>
      </c>
      <c r="E167" s="89" t="n">
        <v>22.47</v>
      </c>
      <c r="F167" s="89" t="n">
        <v>27.84</v>
      </c>
      <c r="G167" s="89" t="n">
        <v>93.29</v>
      </c>
      <c r="H167" s="89" t="n">
        <v>139.99</v>
      </c>
      <c r="I167" s="89" t="n">
        <v>23.47</v>
      </c>
      <c r="J167" s="89" t="n">
        <v>0.86</v>
      </c>
      <c r="K167" s="89" t="n">
        <v>0.35</v>
      </c>
      <c r="L167" s="89" t="n">
        <v>0</v>
      </c>
      <c r="M167" s="89" t="n">
        <v>0</v>
      </c>
      <c r="N167" s="89" t="n">
        <v>0</v>
      </c>
      <c r="O167" s="89" t="n">
        <v>0</v>
      </c>
      <c r="P167" s="89" t="n">
        <v>0</v>
      </c>
      <c r="Q167" s="89" t="n">
        <v>0</v>
      </c>
      <c r="R167" s="89" t="n">
        <v>0</v>
      </c>
      <c r="S167" s="89" t="n">
        <v>0</v>
      </c>
      <c r="T167" s="89" t="n">
        <v>0</v>
      </c>
      <c r="U167" s="89" t="n">
        <v>0</v>
      </c>
      <c r="V167" s="89" t="n">
        <v>0</v>
      </c>
      <c r="W167" s="89" t="n">
        <v>0</v>
      </c>
      <c r="X167" s="89" t="n">
        <v>0</v>
      </c>
      <c r="Y167" s="89" t="n">
        <v>0</v>
      </c>
      <c r="Z167" s="69"/>
    </row>
    <row r="168" customFormat="false" ht="12.75" hidden="false" customHeight="false" outlineLevel="0" collapsed="false">
      <c r="A168" s="67" t="n">
        <v>42665</v>
      </c>
      <c r="B168" s="89" t="n">
        <v>0</v>
      </c>
      <c r="C168" s="89" t="n">
        <v>0</v>
      </c>
      <c r="D168" s="89" t="n">
        <v>0</v>
      </c>
      <c r="E168" s="89" t="n">
        <v>0</v>
      </c>
      <c r="F168" s="89" t="n">
        <v>13.94</v>
      </c>
      <c r="G168" s="89" t="n">
        <v>67.31</v>
      </c>
      <c r="H168" s="89" t="n">
        <v>19.33</v>
      </c>
      <c r="I168" s="89" t="n">
        <v>45.55</v>
      </c>
      <c r="J168" s="89" t="n">
        <v>0</v>
      </c>
      <c r="K168" s="89" t="n">
        <v>12.02</v>
      </c>
      <c r="L168" s="89" t="n">
        <v>15.29</v>
      </c>
      <c r="M168" s="89" t="n">
        <v>12.24</v>
      </c>
      <c r="N168" s="89" t="n">
        <v>0</v>
      </c>
      <c r="O168" s="89" t="n">
        <v>8.83</v>
      </c>
      <c r="P168" s="89" t="n">
        <v>1.22</v>
      </c>
      <c r="Q168" s="89" t="n">
        <v>0</v>
      </c>
      <c r="R168" s="89" t="n">
        <v>0</v>
      </c>
      <c r="S168" s="89" t="n">
        <v>59.47</v>
      </c>
      <c r="T168" s="89" t="n">
        <v>0</v>
      </c>
      <c r="U168" s="89" t="n">
        <v>0</v>
      </c>
      <c r="V168" s="89" t="n">
        <v>0</v>
      </c>
      <c r="W168" s="89" t="n">
        <v>0</v>
      </c>
      <c r="X168" s="89" t="n">
        <v>0</v>
      </c>
      <c r="Y168" s="89" t="n">
        <v>0</v>
      </c>
      <c r="Z168" s="69"/>
    </row>
    <row r="169" customFormat="false" ht="12.75" hidden="false" customHeight="false" outlineLevel="0" collapsed="false">
      <c r="A169" s="67" t="n">
        <v>42666</v>
      </c>
      <c r="B169" s="89" t="n">
        <v>0</v>
      </c>
      <c r="C169" s="89" t="n">
        <v>0</v>
      </c>
      <c r="D169" s="89" t="n">
        <v>0</v>
      </c>
      <c r="E169" s="89" t="n">
        <v>0</v>
      </c>
      <c r="F169" s="89" t="n">
        <v>0</v>
      </c>
      <c r="G169" s="89" t="n">
        <v>0</v>
      </c>
      <c r="H169" s="89" t="n">
        <v>0</v>
      </c>
      <c r="I169" s="89" t="n">
        <v>0</v>
      </c>
      <c r="J169" s="89" t="n">
        <v>46.18</v>
      </c>
      <c r="K169" s="89" t="n">
        <v>0</v>
      </c>
      <c r="L169" s="89" t="n">
        <v>0</v>
      </c>
      <c r="M169" s="89" t="n">
        <v>0</v>
      </c>
      <c r="N169" s="89" t="n">
        <v>0</v>
      </c>
      <c r="O169" s="89" t="n">
        <v>0</v>
      </c>
      <c r="P169" s="89" t="n">
        <v>0</v>
      </c>
      <c r="Q169" s="89" t="n">
        <v>0</v>
      </c>
      <c r="R169" s="89" t="n">
        <v>0</v>
      </c>
      <c r="S169" s="89" t="n">
        <v>1.94</v>
      </c>
      <c r="T169" s="89" t="n">
        <v>0</v>
      </c>
      <c r="U169" s="89" t="n">
        <v>0</v>
      </c>
      <c r="V169" s="89" t="n">
        <v>0</v>
      </c>
      <c r="W169" s="89" t="n">
        <v>0</v>
      </c>
      <c r="X169" s="89" t="n">
        <v>0</v>
      </c>
      <c r="Y169" s="89" t="n">
        <v>0</v>
      </c>
      <c r="Z169" s="69"/>
    </row>
    <row r="170" customFormat="false" ht="12.75" hidden="false" customHeight="false" outlineLevel="0" collapsed="false">
      <c r="A170" s="67" t="n">
        <v>42667</v>
      </c>
      <c r="B170" s="89" t="n">
        <v>0</v>
      </c>
      <c r="C170" s="89" t="n">
        <v>0</v>
      </c>
      <c r="D170" s="89" t="n">
        <v>0</v>
      </c>
      <c r="E170" s="89" t="n">
        <v>0</v>
      </c>
      <c r="F170" s="89" t="n">
        <v>0</v>
      </c>
      <c r="G170" s="89" t="n">
        <v>65.8</v>
      </c>
      <c r="H170" s="89" t="n">
        <v>116.99</v>
      </c>
      <c r="I170" s="89" t="n">
        <v>0</v>
      </c>
      <c r="J170" s="89" t="n">
        <v>0</v>
      </c>
      <c r="K170" s="89" t="n">
        <v>0</v>
      </c>
      <c r="L170" s="89" t="n">
        <v>0</v>
      </c>
      <c r="M170" s="89" t="n">
        <v>0</v>
      </c>
      <c r="N170" s="89" t="n">
        <v>0</v>
      </c>
      <c r="O170" s="89" t="n">
        <v>0</v>
      </c>
      <c r="P170" s="89" t="n">
        <v>0</v>
      </c>
      <c r="Q170" s="89" t="n">
        <v>0</v>
      </c>
      <c r="R170" s="89" t="n">
        <v>0</v>
      </c>
      <c r="S170" s="89" t="n">
        <v>0</v>
      </c>
      <c r="T170" s="89" t="n">
        <v>0</v>
      </c>
      <c r="U170" s="89" t="n">
        <v>0</v>
      </c>
      <c r="V170" s="89" t="n">
        <v>0</v>
      </c>
      <c r="W170" s="89" t="n">
        <v>0</v>
      </c>
      <c r="X170" s="89" t="n">
        <v>0</v>
      </c>
      <c r="Y170" s="89" t="n">
        <v>0</v>
      </c>
      <c r="Z170" s="69"/>
    </row>
    <row r="171" customFormat="false" ht="12.75" hidden="false" customHeight="false" outlineLevel="0" collapsed="false">
      <c r="A171" s="67" t="n">
        <v>42668</v>
      </c>
      <c r="B171" s="89" t="n">
        <v>0</v>
      </c>
      <c r="C171" s="89" t="n">
        <v>0</v>
      </c>
      <c r="D171" s="89" t="n">
        <v>0</v>
      </c>
      <c r="E171" s="89" t="n">
        <v>0</v>
      </c>
      <c r="F171" s="89" t="n">
        <v>0</v>
      </c>
      <c r="G171" s="89" t="n">
        <v>24.13</v>
      </c>
      <c r="H171" s="89" t="n">
        <v>183.07</v>
      </c>
      <c r="I171" s="89" t="n">
        <v>30.91</v>
      </c>
      <c r="J171" s="89" t="n">
        <v>0</v>
      </c>
      <c r="K171" s="89" t="n">
        <v>75.16</v>
      </c>
      <c r="L171" s="89" t="n">
        <v>47.19</v>
      </c>
      <c r="M171" s="89" t="n">
        <v>0</v>
      </c>
      <c r="N171" s="89" t="n">
        <v>0</v>
      </c>
      <c r="O171" s="89" t="n">
        <v>0</v>
      </c>
      <c r="P171" s="89" t="n">
        <v>0</v>
      </c>
      <c r="Q171" s="89" t="n">
        <v>0</v>
      </c>
      <c r="R171" s="89" t="n">
        <v>0</v>
      </c>
      <c r="S171" s="89" t="n">
        <v>9.23</v>
      </c>
      <c r="T171" s="89" t="n">
        <v>32</v>
      </c>
      <c r="U171" s="89" t="n">
        <v>0</v>
      </c>
      <c r="V171" s="89" t="n">
        <v>0</v>
      </c>
      <c r="W171" s="89" t="n">
        <v>0</v>
      </c>
      <c r="X171" s="89" t="n">
        <v>0</v>
      </c>
      <c r="Y171" s="89" t="n">
        <v>0</v>
      </c>
      <c r="Z171" s="69"/>
    </row>
    <row r="172" customFormat="false" ht="12.75" hidden="false" customHeight="false" outlineLevel="0" collapsed="false">
      <c r="A172" s="67" t="n">
        <v>42669</v>
      </c>
      <c r="B172" s="89" t="n">
        <v>0</v>
      </c>
      <c r="C172" s="89" t="n">
        <v>0</v>
      </c>
      <c r="D172" s="89" t="n">
        <v>0</v>
      </c>
      <c r="E172" s="89" t="n">
        <v>0</v>
      </c>
      <c r="F172" s="89" t="n">
        <v>41.02</v>
      </c>
      <c r="G172" s="89" t="n">
        <v>135.1</v>
      </c>
      <c r="H172" s="89" t="n">
        <v>230.05</v>
      </c>
      <c r="I172" s="89" t="n">
        <v>33.11</v>
      </c>
      <c r="J172" s="89" t="n">
        <v>45.28</v>
      </c>
      <c r="K172" s="89" t="n">
        <v>34.53</v>
      </c>
      <c r="L172" s="89" t="n">
        <v>0</v>
      </c>
      <c r="M172" s="89" t="n">
        <v>0</v>
      </c>
      <c r="N172" s="89" t="n">
        <v>0</v>
      </c>
      <c r="O172" s="89" t="n">
        <v>0</v>
      </c>
      <c r="P172" s="89" t="n">
        <v>0</v>
      </c>
      <c r="Q172" s="89" t="n">
        <v>0</v>
      </c>
      <c r="R172" s="89" t="n">
        <v>0</v>
      </c>
      <c r="S172" s="89" t="n">
        <v>0</v>
      </c>
      <c r="T172" s="89" t="n">
        <v>0</v>
      </c>
      <c r="U172" s="89" t="n">
        <v>0</v>
      </c>
      <c r="V172" s="89" t="n">
        <v>0</v>
      </c>
      <c r="W172" s="89" t="n">
        <v>0</v>
      </c>
      <c r="X172" s="89" t="n">
        <v>0</v>
      </c>
      <c r="Y172" s="89" t="n">
        <v>0</v>
      </c>
      <c r="Z172" s="69"/>
    </row>
    <row r="173" customFormat="false" ht="12.75" hidden="false" customHeight="false" outlineLevel="0" collapsed="false">
      <c r="A173" s="67" t="n">
        <v>42670</v>
      </c>
      <c r="B173" s="89" t="n">
        <v>0</v>
      </c>
      <c r="C173" s="89" t="n">
        <v>0.2</v>
      </c>
      <c r="D173" s="89" t="n">
        <v>32.02</v>
      </c>
      <c r="E173" s="89" t="n">
        <v>45.66</v>
      </c>
      <c r="F173" s="89" t="n">
        <v>59.96</v>
      </c>
      <c r="G173" s="89" t="n">
        <v>75.38</v>
      </c>
      <c r="H173" s="89" t="n">
        <v>101.77</v>
      </c>
      <c r="I173" s="89" t="n">
        <v>0</v>
      </c>
      <c r="J173" s="89" t="n">
        <v>32.1</v>
      </c>
      <c r="K173" s="89" t="n">
        <v>0</v>
      </c>
      <c r="L173" s="89" t="n">
        <v>0</v>
      </c>
      <c r="M173" s="89" t="n">
        <v>0</v>
      </c>
      <c r="N173" s="89" t="n">
        <v>0</v>
      </c>
      <c r="O173" s="89" t="n">
        <v>0</v>
      </c>
      <c r="P173" s="89" t="n">
        <v>0</v>
      </c>
      <c r="Q173" s="89" t="n">
        <v>0</v>
      </c>
      <c r="R173" s="89" t="n">
        <v>0</v>
      </c>
      <c r="S173" s="89" t="n">
        <v>0</v>
      </c>
      <c r="T173" s="89" t="n">
        <v>0</v>
      </c>
      <c r="U173" s="89" t="n">
        <v>0</v>
      </c>
      <c r="V173" s="89" t="n">
        <v>0</v>
      </c>
      <c r="W173" s="89" t="n">
        <v>0</v>
      </c>
      <c r="X173" s="89" t="n">
        <v>0</v>
      </c>
      <c r="Y173" s="89" t="n">
        <v>0</v>
      </c>
      <c r="Z173" s="69"/>
    </row>
    <row r="174" customFormat="false" ht="12.75" hidden="false" customHeight="false" outlineLevel="0" collapsed="false">
      <c r="A174" s="67" t="n">
        <v>42671</v>
      </c>
      <c r="B174" s="89" t="n">
        <v>0</v>
      </c>
      <c r="C174" s="89" t="n">
        <v>0</v>
      </c>
      <c r="D174" s="89" t="n">
        <v>0</v>
      </c>
      <c r="E174" s="89" t="n">
        <v>0</v>
      </c>
      <c r="F174" s="89" t="n">
        <v>41.09</v>
      </c>
      <c r="G174" s="89" t="n">
        <v>89.32</v>
      </c>
      <c r="H174" s="89" t="n">
        <v>50.6</v>
      </c>
      <c r="I174" s="89" t="n">
        <v>0</v>
      </c>
      <c r="J174" s="89" t="n">
        <v>0</v>
      </c>
      <c r="K174" s="89" t="n">
        <v>0</v>
      </c>
      <c r="L174" s="89" t="n">
        <v>0</v>
      </c>
      <c r="M174" s="89" t="n">
        <v>0</v>
      </c>
      <c r="N174" s="89" t="n">
        <v>0</v>
      </c>
      <c r="O174" s="89" t="n">
        <v>0</v>
      </c>
      <c r="P174" s="89" t="n">
        <v>0</v>
      </c>
      <c r="Q174" s="89" t="n">
        <v>0</v>
      </c>
      <c r="R174" s="89" t="n">
        <v>0</v>
      </c>
      <c r="S174" s="89" t="n">
        <v>0</v>
      </c>
      <c r="T174" s="89" t="n">
        <v>0</v>
      </c>
      <c r="U174" s="89" t="n">
        <v>0</v>
      </c>
      <c r="V174" s="89" t="n">
        <v>0</v>
      </c>
      <c r="W174" s="89" t="n">
        <v>0</v>
      </c>
      <c r="X174" s="89" t="n">
        <v>0</v>
      </c>
      <c r="Y174" s="89" t="n">
        <v>0</v>
      </c>
      <c r="Z174" s="69"/>
    </row>
    <row r="175" customFormat="false" ht="12.75" hidden="false" customHeight="false" outlineLevel="0" collapsed="false">
      <c r="A175" s="67" t="n">
        <v>42672</v>
      </c>
      <c r="B175" s="89" t="n">
        <v>0</v>
      </c>
      <c r="C175" s="89" t="n">
        <v>0</v>
      </c>
      <c r="D175" s="89" t="n">
        <v>0</v>
      </c>
      <c r="E175" s="89" t="n">
        <v>0</v>
      </c>
      <c r="F175" s="89" t="n">
        <v>6.84</v>
      </c>
      <c r="G175" s="89" t="n">
        <v>43.64</v>
      </c>
      <c r="H175" s="89" t="n">
        <v>49.09</v>
      </c>
      <c r="I175" s="89" t="n">
        <v>20.07</v>
      </c>
      <c r="J175" s="89" t="n">
        <v>7.8</v>
      </c>
      <c r="K175" s="89" t="n">
        <v>15.34</v>
      </c>
      <c r="L175" s="89" t="n">
        <v>27.61</v>
      </c>
      <c r="M175" s="89" t="n">
        <v>25.57</v>
      </c>
      <c r="N175" s="89" t="n">
        <v>20.95</v>
      </c>
      <c r="O175" s="89" t="n">
        <v>22.69</v>
      </c>
      <c r="P175" s="89" t="n">
        <v>14.65</v>
      </c>
      <c r="Q175" s="89" t="n">
        <v>14.22</v>
      </c>
      <c r="R175" s="89" t="n">
        <v>39.99</v>
      </c>
      <c r="S175" s="89" t="n">
        <v>154.09</v>
      </c>
      <c r="T175" s="89" t="n">
        <v>0</v>
      </c>
      <c r="U175" s="89" t="n">
        <v>0</v>
      </c>
      <c r="V175" s="89" t="n">
        <v>0</v>
      </c>
      <c r="W175" s="89" t="n">
        <v>0</v>
      </c>
      <c r="X175" s="89" t="n">
        <v>0</v>
      </c>
      <c r="Y175" s="89" t="n">
        <v>0</v>
      </c>
      <c r="Z175" s="69"/>
    </row>
    <row r="176" customFormat="false" ht="12.75" hidden="false" customHeight="false" outlineLevel="0" collapsed="false">
      <c r="A176" s="67" t="n">
        <v>42673</v>
      </c>
      <c r="B176" s="89" t="n">
        <v>0</v>
      </c>
      <c r="C176" s="89" t="n">
        <v>0</v>
      </c>
      <c r="D176" s="89" t="n">
        <v>0</v>
      </c>
      <c r="E176" s="89" t="n">
        <v>0</v>
      </c>
      <c r="F176" s="89" t="n">
        <v>0</v>
      </c>
      <c r="G176" s="89" t="n">
        <v>0</v>
      </c>
      <c r="H176" s="89" t="n">
        <v>0</v>
      </c>
      <c r="I176" s="89" t="n">
        <v>12.31</v>
      </c>
      <c r="J176" s="89" t="n">
        <v>0</v>
      </c>
      <c r="K176" s="89" t="n">
        <v>0</v>
      </c>
      <c r="L176" s="89" t="n">
        <v>0</v>
      </c>
      <c r="M176" s="89" t="n">
        <v>0</v>
      </c>
      <c r="N176" s="89" t="n">
        <v>0</v>
      </c>
      <c r="O176" s="89" t="n">
        <v>0</v>
      </c>
      <c r="P176" s="89" t="n">
        <v>0</v>
      </c>
      <c r="Q176" s="89" t="n">
        <v>0</v>
      </c>
      <c r="R176" s="89" t="n">
        <v>0</v>
      </c>
      <c r="S176" s="89" t="n">
        <v>0</v>
      </c>
      <c r="T176" s="89" t="n">
        <v>0</v>
      </c>
      <c r="U176" s="89" t="n">
        <v>0</v>
      </c>
      <c r="V176" s="89" t="n">
        <v>0</v>
      </c>
      <c r="W176" s="89" t="n">
        <v>0</v>
      </c>
      <c r="X176" s="89" t="n">
        <v>0</v>
      </c>
      <c r="Y176" s="89" t="n">
        <v>0</v>
      </c>
      <c r="Z176" s="69"/>
    </row>
    <row r="177" customFormat="false" ht="12.75" hidden="false" customHeight="false" outlineLevel="0" collapsed="false">
      <c r="A177" s="67" t="n">
        <v>42674</v>
      </c>
      <c r="B177" s="89" t="n">
        <v>0</v>
      </c>
      <c r="C177" s="89" t="n">
        <v>0</v>
      </c>
      <c r="D177" s="89" t="n">
        <v>0</v>
      </c>
      <c r="E177" s="89" t="n">
        <v>0</v>
      </c>
      <c r="F177" s="89" t="n">
        <v>0</v>
      </c>
      <c r="G177" s="89" t="n">
        <v>18.03</v>
      </c>
      <c r="H177" s="89" t="n">
        <v>26.4</v>
      </c>
      <c r="I177" s="89" t="n">
        <v>61.49</v>
      </c>
      <c r="J177" s="89" t="n">
        <v>92.2</v>
      </c>
      <c r="K177" s="89" t="n">
        <v>71.58</v>
      </c>
      <c r="L177" s="89" t="n">
        <v>0</v>
      </c>
      <c r="M177" s="89" t="n">
        <v>0</v>
      </c>
      <c r="N177" s="89" t="n">
        <v>0</v>
      </c>
      <c r="O177" s="89" t="n">
        <v>1.36</v>
      </c>
      <c r="P177" s="89" t="n">
        <v>1.75</v>
      </c>
      <c r="Q177" s="89" t="n">
        <v>0</v>
      </c>
      <c r="R177" s="89" t="n">
        <v>0.33</v>
      </c>
      <c r="S177" s="89" t="n">
        <v>278.96</v>
      </c>
      <c r="T177" s="89" t="n">
        <v>0</v>
      </c>
      <c r="U177" s="89" t="n">
        <v>0</v>
      </c>
      <c r="V177" s="89" t="n">
        <v>0</v>
      </c>
      <c r="W177" s="89" t="n">
        <v>0</v>
      </c>
      <c r="X177" s="89" t="n">
        <v>0</v>
      </c>
      <c r="Y177" s="89" t="n">
        <v>0</v>
      </c>
      <c r="Z177" s="69"/>
    </row>
    <row r="178" customFormat="false" ht="12.75" hidden="false" customHeight="false" outlineLevel="0" collapsed="false">
      <c r="Z178" s="81"/>
    </row>
    <row r="179" customFormat="false" ht="15.75" hidden="false" customHeight="false" outlineLevel="0" collapsed="false">
      <c r="A179" s="88" t="s">
        <v>111</v>
      </c>
      <c r="B179" s="62" t="s">
        <v>112</v>
      </c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90"/>
    </row>
    <row r="180" customFormat="false" ht="15.75" hidden="false" customHeight="false" outlineLevel="0" collapsed="false">
      <c r="A180" s="64" t="s">
        <v>66</v>
      </c>
      <c r="B180" s="65" t="s">
        <v>67</v>
      </c>
      <c r="C180" s="65" t="s">
        <v>68</v>
      </c>
      <c r="D180" s="65" t="s">
        <v>69</v>
      </c>
      <c r="E180" s="65" t="s">
        <v>70</v>
      </c>
      <c r="F180" s="65" t="s">
        <v>71</v>
      </c>
      <c r="G180" s="65" t="s">
        <v>72</v>
      </c>
      <c r="H180" s="65" t="s">
        <v>73</v>
      </c>
      <c r="I180" s="65" t="s">
        <v>74</v>
      </c>
      <c r="J180" s="65" t="s">
        <v>75</v>
      </c>
      <c r="K180" s="65" t="s">
        <v>76</v>
      </c>
      <c r="L180" s="65" t="s">
        <v>77</v>
      </c>
      <c r="M180" s="65" t="s">
        <v>78</v>
      </c>
      <c r="N180" s="65" t="s">
        <v>79</v>
      </c>
      <c r="O180" s="65" t="s">
        <v>80</v>
      </c>
      <c r="P180" s="65" t="s">
        <v>81</v>
      </c>
      <c r="Q180" s="65" t="s">
        <v>82</v>
      </c>
      <c r="R180" s="65" t="s">
        <v>83</v>
      </c>
      <c r="S180" s="65" t="s">
        <v>84</v>
      </c>
      <c r="T180" s="65" t="s">
        <v>85</v>
      </c>
      <c r="U180" s="65" t="s">
        <v>86</v>
      </c>
      <c r="V180" s="65" t="s">
        <v>87</v>
      </c>
      <c r="W180" s="65" t="s">
        <v>88</v>
      </c>
      <c r="X180" s="65" t="s">
        <v>89</v>
      </c>
      <c r="Y180" s="65" t="s">
        <v>90</v>
      </c>
      <c r="Z180" s="66"/>
    </row>
    <row r="181" customFormat="false" ht="12.75" hidden="false" customHeight="false" outlineLevel="0" collapsed="false">
      <c r="A181" s="67" t="n">
        <v>42644</v>
      </c>
      <c r="B181" s="89" t="n">
        <v>3.8</v>
      </c>
      <c r="C181" s="89" t="n">
        <v>15.09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  <c r="K181" s="89" t="n">
        <v>16.58</v>
      </c>
      <c r="L181" s="89" t="n">
        <v>67.74</v>
      </c>
      <c r="M181" s="89" t="n">
        <v>109.13</v>
      </c>
      <c r="N181" s="89" t="n">
        <v>98.87</v>
      </c>
      <c r="O181" s="89" t="n">
        <v>116.4</v>
      </c>
      <c r="P181" s="89" t="n">
        <v>153.22</v>
      </c>
      <c r="Q181" s="89" t="n">
        <v>145.96</v>
      </c>
      <c r="R181" s="89" t="n">
        <v>196.64</v>
      </c>
      <c r="S181" s="89" t="n">
        <v>129.28</v>
      </c>
      <c r="T181" s="89" t="n">
        <v>0</v>
      </c>
      <c r="U181" s="89" t="n">
        <v>44.64</v>
      </c>
      <c r="V181" s="89" t="n">
        <v>20.11</v>
      </c>
      <c r="W181" s="89" t="n">
        <v>20.12</v>
      </c>
      <c r="X181" s="89" t="n">
        <v>239.47</v>
      </c>
      <c r="Y181" s="89" t="n">
        <v>274.63</v>
      </c>
      <c r="Z181" s="69"/>
    </row>
    <row r="182" customFormat="false" ht="12.75" hidden="false" customHeight="false" outlineLevel="0" collapsed="false">
      <c r="A182" s="67" t="n">
        <v>42645</v>
      </c>
      <c r="B182" s="89" t="n">
        <v>208.89</v>
      </c>
      <c r="C182" s="89" t="n">
        <v>166.11</v>
      </c>
      <c r="D182" s="89" t="n">
        <v>76.86</v>
      </c>
      <c r="E182" s="89" t="n">
        <v>50.18</v>
      </c>
      <c r="F182" s="89" t="n">
        <v>31.33</v>
      </c>
      <c r="G182" s="89" t="n">
        <v>0.99</v>
      </c>
      <c r="H182" s="89" t="n">
        <v>0</v>
      </c>
      <c r="I182" s="89" t="n">
        <v>0</v>
      </c>
      <c r="J182" s="89" t="n">
        <v>0</v>
      </c>
      <c r="K182" s="89" t="n">
        <v>18.6</v>
      </c>
      <c r="L182" s="89" t="n">
        <v>120.72</v>
      </c>
      <c r="M182" s="89" t="n">
        <v>13.9</v>
      </c>
      <c r="N182" s="89" t="n">
        <v>74.39</v>
      </c>
      <c r="O182" s="89" t="n">
        <v>108.99</v>
      </c>
      <c r="P182" s="89" t="n">
        <v>133.49</v>
      </c>
      <c r="Q182" s="89" t="n">
        <v>129.11</v>
      </c>
      <c r="R182" s="89" t="n">
        <v>220.61</v>
      </c>
      <c r="S182" s="89" t="n">
        <v>73.29</v>
      </c>
      <c r="T182" s="89" t="n">
        <v>24.14</v>
      </c>
      <c r="U182" s="89" t="n">
        <v>20.56</v>
      </c>
      <c r="V182" s="89" t="n">
        <v>105.49</v>
      </c>
      <c r="W182" s="89" t="n">
        <v>116.51</v>
      </c>
      <c r="X182" s="89" t="n">
        <v>234.02</v>
      </c>
      <c r="Y182" s="89" t="n">
        <v>1079.24</v>
      </c>
      <c r="Z182" s="69"/>
    </row>
    <row r="183" customFormat="false" ht="12.75" hidden="false" customHeight="false" outlineLevel="0" collapsed="false">
      <c r="A183" s="67" t="n">
        <v>42646</v>
      </c>
      <c r="B183" s="89" t="n">
        <v>250.47</v>
      </c>
      <c r="C183" s="89" t="n">
        <v>144.17</v>
      </c>
      <c r="D183" s="89" t="n">
        <v>27.8</v>
      </c>
      <c r="E183" s="89" t="n">
        <v>8.44</v>
      </c>
      <c r="F183" s="89" t="n">
        <v>0</v>
      </c>
      <c r="G183" s="89" t="n">
        <v>0</v>
      </c>
      <c r="H183" s="89" t="n">
        <v>0</v>
      </c>
      <c r="I183" s="89" t="n">
        <v>0</v>
      </c>
      <c r="J183" s="89" t="n">
        <v>0</v>
      </c>
      <c r="K183" s="89" t="n">
        <v>0</v>
      </c>
      <c r="L183" s="89" t="n">
        <v>0</v>
      </c>
      <c r="M183" s="89" t="n">
        <v>78.9</v>
      </c>
      <c r="N183" s="89" t="n">
        <v>0</v>
      </c>
      <c r="O183" s="89" t="n">
        <v>0</v>
      </c>
      <c r="P183" s="89" t="n">
        <v>0</v>
      </c>
      <c r="Q183" s="89" t="n">
        <v>0</v>
      </c>
      <c r="R183" s="89" t="n">
        <v>0</v>
      </c>
      <c r="S183" s="89" t="n">
        <v>0</v>
      </c>
      <c r="T183" s="89" t="n">
        <v>0</v>
      </c>
      <c r="U183" s="89" t="n">
        <v>0</v>
      </c>
      <c r="V183" s="89" t="n">
        <v>0</v>
      </c>
      <c r="W183" s="89" t="n">
        <v>183.61</v>
      </c>
      <c r="X183" s="89" t="n">
        <v>179.19</v>
      </c>
      <c r="Y183" s="89" t="n">
        <v>264.01</v>
      </c>
      <c r="Z183" s="69"/>
    </row>
    <row r="184" customFormat="false" ht="12.75" hidden="false" customHeight="false" outlineLevel="0" collapsed="false">
      <c r="A184" s="67" t="n">
        <v>42647</v>
      </c>
      <c r="B184" s="89" t="n">
        <v>96.71</v>
      </c>
      <c r="C184" s="89" t="n">
        <v>30.05</v>
      </c>
      <c r="D184" s="89" t="n">
        <v>17.74</v>
      </c>
      <c r="E184" s="89" t="n">
        <v>0.02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  <c r="K184" s="89" t="n">
        <v>0.06</v>
      </c>
      <c r="L184" s="89" t="n">
        <v>38.84</v>
      </c>
      <c r="M184" s="89" t="n">
        <v>133.29</v>
      </c>
      <c r="N184" s="89" t="n">
        <v>131.24</v>
      </c>
      <c r="O184" s="89" t="n">
        <v>150.97</v>
      </c>
      <c r="P184" s="89" t="n">
        <v>162.07</v>
      </c>
      <c r="Q184" s="89" t="n">
        <v>146.22</v>
      </c>
      <c r="R184" s="89" t="n">
        <v>129.93</v>
      </c>
      <c r="S184" s="89" t="n">
        <v>122.22</v>
      </c>
      <c r="T184" s="89" t="n">
        <v>0</v>
      </c>
      <c r="U184" s="89" t="n">
        <v>215.88</v>
      </c>
      <c r="V184" s="89" t="n">
        <v>176.07</v>
      </c>
      <c r="W184" s="89" t="n">
        <v>199.25</v>
      </c>
      <c r="X184" s="89" t="n">
        <v>440.92</v>
      </c>
      <c r="Y184" s="89" t="n">
        <v>322.23</v>
      </c>
      <c r="Z184" s="69"/>
    </row>
    <row r="185" customFormat="false" ht="12.75" hidden="false" customHeight="false" outlineLevel="0" collapsed="false">
      <c r="A185" s="67" t="n">
        <v>42648</v>
      </c>
      <c r="B185" s="89" t="n">
        <v>84.17</v>
      </c>
      <c r="C185" s="89" t="n">
        <v>82.05</v>
      </c>
      <c r="D185" s="89" t="n">
        <v>4</v>
      </c>
      <c r="E185" s="89" t="n">
        <v>0</v>
      </c>
      <c r="F185" s="89" t="n">
        <v>0</v>
      </c>
      <c r="G185" s="89" t="n">
        <v>0</v>
      </c>
      <c r="H185" s="89" t="n">
        <v>0</v>
      </c>
      <c r="I185" s="89" t="n">
        <v>46.95</v>
      </c>
      <c r="J185" s="89" t="n">
        <v>0</v>
      </c>
      <c r="K185" s="89" t="n">
        <v>14.75</v>
      </c>
      <c r="L185" s="89" t="n">
        <v>54.34</v>
      </c>
      <c r="M185" s="89" t="n">
        <v>112.84</v>
      </c>
      <c r="N185" s="89" t="n">
        <v>107.9</v>
      </c>
      <c r="O185" s="89" t="n">
        <v>105.85</v>
      </c>
      <c r="P185" s="89" t="n">
        <v>161.5</v>
      </c>
      <c r="Q185" s="89" t="n">
        <v>156.06</v>
      </c>
      <c r="R185" s="89" t="n">
        <v>169.18</v>
      </c>
      <c r="S185" s="89" t="n">
        <v>56.79</v>
      </c>
      <c r="T185" s="89" t="n">
        <v>0</v>
      </c>
      <c r="U185" s="89" t="n">
        <v>38.32</v>
      </c>
      <c r="V185" s="89" t="n">
        <v>130.03</v>
      </c>
      <c r="W185" s="89" t="n">
        <v>459.19</v>
      </c>
      <c r="X185" s="89" t="n">
        <v>421.84</v>
      </c>
      <c r="Y185" s="89" t="n">
        <v>375.63</v>
      </c>
      <c r="Z185" s="69"/>
    </row>
    <row r="186" customFormat="false" ht="12.75" hidden="false" customHeight="false" outlineLevel="0" collapsed="false">
      <c r="A186" s="67" t="n">
        <v>42649</v>
      </c>
      <c r="B186" s="89" t="n">
        <v>91.27</v>
      </c>
      <c r="C186" s="89" t="n">
        <v>30.53</v>
      </c>
      <c r="D186" s="89" t="n">
        <v>0</v>
      </c>
      <c r="E186" s="89" t="n">
        <v>0</v>
      </c>
      <c r="F186" s="89" t="n">
        <v>0</v>
      </c>
      <c r="G186" s="89" t="n">
        <v>0</v>
      </c>
      <c r="H186" s="89" t="n">
        <v>0</v>
      </c>
      <c r="I186" s="89" t="n">
        <v>42.38</v>
      </c>
      <c r="J186" s="89" t="n">
        <v>0</v>
      </c>
      <c r="K186" s="89" t="n">
        <v>0</v>
      </c>
      <c r="L186" s="89" t="n">
        <v>0</v>
      </c>
      <c r="M186" s="89" t="n">
        <v>0</v>
      </c>
      <c r="N186" s="89" t="n">
        <v>0</v>
      </c>
      <c r="O186" s="89" t="n">
        <v>0.19</v>
      </c>
      <c r="P186" s="89" t="n">
        <v>3.85</v>
      </c>
      <c r="Q186" s="89" t="n">
        <v>49.09</v>
      </c>
      <c r="R186" s="89" t="n">
        <v>55.93</v>
      </c>
      <c r="S186" s="89" t="n">
        <v>57.33</v>
      </c>
      <c r="T186" s="89" t="n">
        <v>0</v>
      </c>
      <c r="U186" s="89" t="n">
        <v>57.77</v>
      </c>
      <c r="V186" s="89" t="n">
        <v>277.14</v>
      </c>
      <c r="W186" s="89" t="n">
        <v>338.42</v>
      </c>
      <c r="X186" s="89" t="n">
        <v>461.5</v>
      </c>
      <c r="Y186" s="89" t="n">
        <v>282.14</v>
      </c>
      <c r="Z186" s="69"/>
    </row>
    <row r="187" customFormat="false" ht="12.75" hidden="false" customHeight="false" outlineLevel="0" collapsed="false">
      <c r="A187" s="67" t="n">
        <v>42650</v>
      </c>
      <c r="B187" s="89" t="n">
        <v>98.8</v>
      </c>
      <c r="C187" s="89" t="n">
        <v>75.12</v>
      </c>
      <c r="D187" s="89" t="n">
        <v>28.7</v>
      </c>
      <c r="E187" s="89" t="n">
        <v>26.14</v>
      </c>
      <c r="F187" s="89" t="n">
        <v>49.34</v>
      </c>
      <c r="G187" s="89" t="n">
        <v>0</v>
      </c>
      <c r="H187" s="89" t="n">
        <v>0</v>
      </c>
      <c r="I187" s="89" t="n">
        <v>0.21</v>
      </c>
      <c r="J187" s="89" t="n">
        <v>0</v>
      </c>
      <c r="K187" s="89" t="n">
        <v>0</v>
      </c>
      <c r="L187" s="89" t="n">
        <v>0.47</v>
      </c>
      <c r="M187" s="89" t="n">
        <v>14.16</v>
      </c>
      <c r="N187" s="89" t="n">
        <v>13.91</v>
      </c>
      <c r="O187" s="89" t="n">
        <v>43.94</v>
      </c>
      <c r="P187" s="89" t="n">
        <v>47.77</v>
      </c>
      <c r="Q187" s="89" t="n">
        <v>68.64</v>
      </c>
      <c r="R187" s="89" t="n">
        <v>157.09</v>
      </c>
      <c r="S187" s="89" t="n">
        <v>35.08</v>
      </c>
      <c r="T187" s="89" t="n">
        <v>15.32</v>
      </c>
      <c r="U187" s="89" t="n">
        <v>88.07</v>
      </c>
      <c r="V187" s="89" t="n">
        <v>41.56</v>
      </c>
      <c r="W187" s="89" t="n">
        <v>319.48</v>
      </c>
      <c r="X187" s="89" t="n">
        <v>256.09</v>
      </c>
      <c r="Y187" s="89" t="n">
        <v>415.16</v>
      </c>
      <c r="Z187" s="69"/>
    </row>
    <row r="188" customFormat="false" ht="12.75" hidden="false" customHeight="false" outlineLevel="0" collapsed="false">
      <c r="A188" s="67" t="n">
        <v>42651</v>
      </c>
      <c r="B188" s="89" t="n">
        <v>144.55</v>
      </c>
      <c r="C188" s="89" t="n">
        <v>88.37</v>
      </c>
      <c r="D188" s="89" t="n">
        <v>10.11</v>
      </c>
      <c r="E188" s="89" t="n">
        <v>0</v>
      </c>
      <c r="F188" s="89" t="n">
        <v>0</v>
      </c>
      <c r="G188" s="89" t="n">
        <v>0</v>
      </c>
      <c r="H188" s="89" t="n">
        <v>33.6</v>
      </c>
      <c r="I188" s="89" t="n">
        <v>0</v>
      </c>
      <c r="J188" s="89" t="n">
        <v>209.3</v>
      </c>
      <c r="K188" s="89" t="n">
        <v>51.82</v>
      </c>
      <c r="L188" s="89" t="n">
        <v>97.98</v>
      </c>
      <c r="M188" s="89" t="n">
        <v>4.83</v>
      </c>
      <c r="N188" s="89" t="n">
        <v>50.32</v>
      </c>
      <c r="O188" s="89" t="n">
        <v>17.79</v>
      </c>
      <c r="P188" s="89" t="n">
        <v>30.94</v>
      </c>
      <c r="Q188" s="89" t="n">
        <v>9.37</v>
      </c>
      <c r="R188" s="89" t="n">
        <v>0</v>
      </c>
      <c r="S188" s="89" t="n">
        <v>0</v>
      </c>
      <c r="T188" s="89" t="n">
        <v>0</v>
      </c>
      <c r="U188" s="89" t="n">
        <v>92.92</v>
      </c>
      <c r="V188" s="89" t="n">
        <v>0</v>
      </c>
      <c r="W188" s="89" t="n">
        <v>292.2</v>
      </c>
      <c r="X188" s="89" t="n">
        <v>321.39</v>
      </c>
      <c r="Y188" s="89" t="n">
        <v>320.89</v>
      </c>
      <c r="Z188" s="69"/>
    </row>
    <row r="189" customFormat="false" ht="12.75" hidden="false" customHeight="false" outlineLevel="0" collapsed="false">
      <c r="A189" s="67" t="n">
        <v>42652</v>
      </c>
      <c r="B189" s="89" t="n">
        <v>20.51</v>
      </c>
      <c r="C189" s="89" t="n">
        <v>0.49</v>
      </c>
      <c r="D189" s="89" t="n">
        <v>0</v>
      </c>
      <c r="E189" s="89" t="n">
        <v>0</v>
      </c>
      <c r="F189" s="89" t="n">
        <v>0</v>
      </c>
      <c r="G189" s="89" t="n">
        <v>0</v>
      </c>
      <c r="H189" s="89" t="n">
        <v>0</v>
      </c>
      <c r="I189" s="89" t="n">
        <v>0</v>
      </c>
      <c r="J189" s="89" t="n">
        <v>0</v>
      </c>
      <c r="K189" s="89" t="n">
        <v>100.11</v>
      </c>
      <c r="L189" s="89" t="n">
        <v>66.98</v>
      </c>
      <c r="M189" s="89" t="n">
        <v>0</v>
      </c>
      <c r="N189" s="89" t="n">
        <v>136.19</v>
      </c>
      <c r="O189" s="89" t="n">
        <v>34.95</v>
      </c>
      <c r="P189" s="89" t="n">
        <v>65.54</v>
      </c>
      <c r="Q189" s="89" t="n">
        <v>94.53</v>
      </c>
      <c r="R189" s="89" t="n">
        <v>0</v>
      </c>
      <c r="S189" s="89" t="n">
        <v>0</v>
      </c>
      <c r="T189" s="89" t="n">
        <v>0</v>
      </c>
      <c r="U189" s="89" t="n">
        <v>9.4</v>
      </c>
      <c r="V189" s="89" t="n">
        <v>0.01</v>
      </c>
      <c r="W189" s="89" t="n">
        <v>127.28</v>
      </c>
      <c r="X189" s="89" t="n">
        <v>226.52</v>
      </c>
      <c r="Y189" s="89" t="n">
        <v>288.34</v>
      </c>
      <c r="Z189" s="69"/>
    </row>
    <row r="190" customFormat="false" ht="12.75" hidden="false" customHeight="false" outlineLevel="0" collapsed="false">
      <c r="A190" s="67" t="n">
        <v>42653</v>
      </c>
      <c r="B190" s="89" t="n">
        <v>118.05</v>
      </c>
      <c r="C190" s="89" t="n">
        <v>372.99</v>
      </c>
      <c r="D190" s="89" t="n">
        <v>0</v>
      </c>
      <c r="E190" s="89" t="n">
        <v>0</v>
      </c>
      <c r="F190" s="89" t="n">
        <v>0</v>
      </c>
      <c r="G190" s="89" t="n">
        <v>0</v>
      </c>
      <c r="H190" s="89" t="n">
        <v>0</v>
      </c>
      <c r="I190" s="89" t="n">
        <v>26.74</v>
      </c>
      <c r="J190" s="89" t="n">
        <v>0</v>
      </c>
      <c r="K190" s="89" t="n">
        <v>0</v>
      </c>
      <c r="L190" s="89" t="n">
        <v>0</v>
      </c>
      <c r="M190" s="89" t="n">
        <v>1.4</v>
      </c>
      <c r="N190" s="89" t="n">
        <v>0</v>
      </c>
      <c r="O190" s="89" t="n">
        <v>0</v>
      </c>
      <c r="P190" s="89" t="n">
        <v>4.1</v>
      </c>
      <c r="Q190" s="89" t="n">
        <v>1.88</v>
      </c>
      <c r="R190" s="89" t="n">
        <v>0</v>
      </c>
      <c r="S190" s="89" t="n">
        <v>0</v>
      </c>
      <c r="T190" s="89" t="n">
        <v>0</v>
      </c>
      <c r="U190" s="89" t="n">
        <v>111.56</v>
      </c>
      <c r="V190" s="89" t="n">
        <v>239.55</v>
      </c>
      <c r="W190" s="89" t="n">
        <v>341.67</v>
      </c>
      <c r="X190" s="89" t="n">
        <v>291.24</v>
      </c>
      <c r="Y190" s="89" t="n">
        <v>790</v>
      </c>
      <c r="Z190" s="69"/>
    </row>
    <row r="191" customFormat="false" ht="12.75" hidden="false" customHeight="false" outlineLevel="0" collapsed="false">
      <c r="A191" s="67" t="n">
        <v>42654</v>
      </c>
      <c r="B191" s="89" t="n">
        <v>140</v>
      </c>
      <c r="C191" s="89" t="n">
        <v>150.22</v>
      </c>
      <c r="D191" s="89" t="n">
        <v>61.79</v>
      </c>
      <c r="E191" s="89" t="n">
        <v>0.45</v>
      </c>
      <c r="F191" s="89" t="n">
        <v>0</v>
      </c>
      <c r="G191" s="89" t="n">
        <v>0</v>
      </c>
      <c r="H191" s="89" t="n">
        <v>0</v>
      </c>
      <c r="I191" s="89" t="n">
        <v>0</v>
      </c>
      <c r="J191" s="89" t="n">
        <v>0</v>
      </c>
      <c r="K191" s="89" t="n">
        <v>18.23</v>
      </c>
      <c r="L191" s="89" t="n">
        <v>49.16</v>
      </c>
      <c r="M191" s="89" t="n">
        <v>108.39</v>
      </c>
      <c r="N191" s="89" t="n">
        <v>144.22</v>
      </c>
      <c r="O191" s="89" t="n">
        <v>188.12</v>
      </c>
      <c r="P191" s="89" t="n">
        <v>310.34</v>
      </c>
      <c r="Q191" s="89" t="n">
        <v>161.55</v>
      </c>
      <c r="R191" s="89" t="n">
        <v>190.17</v>
      </c>
      <c r="S191" s="89" t="n">
        <v>0</v>
      </c>
      <c r="T191" s="89" t="n">
        <v>37.88</v>
      </c>
      <c r="U191" s="89" t="n">
        <v>160.29</v>
      </c>
      <c r="V191" s="89" t="n">
        <v>369.73</v>
      </c>
      <c r="W191" s="89" t="n">
        <v>364.1</v>
      </c>
      <c r="X191" s="89" t="n">
        <v>377.26</v>
      </c>
      <c r="Y191" s="89" t="n">
        <v>1115.47</v>
      </c>
      <c r="Z191" s="69"/>
    </row>
    <row r="192" customFormat="false" ht="12.75" hidden="false" customHeight="false" outlineLevel="0" collapsed="false">
      <c r="A192" s="67" t="n">
        <v>42655</v>
      </c>
      <c r="B192" s="89" t="n">
        <v>191.14</v>
      </c>
      <c r="C192" s="89" t="n">
        <v>39.65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J192" s="89" t="n">
        <v>0</v>
      </c>
      <c r="K192" s="89" t="n">
        <v>0</v>
      </c>
      <c r="L192" s="89" t="n">
        <v>0</v>
      </c>
      <c r="M192" s="89" t="n">
        <v>0</v>
      </c>
      <c r="N192" s="89" t="n">
        <v>0</v>
      </c>
      <c r="O192" s="89" t="n">
        <v>0</v>
      </c>
      <c r="P192" s="89" t="n">
        <v>0</v>
      </c>
      <c r="Q192" s="89" t="n">
        <v>0</v>
      </c>
      <c r="R192" s="89" t="n">
        <v>0</v>
      </c>
      <c r="S192" s="89" t="n">
        <v>0</v>
      </c>
      <c r="T192" s="89" t="n">
        <v>0</v>
      </c>
      <c r="U192" s="89" t="n">
        <v>0</v>
      </c>
      <c r="V192" s="89" t="n">
        <v>38.77</v>
      </c>
      <c r="W192" s="89" t="n">
        <v>265.64</v>
      </c>
      <c r="X192" s="89" t="n">
        <v>280.4</v>
      </c>
      <c r="Y192" s="89" t="n">
        <v>59.05</v>
      </c>
      <c r="Z192" s="69"/>
    </row>
    <row r="193" customFormat="false" ht="12.75" hidden="false" customHeight="false" outlineLevel="0" collapsed="false">
      <c r="A193" s="67" t="n">
        <v>42656</v>
      </c>
      <c r="B193" s="89" t="n">
        <v>18.29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J193" s="89" t="n">
        <v>0</v>
      </c>
      <c r="K193" s="89" t="n">
        <v>0</v>
      </c>
      <c r="L193" s="89" t="n">
        <v>0</v>
      </c>
      <c r="M193" s="89" t="n">
        <v>0</v>
      </c>
      <c r="N193" s="89" t="n">
        <v>0</v>
      </c>
      <c r="O193" s="89" t="n">
        <v>0</v>
      </c>
      <c r="P193" s="89" t="n">
        <v>0</v>
      </c>
      <c r="Q193" s="89" t="n">
        <v>0</v>
      </c>
      <c r="R193" s="89" t="n">
        <v>0.2</v>
      </c>
      <c r="S193" s="89" t="n">
        <v>0</v>
      </c>
      <c r="T193" s="89" t="n">
        <v>0</v>
      </c>
      <c r="U193" s="89" t="n">
        <v>0</v>
      </c>
      <c r="V193" s="89" t="n">
        <v>0</v>
      </c>
      <c r="W193" s="89" t="n">
        <v>236.52</v>
      </c>
      <c r="X193" s="89" t="n">
        <v>376.07</v>
      </c>
      <c r="Y193" s="89" t="n">
        <v>299.65</v>
      </c>
      <c r="Z193" s="69"/>
    </row>
    <row r="194" customFormat="false" ht="12.75" hidden="false" customHeight="false" outlineLevel="0" collapsed="false">
      <c r="A194" s="67" t="n">
        <v>42657</v>
      </c>
      <c r="B194" s="89" t="n">
        <v>53.14</v>
      </c>
      <c r="C194" s="89" t="n">
        <v>120.76</v>
      </c>
      <c r="D194" s="89" t="n">
        <v>24.08</v>
      </c>
      <c r="E194" s="89" t="n">
        <v>17.01</v>
      </c>
      <c r="F194" s="89" t="n">
        <v>0</v>
      </c>
      <c r="G194" s="89" t="n">
        <v>0</v>
      </c>
      <c r="H194" s="89" t="n">
        <v>0</v>
      </c>
      <c r="I194" s="89" t="n">
        <v>0</v>
      </c>
      <c r="J194" s="89" t="n">
        <v>0</v>
      </c>
      <c r="K194" s="89" t="n">
        <v>0</v>
      </c>
      <c r="L194" s="89" t="n">
        <v>0</v>
      </c>
      <c r="M194" s="89" t="n">
        <v>0</v>
      </c>
      <c r="N194" s="89" t="n">
        <v>0</v>
      </c>
      <c r="O194" s="89" t="n">
        <v>13.38</v>
      </c>
      <c r="P194" s="89" t="n">
        <v>13.93</v>
      </c>
      <c r="Q194" s="89" t="n">
        <v>0.3</v>
      </c>
      <c r="R194" s="89" t="n">
        <v>85.56</v>
      </c>
      <c r="S194" s="89" t="n">
        <v>0.02</v>
      </c>
      <c r="T194" s="89" t="n">
        <v>149.23</v>
      </c>
      <c r="U194" s="89" t="n">
        <v>191.67</v>
      </c>
      <c r="V194" s="89" t="n">
        <v>375.49</v>
      </c>
      <c r="W194" s="89" t="n">
        <v>409.56</v>
      </c>
      <c r="X194" s="89" t="n">
        <v>380.86</v>
      </c>
      <c r="Y194" s="89" t="n">
        <v>278.11</v>
      </c>
      <c r="Z194" s="69"/>
    </row>
    <row r="195" customFormat="false" ht="12.75" hidden="false" customHeight="false" outlineLevel="0" collapsed="false">
      <c r="A195" s="67" t="n">
        <v>42658</v>
      </c>
      <c r="B195" s="89" t="n">
        <v>87.98</v>
      </c>
      <c r="C195" s="89" t="n">
        <v>63.49</v>
      </c>
      <c r="D195" s="89" t="n">
        <v>87.15</v>
      </c>
      <c r="E195" s="89" t="n">
        <v>59.81</v>
      </c>
      <c r="F195" s="89" t="n">
        <v>3.14</v>
      </c>
      <c r="G195" s="89" t="n">
        <v>4.86</v>
      </c>
      <c r="H195" s="89" t="n">
        <v>0</v>
      </c>
      <c r="I195" s="89" t="n">
        <v>0</v>
      </c>
      <c r="J195" s="89" t="n">
        <v>80.26</v>
      </c>
      <c r="K195" s="89" t="n">
        <v>114.96</v>
      </c>
      <c r="L195" s="89" t="n">
        <v>216.83</v>
      </c>
      <c r="M195" s="89" t="n">
        <v>63.94</v>
      </c>
      <c r="N195" s="89" t="n">
        <v>101.56</v>
      </c>
      <c r="O195" s="89" t="n">
        <v>29.77</v>
      </c>
      <c r="P195" s="89" t="n">
        <v>28.52</v>
      </c>
      <c r="Q195" s="89" t="n">
        <v>13.89</v>
      </c>
      <c r="R195" s="89" t="n">
        <v>0</v>
      </c>
      <c r="S195" s="89" t="n">
        <v>0</v>
      </c>
      <c r="T195" s="89" t="n">
        <v>0</v>
      </c>
      <c r="U195" s="89" t="n">
        <v>0</v>
      </c>
      <c r="V195" s="89" t="n">
        <v>0</v>
      </c>
      <c r="W195" s="89" t="n">
        <v>86.75</v>
      </c>
      <c r="X195" s="89" t="n">
        <v>407.18</v>
      </c>
      <c r="Y195" s="89" t="n">
        <v>384.87</v>
      </c>
      <c r="Z195" s="69"/>
    </row>
    <row r="196" customFormat="false" ht="12.75" hidden="false" customHeight="false" outlineLevel="0" collapsed="false">
      <c r="A196" s="67" t="n">
        <v>42659</v>
      </c>
      <c r="B196" s="89" t="n">
        <v>21.14</v>
      </c>
      <c r="C196" s="89" t="n">
        <v>0.73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.01</v>
      </c>
      <c r="K196" s="89" t="n">
        <v>295.12</v>
      </c>
      <c r="L196" s="89" t="n">
        <v>299.41</v>
      </c>
      <c r="M196" s="89" t="n">
        <v>214.34</v>
      </c>
      <c r="N196" s="89" t="n">
        <v>345.42</v>
      </c>
      <c r="O196" s="89" t="n">
        <v>330.25</v>
      </c>
      <c r="P196" s="89" t="n">
        <v>54.13</v>
      </c>
      <c r="Q196" s="89" t="n">
        <v>48.74</v>
      </c>
      <c r="R196" s="89" t="n">
        <v>2.12</v>
      </c>
      <c r="S196" s="89" t="n">
        <v>0</v>
      </c>
      <c r="T196" s="89" t="n">
        <v>0</v>
      </c>
      <c r="U196" s="89" t="n">
        <v>0</v>
      </c>
      <c r="V196" s="89" t="n">
        <v>0</v>
      </c>
      <c r="W196" s="89" t="n">
        <v>4.6</v>
      </c>
      <c r="X196" s="89" t="n">
        <v>54.81</v>
      </c>
      <c r="Y196" s="89" t="n">
        <v>49.07</v>
      </c>
      <c r="Z196" s="69"/>
    </row>
    <row r="197" customFormat="false" ht="12.75" hidden="false" customHeight="false" outlineLevel="0" collapsed="false">
      <c r="A197" s="67" t="n">
        <v>42660</v>
      </c>
      <c r="B197" s="89" t="n">
        <v>31.5</v>
      </c>
      <c r="C197" s="89" t="n">
        <v>98.62</v>
      </c>
      <c r="D197" s="89" t="n">
        <v>92.06</v>
      </c>
      <c r="E197" s="89" t="n">
        <v>20.88</v>
      </c>
      <c r="F197" s="89" t="n">
        <v>0</v>
      </c>
      <c r="G197" s="89" t="n">
        <v>0</v>
      </c>
      <c r="H197" s="89" t="n">
        <v>0</v>
      </c>
      <c r="I197" s="89" t="n">
        <v>80.88</v>
      </c>
      <c r="J197" s="89" t="n">
        <v>0</v>
      </c>
      <c r="K197" s="89" t="n">
        <v>0</v>
      </c>
      <c r="L197" s="89" t="n">
        <v>0</v>
      </c>
      <c r="M197" s="89" t="n">
        <v>0</v>
      </c>
      <c r="N197" s="89" t="n">
        <v>0</v>
      </c>
      <c r="O197" s="89" t="n">
        <v>35.78</v>
      </c>
      <c r="P197" s="89" t="n">
        <v>65.83</v>
      </c>
      <c r="Q197" s="89" t="n">
        <v>74.07</v>
      </c>
      <c r="R197" s="89" t="n">
        <v>86.54</v>
      </c>
      <c r="S197" s="89" t="n">
        <v>28.47</v>
      </c>
      <c r="T197" s="89" t="n">
        <v>9.26</v>
      </c>
      <c r="U197" s="89" t="n">
        <v>53.02</v>
      </c>
      <c r="V197" s="89" t="n">
        <v>181.64</v>
      </c>
      <c r="W197" s="89" t="n">
        <v>380.41</v>
      </c>
      <c r="X197" s="89" t="n">
        <v>348.58</v>
      </c>
      <c r="Y197" s="89" t="n">
        <v>255.28</v>
      </c>
      <c r="Z197" s="69"/>
    </row>
    <row r="198" customFormat="false" ht="12.75" hidden="false" customHeight="false" outlineLevel="0" collapsed="false">
      <c r="A198" s="67" t="n">
        <v>42661</v>
      </c>
      <c r="B198" s="89" t="n">
        <v>124.49</v>
      </c>
      <c r="C198" s="89" t="n">
        <v>64.41</v>
      </c>
      <c r="D198" s="89" t="n">
        <v>0</v>
      </c>
      <c r="E198" s="89" t="n">
        <v>0</v>
      </c>
      <c r="F198" s="89" t="n">
        <v>0</v>
      </c>
      <c r="G198" s="89" t="n">
        <v>0</v>
      </c>
      <c r="H198" s="89" t="n">
        <v>0</v>
      </c>
      <c r="I198" s="89" t="n">
        <v>0</v>
      </c>
      <c r="J198" s="89" t="n">
        <v>0</v>
      </c>
      <c r="K198" s="89" t="n">
        <v>0</v>
      </c>
      <c r="L198" s="89" t="n">
        <v>0.28</v>
      </c>
      <c r="M198" s="89" t="n">
        <v>0</v>
      </c>
      <c r="N198" s="89" t="n">
        <v>0</v>
      </c>
      <c r="O198" s="89" t="n">
        <v>0</v>
      </c>
      <c r="P198" s="89" t="n">
        <v>9.5</v>
      </c>
      <c r="Q198" s="89" t="n">
        <v>24.04</v>
      </c>
      <c r="R198" s="89" t="n">
        <v>49.69</v>
      </c>
      <c r="S198" s="89" t="n">
        <v>33.44</v>
      </c>
      <c r="T198" s="89" t="n">
        <v>28.06</v>
      </c>
      <c r="U198" s="89" t="n">
        <v>81.08</v>
      </c>
      <c r="V198" s="89" t="n">
        <v>211.23</v>
      </c>
      <c r="W198" s="89" t="n">
        <v>211.47</v>
      </c>
      <c r="X198" s="89" t="n">
        <v>165.59</v>
      </c>
      <c r="Y198" s="89" t="n">
        <v>1125.8</v>
      </c>
      <c r="Z198" s="69"/>
    </row>
    <row r="199" customFormat="false" ht="12.75" hidden="false" customHeight="false" outlineLevel="0" collapsed="false">
      <c r="A199" s="67" t="n">
        <v>42662</v>
      </c>
      <c r="B199" s="89" t="n">
        <v>45.59</v>
      </c>
      <c r="C199" s="89" t="n">
        <v>12.39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  <c r="K199" s="89" t="n">
        <v>5.78</v>
      </c>
      <c r="L199" s="89" t="n">
        <v>51.22</v>
      </c>
      <c r="M199" s="89" t="n">
        <v>145.42</v>
      </c>
      <c r="N199" s="89" t="n">
        <v>112.36</v>
      </c>
      <c r="O199" s="89" t="n">
        <v>135.15</v>
      </c>
      <c r="P199" s="89" t="n">
        <v>130.41</v>
      </c>
      <c r="Q199" s="89" t="n">
        <v>112.15</v>
      </c>
      <c r="R199" s="89" t="n">
        <v>63.2</v>
      </c>
      <c r="S199" s="89" t="n">
        <v>10.9</v>
      </c>
      <c r="T199" s="89" t="n">
        <v>42.82</v>
      </c>
      <c r="U199" s="89" t="n">
        <v>85.27</v>
      </c>
      <c r="V199" s="89" t="n">
        <v>240.9</v>
      </c>
      <c r="W199" s="89" t="n">
        <v>336.41</v>
      </c>
      <c r="X199" s="89" t="n">
        <v>401.64</v>
      </c>
      <c r="Y199" s="89" t="n">
        <v>1141.04</v>
      </c>
      <c r="Z199" s="69"/>
    </row>
    <row r="200" customFormat="false" ht="12.75" hidden="false" customHeight="false" outlineLevel="0" collapsed="false">
      <c r="A200" s="67" t="n">
        <v>42663</v>
      </c>
      <c r="B200" s="89" t="n">
        <v>101.82</v>
      </c>
      <c r="C200" s="89" t="n">
        <v>21.13</v>
      </c>
      <c r="D200" s="89" t="n">
        <v>57.6</v>
      </c>
      <c r="E200" s="89" t="n">
        <v>8.31</v>
      </c>
      <c r="F200" s="89" t="n">
        <v>0</v>
      </c>
      <c r="G200" s="89" t="n">
        <v>0</v>
      </c>
      <c r="H200" s="89" t="n">
        <v>0</v>
      </c>
      <c r="I200" s="89" t="n">
        <v>0</v>
      </c>
      <c r="J200" s="89" t="n">
        <v>0</v>
      </c>
      <c r="K200" s="89" t="n">
        <v>0</v>
      </c>
      <c r="L200" s="89" t="n">
        <v>0</v>
      </c>
      <c r="M200" s="89" t="n">
        <v>0</v>
      </c>
      <c r="N200" s="89" t="n">
        <v>0</v>
      </c>
      <c r="O200" s="89" t="n">
        <v>31.56</v>
      </c>
      <c r="P200" s="89" t="n">
        <v>39.37</v>
      </c>
      <c r="Q200" s="89" t="n">
        <v>12.94</v>
      </c>
      <c r="R200" s="89" t="n">
        <v>83.5</v>
      </c>
      <c r="S200" s="89" t="n">
        <v>182.21</v>
      </c>
      <c r="T200" s="89" t="n">
        <v>181.9</v>
      </c>
      <c r="U200" s="89" t="n">
        <v>301.33</v>
      </c>
      <c r="V200" s="89" t="n">
        <v>294.01</v>
      </c>
      <c r="W200" s="89" t="n">
        <v>323.94</v>
      </c>
      <c r="X200" s="89" t="n">
        <v>385.28</v>
      </c>
      <c r="Y200" s="89" t="n">
        <v>292.74</v>
      </c>
      <c r="Z200" s="69"/>
    </row>
    <row r="201" customFormat="false" ht="12.75" hidden="false" customHeight="false" outlineLevel="0" collapsed="false">
      <c r="A201" s="67" t="n">
        <v>42664</v>
      </c>
      <c r="B201" s="89" t="n">
        <v>62.26</v>
      </c>
      <c r="C201" s="89" t="n">
        <v>66.29</v>
      </c>
      <c r="D201" s="89" t="n">
        <v>26.61</v>
      </c>
      <c r="E201" s="89" t="n">
        <v>0</v>
      </c>
      <c r="F201" s="89" t="n">
        <v>0</v>
      </c>
      <c r="G201" s="89" t="n">
        <v>0</v>
      </c>
      <c r="H201" s="89" t="n">
        <v>0</v>
      </c>
      <c r="I201" s="89" t="n">
        <v>0</v>
      </c>
      <c r="J201" s="89" t="n">
        <v>14.06</v>
      </c>
      <c r="K201" s="89" t="n">
        <v>22.77</v>
      </c>
      <c r="L201" s="89" t="n">
        <v>27.84</v>
      </c>
      <c r="M201" s="89" t="n">
        <v>69.15</v>
      </c>
      <c r="N201" s="89" t="n">
        <v>81.73</v>
      </c>
      <c r="O201" s="89" t="n">
        <v>131.37</v>
      </c>
      <c r="P201" s="89" t="n">
        <v>211.28</v>
      </c>
      <c r="Q201" s="89" t="n">
        <v>212.51</v>
      </c>
      <c r="R201" s="89" t="n">
        <v>263.8</v>
      </c>
      <c r="S201" s="89" t="n">
        <v>67.99</v>
      </c>
      <c r="T201" s="89" t="n">
        <v>67.78</v>
      </c>
      <c r="U201" s="89" t="n">
        <v>342.88</v>
      </c>
      <c r="V201" s="89" t="n">
        <v>349.64</v>
      </c>
      <c r="W201" s="89" t="n">
        <v>334.11</v>
      </c>
      <c r="X201" s="89" t="n">
        <v>389.42</v>
      </c>
      <c r="Y201" s="89" t="n">
        <v>473.9</v>
      </c>
      <c r="Z201" s="69"/>
    </row>
    <row r="202" customFormat="false" ht="12.75" hidden="false" customHeight="false" outlineLevel="0" collapsed="false">
      <c r="A202" s="67" t="n">
        <v>42665</v>
      </c>
      <c r="B202" s="89" t="n">
        <v>40.3</v>
      </c>
      <c r="C202" s="89" t="n">
        <v>82.06</v>
      </c>
      <c r="D202" s="89" t="n">
        <v>97.87</v>
      </c>
      <c r="E202" s="89" t="n">
        <v>19.05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8.59</v>
      </c>
      <c r="K202" s="89" t="n">
        <v>0</v>
      </c>
      <c r="L202" s="89" t="n">
        <v>0</v>
      </c>
      <c r="M202" s="89" t="n">
        <v>0</v>
      </c>
      <c r="N202" s="89" t="n">
        <v>9.4</v>
      </c>
      <c r="O202" s="89" t="n">
        <v>0</v>
      </c>
      <c r="P202" s="89" t="n">
        <v>1.6</v>
      </c>
      <c r="Q202" s="89" t="n">
        <v>27.64</v>
      </c>
      <c r="R202" s="89" t="n">
        <v>35.19</v>
      </c>
      <c r="S202" s="89" t="n">
        <v>0</v>
      </c>
      <c r="T202" s="89" t="n">
        <v>348.38</v>
      </c>
      <c r="U202" s="89" t="n">
        <v>486.95</v>
      </c>
      <c r="V202" s="89" t="n">
        <v>518.77</v>
      </c>
      <c r="W202" s="89" t="n">
        <v>412.57</v>
      </c>
      <c r="X202" s="89" t="n">
        <v>443.69</v>
      </c>
      <c r="Y202" s="89" t="n">
        <v>511.18</v>
      </c>
      <c r="Z202" s="69"/>
    </row>
    <row r="203" customFormat="false" ht="12.75" hidden="false" customHeight="false" outlineLevel="0" collapsed="false">
      <c r="A203" s="67" t="n">
        <v>42666</v>
      </c>
      <c r="B203" s="89" t="n">
        <v>57.66</v>
      </c>
      <c r="C203" s="89" t="n">
        <v>203.49</v>
      </c>
      <c r="D203" s="89" t="n">
        <v>168.96</v>
      </c>
      <c r="E203" s="89" t="n">
        <v>83.01</v>
      </c>
      <c r="F203" s="89" t="n">
        <v>102.58</v>
      </c>
      <c r="G203" s="89" t="n">
        <v>102.69</v>
      </c>
      <c r="H203" s="89" t="n">
        <v>25.49</v>
      </c>
      <c r="I203" s="89" t="n">
        <v>29.91</v>
      </c>
      <c r="J203" s="89" t="n">
        <v>0</v>
      </c>
      <c r="K203" s="89" t="n">
        <v>103.84</v>
      </c>
      <c r="L203" s="89" t="n">
        <v>133.75</v>
      </c>
      <c r="M203" s="89" t="n">
        <v>188.7</v>
      </c>
      <c r="N203" s="89" t="n">
        <v>206.37</v>
      </c>
      <c r="O203" s="89" t="n">
        <v>205.8</v>
      </c>
      <c r="P203" s="89" t="n">
        <v>185.79</v>
      </c>
      <c r="Q203" s="89" t="n">
        <v>55.49</v>
      </c>
      <c r="R203" s="89" t="n">
        <v>57.61</v>
      </c>
      <c r="S203" s="89" t="n">
        <v>8.16</v>
      </c>
      <c r="T203" s="89" t="n">
        <v>123.81</v>
      </c>
      <c r="U203" s="89" t="n">
        <v>340.39</v>
      </c>
      <c r="V203" s="89" t="n">
        <v>386.58</v>
      </c>
      <c r="W203" s="89" t="n">
        <v>337.79</v>
      </c>
      <c r="X203" s="89" t="n">
        <v>776.22</v>
      </c>
      <c r="Y203" s="89" t="n">
        <v>667.35</v>
      </c>
      <c r="Z203" s="69"/>
    </row>
    <row r="204" customFormat="false" ht="12.75" hidden="false" customHeight="false" outlineLevel="0" collapsed="false">
      <c r="A204" s="67" t="n">
        <v>42667</v>
      </c>
      <c r="B204" s="89" t="n">
        <v>1003.92</v>
      </c>
      <c r="C204" s="89" t="n">
        <v>70.39</v>
      </c>
      <c r="D204" s="89" t="n">
        <v>41.74</v>
      </c>
      <c r="E204" s="89" t="n">
        <v>13.38</v>
      </c>
      <c r="F204" s="89" t="n">
        <v>20.73</v>
      </c>
      <c r="G204" s="89" t="n">
        <v>0</v>
      </c>
      <c r="H204" s="89" t="n">
        <v>0</v>
      </c>
      <c r="I204" s="89" t="n">
        <v>18.07</v>
      </c>
      <c r="J204" s="89" t="n">
        <v>61.42</v>
      </c>
      <c r="K204" s="89" t="n">
        <v>56.38</v>
      </c>
      <c r="L204" s="89" t="n">
        <v>85.04</v>
      </c>
      <c r="M204" s="89" t="n">
        <v>200.42</v>
      </c>
      <c r="N204" s="89" t="n">
        <v>208.05</v>
      </c>
      <c r="O204" s="89" t="n">
        <v>292.62</v>
      </c>
      <c r="P204" s="89" t="n">
        <v>349.1</v>
      </c>
      <c r="Q204" s="89" t="n">
        <v>394.58</v>
      </c>
      <c r="R204" s="89" t="n">
        <v>342.17</v>
      </c>
      <c r="S204" s="89" t="n">
        <v>135.51</v>
      </c>
      <c r="T204" s="89" t="n">
        <v>332.76</v>
      </c>
      <c r="U204" s="89" t="n">
        <v>462.78</v>
      </c>
      <c r="V204" s="89" t="n">
        <v>436.19</v>
      </c>
      <c r="W204" s="89" t="n">
        <v>519.76</v>
      </c>
      <c r="X204" s="89" t="n">
        <v>368.55</v>
      </c>
      <c r="Y204" s="89" t="n">
        <v>1154.44</v>
      </c>
      <c r="Z204" s="69"/>
    </row>
    <row r="205" customFormat="false" ht="12.75" hidden="false" customHeight="false" outlineLevel="0" collapsed="false">
      <c r="A205" s="67" t="n">
        <v>42668</v>
      </c>
      <c r="B205" s="89" t="n">
        <v>1069.86</v>
      </c>
      <c r="C205" s="89" t="n">
        <v>447.71</v>
      </c>
      <c r="D205" s="89" t="n">
        <v>160.49</v>
      </c>
      <c r="E205" s="89" t="n">
        <v>123.4</v>
      </c>
      <c r="F205" s="89" t="n">
        <v>139.67</v>
      </c>
      <c r="G205" s="89" t="n">
        <v>0</v>
      </c>
      <c r="H205" s="89" t="n">
        <v>0</v>
      </c>
      <c r="I205" s="89" t="n">
        <v>3.89</v>
      </c>
      <c r="J205" s="89" t="n">
        <v>43.35</v>
      </c>
      <c r="K205" s="89" t="n">
        <v>0.16</v>
      </c>
      <c r="L205" s="89" t="n">
        <v>4.15</v>
      </c>
      <c r="M205" s="89" t="n">
        <v>129.99</v>
      </c>
      <c r="N205" s="89" t="n">
        <v>141.67</v>
      </c>
      <c r="O205" s="89" t="n">
        <v>162.57</v>
      </c>
      <c r="P205" s="89" t="n">
        <v>302.38</v>
      </c>
      <c r="Q205" s="89" t="n">
        <v>341.1</v>
      </c>
      <c r="R205" s="89" t="n">
        <v>246.27</v>
      </c>
      <c r="S205" s="89" t="n">
        <v>15.97</v>
      </c>
      <c r="T205" s="89" t="n">
        <v>1.05</v>
      </c>
      <c r="U205" s="89" t="n">
        <v>309.46</v>
      </c>
      <c r="V205" s="89" t="n">
        <v>228.13</v>
      </c>
      <c r="W205" s="89" t="n">
        <v>548.8</v>
      </c>
      <c r="X205" s="89" t="n">
        <v>846.99</v>
      </c>
      <c r="Y205" s="89" t="n">
        <v>1152.75</v>
      </c>
      <c r="Z205" s="69"/>
    </row>
    <row r="206" customFormat="false" ht="12.75" hidden="false" customHeight="false" outlineLevel="0" collapsed="false">
      <c r="A206" s="67" t="n">
        <v>42669</v>
      </c>
      <c r="B206" s="89" t="n">
        <v>34.17</v>
      </c>
      <c r="C206" s="89" t="n">
        <v>10.23</v>
      </c>
      <c r="D206" s="89" t="n">
        <v>22.21</v>
      </c>
      <c r="E206" s="89" t="n">
        <v>9.21</v>
      </c>
      <c r="F206" s="89" t="n">
        <v>0</v>
      </c>
      <c r="G206" s="89" t="n">
        <v>0</v>
      </c>
      <c r="H206" s="89" t="n">
        <v>0</v>
      </c>
      <c r="I206" s="89" t="n">
        <v>0</v>
      </c>
      <c r="J206" s="89" t="n">
        <v>0</v>
      </c>
      <c r="K206" s="89" t="n">
        <v>0</v>
      </c>
      <c r="L206" s="89" t="n">
        <v>36.01</v>
      </c>
      <c r="M206" s="89" t="n">
        <v>70.42</v>
      </c>
      <c r="N206" s="89" t="n">
        <v>125.72</v>
      </c>
      <c r="O206" s="89" t="n">
        <v>104.46</v>
      </c>
      <c r="P206" s="89" t="n">
        <v>62.03</v>
      </c>
      <c r="Q206" s="89" t="n">
        <v>135.31</v>
      </c>
      <c r="R206" s="89" t="n">
        <v>23.02</v>
      </c>
      <c r="S206" s="89" t="n">
        <v>274.17</v>
      </c>
      <c r="T206" s="89" t="n">
        <v>211.18</v>
      </c>
      <c r="U206" s="89" t="n">
        <v>375.19</v>
      </c>
      <c r="V206" s="89" t="n">
        <v>360.59</v>
      </c>
      <c r="W206" s="89" t="n">
        <v>810.15</v>
      </c>
      <c r="X206" s="89" t="n">
        <v>879.35</v>
      </c>
      <c r="Y206" s="89" t="n">
        <v>1125.65</v>
      </c>
      <c r="Z206" s="69"/>
    </row>
    <row r="207" customFormat="false" ht="12.75" hidden="false" customHeight="false" outlineLevel="0" collapsed="false">
      <c r="A207" s="67" t="n">
        <v>42670</v>
      </c>
      <c r="B207" s="89" t="n">
        <v>39.06</v>
      </c>
      <c r="C207" s="89" t="n">
        <v>2.73</v>
      </c>
      <c r="D207" s="89" t="n">
        <v>0</v>
      </c>
      <c r="E207" s="89" t="n">
        <v>0</v>
      </c>
      <c r="F207" s="89" t="n">
        <v>0</v>
      </c>
      <c r="G207" s="89" t="n">
        <v>0</v>
      </c>
      <c r="H207" s="89" t="n">
        <v>0</v>
      </c>
      <c r="I207" s="89" t="n">
        <v>9.29</v>
      </c>
      <c r="J207" s="89" t="n">
        <v>0</v>
      </c>
      <c r="K207" s="89" t="n">
        <v>129.14</v>
      </c>
      <c r="L207" s="89" t="n">
        <v>206.52</v>
      </c>
      <c r="M207" s="89" t="n">
        <v>192.37</v>
      </c>
      <c r="N207" s="89" t="n">
        <v>169.27</v>
      </c>
      <c r="O207" s="89" t="n">
        <v>201.94</v>
      </c>
      <c r="P207" s="89" t="n">
        <v>153.05</v>
      </c>
      <c r="Q207" s="89" t="n">
        <v>138.57</v>
      </c>
      <c r="R207" s="89" t="n">
        <v>108.95</v>
      </c>
      <c r="S207" s="89" t="n">
        <v>357.61</v>
      </c>
      <c r="T207" s="89" t="n">
        <v>416.68</v>
      </c>
      <c r="U207" s="89" t="n">
        <v>442.62</v>
      </c>
      <c r="V207" s="89" t="n">
        <v>460.15</v>
      </c>
      <c r="W207" s="89" t="n">
        <v>280.19</v>
      </c>
      <c r="X207" s="89" t="n">
        <v>565.17</v>
      </c>
      <c r="Y207" s="89" t="n">
        <v>1091.25</v>
      </c>
      <c r="Z207" s="69"/>
    </row>
    <row r="208" customFormat="false" ht="12.75" hidden="false" customHeight="false" outlineLevel="0" collapsed="false">
      <c r="A208" s="67" t="n">
        <v>42671</v>
      </c>
      <c r="B208" s="89" t="n">
        <v>141.21</v>
      </c>
      <c r="C208" s="89" t="n">
        <v>307.15</v>
      </c>
      <c r="D208" s="89" t="n">
        <v>111.47</v>
      </c>
      <c r="E208" s="89" t="n">
        <v>32.64</v>
      </c>
      <c r="F208" s="89" t="n">
        <v>0</v>
      </c>
      <c r="G208" s="89" t="n">
        <v>0</v>
      </c>
      <c r="H208" s="89" t="n">
        <v>0</v>
      </c>
      <c r="I208" s="89" t="n">
        <v>74.89</v>
      </c>
      <c r="J208" s="89" t="n">
        <v>90.08</v>
      </c>
      <c r="K208" s="89" t="n">
        <v>172.25</v>
      </c>
      <c r="L208" s="89" t="n">
        <v>277.1</v>
      </c>
      <c r="M208" s="89" t="n">
        <v>430.2</v>
      </c>
      <c r="N208" s="89" t="n">
        <v>420.77</v>
      </c>
      <c r="O208" s="89" t="n">
        <v>326.13</v>
      </c>
      <c r="P208" s="89" t="n">
        <v>313.2</v>
      </c>
      <c r="Q208" s="89" t="n">
        <v>338.75</v>
      </c>
      <c r="R208" s="89" t="n">
        <v>76.54</v>
      </c>
      <c r="S208" s="89" t="n">
        <v>497.34</v>
      </c>
      <c r="T208" s="89" t="n">
        <v>681.41</v>
      </c>
      <c r="U208" s="89" t="n">
        <v>612.38</v>
      </c>
      <c r="V208" s="89" t="n">
        <v>332.15</v>
      </c>
      <c r="W208" s="89" t="n">
        <v>463.46</v>
      </c>
      <c r="X208" s="89" t="n">
        <v>493.07</v>
      </c>
      <c r="Y208" s="89" t="n">
        <v>335.12</v>
      </c>
      <c r="Z208" s="69"/>
    </row>
    <row r="209" customFormat="false" ht="12.75" hidden="false" customHeight="false" outlineLevel="0" collapsed="false">
      <c r="A209" s="67" t="n">
        <v>42672</v>
      </c>
      <c r="B209" s="89" t="n">
        <v>127.37</v>
      </c>
      <c r="C209" s="89" t="n">
        <v>170.05</v>
      </c>
      <c r="D209" s="89" t="n">
        <v>150.53</v>
      </c>
      <c r="E209" s="89" t="n">
        <v>61.39</v>
      </c>
      <c r="F209" s="89" t="n">
        <v>0.02</v>
      </c>
      <c r="G209" s="89" t="n">
        <v>0</v>
      </c>
      <c r="H209" s="89" t="n">
        <v>0</v>
      </c>
      <c r="I209" s="89" t="n">
        <v>0</v>
      </c>
      <c r="J209" s="89" t="n">
        <v>0</v>
      </c>
      <c r="K209" s="89" t="n">
        <v>0</v>
      </c>
      <c r="L209" s="89" t="n">
        <v>0</v>
      </c>
      <c r="M209" s="89" t="n">
        <v>0</v>
      </c>
      <c r="N209" s="89" t="n">
        <v>0</v>
      </c>
      <c r="O209" s="89" t="n">
        <v>0</v>
      </c>
      <c r="P209" s="89" t="n">
        <v>0</v>
      </c>
      <c r="Q209" s="89" t="n">
        <v>0</v>
      </c>
      <c r="R209" s="89" t="n">
        <v>0</v>
      </c>
      <c r="S209" s="89" t="n">
        <v>0</v>
      </c>
      <c r="T209" s="89" t="n">
        <v>29.72</v>
      </c>
      <c r="U209" s="89" t="n">
        <v>232.42</v>
      </c>
      <c r="V209" s="89" t="n">
        <v>285.31</v>
      </c>
      <c r="W209" s="89" t="n">
        <v>444.17</v>
      </c>
      <c r="X209" s="89" t="n">
        <v>443.13</v>
      </c>
      <c r="Y209" s="89" t="n">
        <v>463.68</v>
      </c>
      <c r="Z209" s="69"/>
    </row>
    <row r="210" customFormat="false" ht="12.75" hidden="false" customHeight="false" outlineLevel="0" collapsed="false">
      <c r="A210" s="67" t="n">
        <v>42673</v>
      </c>
      <c r="B210" s="89" t="n">
        <v>164.32</v>
      </c>
      <c r="C210" s="89" t="n">
        <v>368.02</v>
      </c>
      <c r="D210" s="89" t="n">
        <v>785.17</v>
      </c>
      <c r="E210" s="89" t="n">
        <v>90.37</v>
      </c>
      <c r="F210" s="89" t="n">
        <v>27.87</v>
      </c>
      <c r="G210" s="89" t="n">
        <v>147.15</v>
      </c>
      <c r="H210" s="89" t="n">
        <v>5.81</v>
      </c>
      <c r="I210" s="89" t="n">
        <v>0</v>
      </c>
      <c r="J210" s="89" t="n">
        <v>17.75</v>
      </c>
      <c r="K210" s="89" t="n">
        <v>54.27</v>
      </c>
      <c r="L210" s="89" t="n">
        <v>121.47</v>
      </c>
      <c r="M210" s="89" t="n">
        <v>164.84</v>
      </c>
      <c r="N210" s="89" t="n">
        <v>232.95</v>
      </c>
      <c r="O210" s="89" t="n">
        <v>175.42</v>
      </c>
      <c r="P210" s="89" t="n">
        <v>149.08</v>
      </c>
      <c r="Q210" s="89" t="n">
        <v>105.67</v>
      </c>
      <c r="R210" s="89" t="n">
        <v>105.2</v>
      </c>
      <c r="S210" s="89" t="n">
        <v>142.13</v>
      </c>
      <c r="T210" s="89" t="n">
        <v>322.62</v>
      </c>
      <c r="U210" s="89" t="n">
        <v>320.51</v>
      </c>
      <c r="V210" s="89" t="n">
        <v>420.31</v>
      </c>
      <c r="W210" s="89" t="n">
        <v>605.83</v>
      </c>
      <c r="X210" s="89" t="n">
        <v>1170.43</v>
      </c>
      <c r="Y210" s="89" t="n">
        <v>1079.58</v>
      </c>
      <c r="Z210" s="69"/>
    </row>
    <row r="211" customFormat="false" ht="12.75" hidden="false" customHeight="false" outlineLevel="0" collapsed="false">
      <c r="A211" s="67" t="n">
        <v>42674</v>
      </c>
      <c r="B211" s="89" t="n">
        <v>188.69</v>
      </c>
      <c r="C211" s="89" t="n">
        <v>129.72</v>
      </c>
      <c r="D211" s="89" t="n">
        <v>150.94</v>
      </c>
      <c r="E211" s="89" t="n">
        <v>114.74</v>
      </c>
      <c r="F211" s="89" t="n">
        <v>108.54</v>
      </c>
      <c r="G211" s="89" t="n">
        <v>0</v>
      </c>
      <c r="H211" s="89" t="n">
        <v>0</v>
      </c>
      <c r="I211" s="89" t="n">
        <v>0</v>
      </c>
      <c r="J211" s="89" t="n">
        <v>0</v>
      </c>
      <c r="K211" s="89" t="n">
        <v>0</v>
      </c>
      <c r="L211" s="89" t="n">
        <v>47.29</v>
      </c>
      <c r="M211" s="89" t="n">
        <v>85.24</v>
      </c>
      <c r="N211" s="89" t="n">
        <v>89.26</v>
      </c>
      <c r="O211" s="89" t="n">
        <v>9.58</v>
      </c>
      <c r="P211" s="89" t="n">
        <v>6.6</v>
      </c>
      <c r="Q211" s="89" t="n">
        <v>35.5</v>
      </c>
      <c r="R211" s="89" t="n">
        <v>14.55</v>
      </c>
      <c r="S211" s="89" t="n">
        <v>0</v>
      </c>
      <c r="T211" s="89" t="n">
        <v>147.21</v>
      </c>
      <c r="U211" s="89" t="n">
        <v>190.19</v>
      </c>
      <c r="V211" s="89" t="n">
        <v>232.51</v>
      </c>
      <c r="W211" s="89" t="n">
        <v>376.73</v>
      </c>
      <c r="X211" s="89" t="n">
        <v>700.85</v>
      </c>
      <c r="Y211" s="89" t="n">
        <v>469.42</v>
      </c>
      <c r="Z211" s="69"/>
    </row>
    <row r="213" customFormat="false" ht="27.75" hidden="false" customHeight="true" outlineLevel="0" collapsed="false">
      <c r="A213" s="91" t="s">
        <v>113</v>
      </c>
      <c r="B213" s="91"/>
      <c r="C213" s="91"/>
      <c r="D213" s="91"/>
      <c r="E213" s="91"/>
      <c r="F213" s="91"/>
      <c r="G213" s="91"/>
      <c r="H213" s="92" t="n">
        <v>0.09</v>
      </c>
      <c r="I213" s="92"/>
    </row>
    <row r="214" customFormat="false" ht="26.25" hidden="false" customHeight="true" outlineLevel="0" collapsed="false">
      <c r="A214" s="73" t="s">
        <v>114</v>
      </c>
      <c r="B214" s="73"/>
      <c r="C214" s="73"/>
      <c r="D214" s="73"/>
      <c r="E214" s="73"/>
      <c r="F214" s="73"/>
      <c r="G214" s="73"/>
      <c r="H214" s="92" t="n">
        <v>259.5</v>
      </c>
      <c r="I214" s="92"/>
    </row>
    <row r="216" customFormat="false" ht="27" hidden="false" customHeight="true" outlineLevel="0" collapsed="false">
      <c r="A216" s="83" t="s">
        <v>101</v>
      </c>
      <c r="B216" s="83"/>
      <c r="C216" s="83"/>
      <c r="D216" s="83"/>
      <c r="E216" s="83"/>
      <c r="F216" s="83"/>
      <c r="G216" s="83"/>
      <c r="H216" s="74" t="n">
        <v>482911.75</v>
      </c>
      <c r="I216" s="74"/>
    </row>
    <row r="218" customFormat="false" ht="12.75" hidden="false" customHeight="true" outlineLevel="0" collapsed="false">
      <c r="A218" s="84" t="s">
        <v>102</v>
      </c>
      <c r="B218" s="84"/>
      <c r="C218" s="84"/>
      <c r="D218" s="84"/>
      <c r="E218" s="84"/>
      <c r="F218" s="84"/>
      <c r="G218" s="84"/>
      <c r="H218" s="84"/>
      <c r="I218" s="84"/>
      <c r="J218" s="84"/>
      <c r="K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  <c r="K219" s="84"/>
    </row>
    <row r="220" customFormat="false" ht="12.75" hidden="false" customHeight="false" outlineLevel="0" collapsed="false">
      <c r="A220" s="85"/>
      <c r="B220" s="85"/>
      <c r="C220" s="85"/>
      <c r="D220" s="86" t="s">
        <v>5</v>
      </c>
      <c r="E220" s="86"/>
      <c r="F220" s="86"/>
      <c r="G220" s="86"/>
      <c r="H220" s="86"/>
      <c r="I220" s="86"/>
      <c r="J220" s="86"/>
      <c r="K220" s="86"/>
    </row>
    <row r="221" customFormat="false" ht="12.75" hidden="false" customHeight="false" outlineLevel="0" collapsed="false">
      <c r="A221" s="85"/>
      <c r="B221" s="85"/>
      <c r="C221" s="85"/>
      <c r="D221" s="86" t="s">
        <v>6</v>
      </c>
      <c r="E221" s="86"/>
      <c r="F221" s="86" t="s">
        <v>103</v>
      </c>
      <c r="G221" s="86"/>
      <c r="H221" s="86" t="s">
        <v>104</v>
      </c>
      <c r="I221" s="86"/>
      <c r="J221" s="86" t="s">
        <v>105</v>
      </c>
      <c r="K221" s="86"/>
    </row>
    <row r="222" customFormat="false" ht="36.75" hidden="false" customHeight="true" outlineLevel="0" collapsed="false">
      <c r="A222" s="83" t="s">
        <v>106</v>
      </c>
      <c r="B222" s="83"/>
      <c r="C222" s="83"/>
      <c r="D222" s="87" t="n">
        <v>984944.08</v>
      </c>
      <c r="E222" s="87"/>
      <c r="F222" s="87" t="n">
        <v>1171587.37</v>
      </c>
      <c r="G222" s="87"/>
      <c r="H222" s="87" t="n">
        <v>1444647.53</v>
      </c>
      <c r="I222" s="87"/>
      <c r="J222" s="87" t="n">
        <v>1554617.65</v>
      </c>
      <c r="K222" s="87"/>
    </row>
    <row r="223" customFormat="false" ht="24.95" hidden="false" customHeight="true" outlineLevel="0" collapsed="false">
      <c r="B223" s="52" t="s">
        <v>96</v>
      </c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</row>
    <row r="224" customFormat="false" ht="18.75" hidden="false" customHeight="true" outlineLevel="0" collapsed="false">
      <c r="A224" s="53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</row>
    <row r="225" customFormat="false" ht="18.75" hidden="false" customHeight="false" outlineLevel="0" collapsed="false">
      <c r="A225" s="53"/>
      <c r="B225" s="54"/>
      <c r="C225" s="55"/>
      <c r="D225" s="56"/>
      <c r="E225" s="55"/>
      <c r="F225" s="55"/>
      <c r="G225" s="55"/>
      <c r="H225" s="55"/>
      <c r="I225" s="55"/>
      <c r="J225" s="55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8"/>
    </row>
    <row r="226" customFormat="false" ht="15.75" hidden="false" customHeight="false" outlineLevel="0" collapsed="false">
      <c r="A226" s="59"/>
      <c r="B226" s="59"/>
      <c r="C226" s="55"/>
      <c r="D226" s="55"/>
      <c r="E226" s="55"/>
      <c r="F226" s="55"/>
      <c r="G226" s="55"/>
      <c r="H226" s="55"/>
      <c r="I226" s="55"/>
      <c r="J226" s="55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9"/>
      <c r="Z226" s="60"/>
    </row>
    <row r="227" customFormat="false" ht="15.75" hidden="false" customHeight="false" outlineLevel="0" collapsed="false">
      <c r="A227" s="61" t="s">
        <v>64</v>
      </c>
      <c r="B227" s="62" t="s">
        <v>65</v>
      </c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3"/>
    </row>
    <row r="228" customFormat="false" ht="15.75" hidden="false" customHeight="false" outlineLevel="0" collapsed="false">
      <c r="A228" s="64" t="s">
        <v>66</v>
      </c>
      <c r="B228" s="65" t="s">
        <v>67</v>
      </c>
      <c r="C228" s="65" t="s">
        <v>68</v>
      </c>
      <c r="D228" s="65" t="s">
        <v>69</v>
      </c>
      <c r="E228" s="65" t="s">
        <v>70</v>
      </c>
      <c r="F228" s="65" t="s">
        <v>71</v>
      </c>
      <c r="G228" s="65" t="s">
        <v>72</v>
      </c>
      <c r="H228" s="65" t="s">
        <v>73</v>
      </c>
      <c r="I228" s="65" t="s">
        <v>74</v>
      </c>
      <c r="J228" s="65" t="s">
        <v>75</v>
      </c>
      <c r="K228" s="65" t="s">
        <v>76</v>
      </c>
      <c r="L228" s="65" t="s">
        <v>77</v>
      </c>
      <c r="M228" s="65" t="s">
        <v>78</v>
      </c>
      <c r="N228" s="65" t="s">
        <v>79</v>
      </c>
      <c r="O228" s="65" t="s">
        <v>80</v>
      </c>
      <c r="P228" s="65" t="s">
        <v>81</v>
      </c>
      <c r="Q228" s="65" t="s">
        <v>82</v>
      </c>
      <c r="R228" s="65" t="s">
        <v>83</v>
      </c>
      <c r="S228" s="65" t="s">
        <v>84</v>
      </c>
      <c r="T228" s="65" t="s">
        <v>85</v>
      </c>
      <c r="U228" s="65" t="s">
        <v>86</v>
      </c>
      <c r="V228" s="65" t="s">
        <v>87</v>
      </c>
      <c r="W228" s="65" t="s">
        <v>88</v>
      </c>
      <c r="X228" s="65" t="s">
        <v>89</v>
      </c>
      <c r="Y228" s="65" t="s">
        <v>90</v>
      </c>
      <c r="Z228" s="66"/>
    </row>
    <row r="229" customFormat="false" ht="12.75" hidden="false" customHeight="false" outlineLevel="0" collapsed="false">
      <c r="A229" s="67" t="n">
        <v>42644</v>
      </c>
      <c r="B229" s="68" t="n">
        <v>1333.84</v>
      </c>
      <c r="C229" s="68" t="n">
        <v>1243.92</v>
      </c>
      <c r="D229" s="68" t="n">
        <v>1209.34</v>
      </c>
      <c r="E229" s="68" t="n">
        <v>1187.25</v>
      </c>
      <c r="F229" s="68" t="n">
        <v>1199.99</v>
      </c>
      <c r="G229" s="68" t="n">
        <v>1248.51</v>
      </c>
      <c r="H229" s="68" t="n">
        <v>1263.29</v>
      </c>
      <c r="I229" s="68" t="n">
        <v>1355.65</v>
      </c>
      <c r="J229" s="68" t="n">
        <v>1636.83</v>
      </c>
      <c r="K229" s="68" t="n">
        <v>1677.32</v>
      </c>
      <c r="L229" s="68" t="n">
        <v>1671.41</v>
      </c>
      <c r="M229" s="68" t="n">
        <v>1667.29</v>
      </c>
      <c r="N229" s="68" t="n">
        <v>1656.44</v>
      </c>
      <c r="O229" s="68" t="n">
        <v>1650.33</v>
      </c>
      <c r="P229" s="68" t="n">
        <v>1644.29</v>
      </c>
      <c r="Q229" s="68" t="n">
        <v>1642.84</v>
      </c>
      <c r="R229" s="68" t="n">
        <v>1647.28</v>
      </c>
      <c r="S229" s="68" t="n">
        <v>1654.91</v>
      </c>
      <c r="T229" s="68" t="n">
        <v>1730.32</v>
      </c>
      <c r="U229" s="68" t="n">
        <v>1753.3</v>
      </c>
      <c r="V229" s="68" t="n">
        <v>1715.83</v>
      </c>
      <c r="W229" s="68" t="n">
        <v>1659.53</v>
      </c>
      <c r="X229" s="68" t="n">
        <v>1581.17</v>
      </c>
      <c r="Y229" s="68" t="n">
        <v>1305.75</v>
      </c>
      <c r="Z229" s="69"/>
    </row>
    <row r="230" customFormat="false" ht="12.75" hidden="false" customHeight="false" outlineLevel="0" collapsed="false">
      <c r="A230" s="67" t="n">
        <v>42645</v>
      </c>
      <c r="B230" s="68" t="n">
        <v>1226.09</v>
      </c>
      <c r="C230" s="68" t="n">
        <v>1129.16</v>
      </c>
      <c r="D230" s="68" t="n">
        <v>1072.45</v>
      </c>
      <c r="E230" s="68" t="n">
        <v>1043.63</v>
      </c>
      <c r="F230" s="68" t="n">
        <v>1087.91</v>
      </c>
      <c r="G230" s="68" t="n">
        <v>1136.77</v>
      </c>
      <c r="H230" s="68" t="n">
        <v>1190.96</v>
      </c>
      <c r="I230" s="68" t="n">
        <v>1201.96</v>
      </c>
      <c r="J230" s="68" t="n">
        <v>1263.64</v>
      </c>
      <c r="K230" s="68" t="n">
        <v>1382.84</v>
      </c>
      <c r="L230" s="68" t="n">
        <v>1402.94</v>
      </c>
      <c r="M230" s="68" t="n">
        <v>1408.85</v>
      </c>
      <c r="N230" s="68" t="n">
        <v>1406.89</v>
      </c>
      <c r="O230" s="68" t="n">
        <v>1432.32</v>
      </c>
      <c r="P230" s="68" t="n">
        <v>1442.29</v>
      </c>
      <c r="Q230" s="68" t="n">
        <v>1397.02</v>
      </c>
      <c r="R230" s="68" t="n">
        <v>1403.28</v>
      </c>
      <c r="S230" s="68" t="n">
        <v>1535.28</v>
      </c>
      <c r="T230" s="68" t="n">
        <v>1664.06</v>
      </c>
      <c r="U230" s="68" t="n">
        <v>1679.83</v>
      </c>
      <c r="V230" s="68" t="n">
        <v>1633.54</v>
      </c>
      <c r="W230" s="68" t="n">
        <v>1566.17</v>
      </c>
      <c r="X230" s="68" t="n">
        <v>1386.28</v>
      </c>
      <c r="Y230" s="68" t="n">
        <v>1211.57</v>
      </c>
      <c r="Z230" s="69"/>
    </row>
    <row r="231" customFormat="false" ht="12.75" hidden="false" customHeight="false" outlineLevel="0" collapsed="false">
      <c r="A231" s="67" t="n">
        <v>42646</v>
      </c>
      <c r="B231" s="68" t="n">
        <v>1162.46</v>
      </c>
      <c r="C231" s="68" t="n">
        <v>1081.35</v>
      </c>
      <c r="D231" s="68" t="n">
        <v>1057.71</v>
      </c>
      <c r="E231" s="68" t="n">
        <v>1039.54</v>
      </c>
      <c r="F231" s="68" t="n">
        <v>1082.81</v>
      </c>
      <c r="G231" s="68" t="n">
        <v>1179.89</v>
      </c>
      <c r="H231" s="68" t="n">
        <v>1269.34</v>
      </c>
      <c r="I231" s="68" t="n">
        <v>1339.19</v>
      </c>
      <c r="J231" s="68" t="n">
        <v>1632.27</v>
      </c>
      <c r="K231" s="68" t="n">
        <v>1673.54</v>
      </c>
      <c r="L231" s="68" t="n">
        <v>1683.47</v>
      </c>
      <c r="M231" s="68" t="n">
        <v>1680.44</v>
      </c>
      <c r="N231" s="68" t="n">
        <v>1637.18</v>
      </c>
      <c r="O231" s="68" t="n">
        <v>1637.26</v>
      </c>
      <c r="P231" s="68" t="n">
        <v>1634.3</v>
      </c>
      <c r="Q231" s="68" t="n">
        <v>1618.35</v>
      </c>
      <c r="R231" s="68" t="n">
        <v>1606.17</v>
      </c>
      <c r="S231" s="68" t="n">
        <v>1609.03</v>
      </c>
      <c r="T231" s="68" t="n">
        <v>1658.76</v>
      </c>
      <c r="U231" s="68" t="n">
        <v>1697.27</v>
      </c>
      <c r="V231" s="68" t="n">
        <v>1617.31</v>
      </c>
      <c r="W231" s="68" t="n">
        <v>1576.06</v>
      </c>
      <c r="X231" s="68" t="n">
        <v>1468.22</v>
      </c>
      <c r="Y231" s="68" t="n">
        <v>1235.68</v>
      </c>
      <c r="Z231" s="69"/>
    </row>
    <row r="232" customFormat="false" ht="12.75" hidden="false" customHeight="false" outlineLevel="0" collapsed="false">
      <c r="A232" s="67" t="n">
        <v>42647</v>
      </c>
      <c r="B232" s="68" t="n">
        <v>1160.21</v>
      </c>
      <c r="C232" s="68" t="n">
        <v>1097.94</v>
      </c>
      <c r="D232" s="68" t="n">
        <v>1061.49</v>
      </c>
      <c r="E232" s="68" t="n">
        <v>1057.47</v>
      </c>
      <c r="F232" s="68" t="n">
        <v>1096.29</v>
      </c>
      <c r="G232" s="68" t="n">
        <v>1259.73</v>
      </c>
      <c r="H232" s="68" t="n">
        <v>1419.45</v>
      </c>
      <c r="I232" s="68" t="n">
        <v>1565.95</v>
      </c>
      <c r="J232" s="68" t="n">
        <v>1658.47</v>
      </c>
      <c r="K232" s="68" t="n">
        <v>1668.92</v>
      </c>
      <c r="L232" s="68" t="n">
        <v>1654.08</v>
      </c>
      <c r="M232" s="68" t="n">
        <v>1644.68</v>
      </c>
      <c r="N232" s="68" t="n">
        <v>1641.9</v>
      </c>
      <c r="O232" s="68" t="n">
        <v>1640.01</v>
      </c>
      <c r="P232" s="68" t="n">
        <v>1650.96</v>
      </c>
      <c r="Q232" s="68" t="n">
        <v>1616.6</v>
      </c>
      <c r="R232" s="68" t="n">
        <v>1613.18</v>
      </c>
      <c r="S232" s="68" t="n">
        <v>1625.02</v>
      </c>
      <c r="T232" s="68" t="n">
        <v>1679.79</v>
      </c>
      <c r="U232" s="68" t="n">
        <v>1757.38</v>
      </c>
      <c r="V232" s="68" t="n">
        <v>1649.82</v>
      </c>
      <c r="W232" s="68" t="n">
        <v>1610.86</v>
      </c>
      <c r="X232" s="68" t="n">
        <v>1518.84</v>
      </c>
      <c r="Y232" s="68" t="n">
        <v>1297.92</v>
      </c>
      <c r="Z232" s="69"/>
    </row>
    <row r="233" customFormat="false" ht="12.75" hidden="false" customHeight="false" outlineLevel="0" collapsed="false">
      <c r="A233" s="67" t="n">
        <v>42648</v>
      </c>
      <c r="B233" s="68" t="n">
        <v>1171.73</v>
      </c>
      <c r="C233" s="68" t="n">
        <v>1095.87</v>
      </c>
      <c r="D233" s="68" t="n">
        <v>1039.23</v>
      </c>
      <c r="E233" s="68" t="n">
        <v>1038.9</v>
      </c>
      <c r="F233" s="68" t="n">
        <v>1086.63</v>
      </c>
      <c r="G233" s="68" t="n">
        <v>1234.06</v>
      </c>
      <c r="H233" s="68" t="n">
        <v>1333.59</v>
      </c>
      <c r="I233" s="68" t="n">
        <v>1587.35</v>
      </c>
      <c r="J233" s="68" t="n">
        <v>1604.66</v>
      </c>
      <c r="K233" s="68" t="n">
        <v>1619.96</v>
      </c>
      <c r="L233" s="68" t="n">
        <v>1595.01</v>
      </c>
      <c r="M233" s="68" t="n">
        <v>1609.69</v>
      </c>
      <c r="N233" s="68" t="n">
        <v>1597.42</v>
      </c>
      <c r="O233" s="68" t="n">
        <v>1591.73</v>
      </c>
      <c r="P233" s="68" t="n">
        <v>1601.04</v>
      </c>
      <c r="Q233" s="68" t="n">
        <v>1580.08</v>
      </c>
      <c r="R233" s="68" t="n">
        <v>1581.03</v>
      </c>
      <c r="S233" s="68" t="n">
        <v>1612.11</v>
      </c>
      <c r="T233" s="68" t="n">
        <v>1660.45</v>
      </c>
      <c r="U233" s="68" t="n">
        <v>1697.89</v>
      </c>
      <c r="V233" s="68" t="n">
        <v>1604.57</v>
      </c>
      <c r="W233" s="68" t="n">
        <v>1559.02</v>
      </c>
      <c r="X233" s="68" t="n">
        <v>1541.05</v>
      </c>
      <c r="Y233" s="68" t="n">
        <v>1390.71</v>
      </c>
      <c r="Z233" s="69"/>
    </row>
    <row r="234" customFormat="false" ht="12.75" hidden="false" customHeight="false" outlineLevel="0" collapsed="false">
      <c r="A234" s="67" t="n">
        <v>42649</v>
      </c>
      <c r="B234" s="68" t="n">
        <v>1183.34</v>
      </c>
      <c r="C234" s="68" t="n">
        <v>1088.2</v>
      </c>
      <c r="D234" s="68" t="n">
        <v>1057.44</v>
      </c>
      <c r="E234" s="68" t="n">
        <v>1055.92</v>
      </c>
      <c r="F234" s="68" t="n">
        <v>1094.69</v>
      </c>
      <c r="G234" s="68" t="n">
        <v>1250.31</v>
      </c>
      <c r="H234" s="68" t="n">
        <v>1355.47</v>
      </c>
      <c r="I234" s="68" t="n">
        <v>1675.98</v>
      </c>
      <c r="J234" s="68" t="n">
        <v>1702.76</v>
      </c>
      <c r="K234" s="68" t="n">
        <v>1717.41</v>
      </c>
      <c r="L234" s="68" t="n">
        <v>1704.99</v>
      </c>
      <c r="M234" s="68" t="n">
        <v>1723.52</v>
      </c>
      <c r="N234" s="68" t="n">
        <v>1704.3</v>
      </c>
      <c r="O234" s="68" t="n">
        <v>1702.9</v>
      </c>
      <c r="P234" s="68" t="n">
        <v>1692.52</v>
      </c>
      <c r="Q234" s="68" t="n">
        <v>1685.06</v>
      </c>
      <c r="R234" s="68" t="n">
        <v>1686.12</v>
      </c>
      <c r="S234" s="68" t="n">
        <v>1684.61</v>
      </c>
      <c r="T234" s="68" t="n">
        <v>1742.14</v>
      </c>
      <c r="U234" s="68" t="n">
        <v>1752.23</v>
      </c>
      <c r="V234" s="68" t="n">
        <v>1674.89</v>
      </c>
      <c r="W234" s="68" t="n">
        <v>1647.47</v>
      </c>
      <c r="X234" s="68" t="n">
        <v>1539.42</v>
      </c>
      <c r="Y234" s="68" t="n">
        <v>1290.5</v>
      </c>
      <c r="Z234" s="69"/>
    </row>
    <row r="235" customFormat="false" ht="12.75" hidden="false" customHeight="false" outlineLevel="0" collapsed="false">
      <c r="A235" s="67" t="n">
        <v>42650</v>
      </c>
      <c r="B235" s="68" t="n">
        <v>1213.67</v>
      </c>
      <c r="C235" s="68" t="n">
        <v>1154.88</v>
      </c>
      <c r="D235" s="68" t="n">
        <v>1079.7</v>
      </c>
      <c r="E235" s="68" t="n">
        <v>1073.89</v>
      </c>
      <c r="F235" s="68" t="n">
        <v>1168.74</v>
      </c>
      <c r="G235" s="68" t="n">
        <v>1278.07</v>
      </c>
      <c r="H235" s="68" t="n">
        <v>1372.48</v>
      </c>
      <c r="I235" s="68" t="n">
        <v>1707.26</v>
      </c>
      <c r="J235" s="68" t="n">
        <v>1748.78</v>
      </c>
      <c r="K235" s="68" t="n">
        <v>1754.56</v>
      </c>
      <c r="L235" s="68" t="n">
        <v>1740.74</v>
      </c>
      <c r="M235" s="68" t="n">
        <v>1748.35</v>
      </c>
      <c r="N235" s="68" t="n">
        <v>1742.4</v>
      </c>
      <c r="O235" s="68" t="n">
        <v>1746.99</v>
      </c>
      <c r="P235" s="68" t="n">
        <v>1732.81</v>
      </c>
      <c r="Q235" s="68" t="n">
        <v>1722.54</v>
      </c>
      <c r="R235" s="68" t="n">
        <v>1723.03</v>
      </c>
      <c r="S235" s="68" t="n">
        <v>1733.02</v>
      </c>
      <c r="T235" s="68" t="n">
        <v>1768.77</v>
      </c>
      <c r="U235" s="68" t="n">
        <v>1771.24</v>
      </c>
      <c r="V235" s="68" t="n">
        <v>1711.85</v>
      </c>
      <c r="W235" s="68" t="n">
        <v>1696.36</v>
      </c>
      <c r="X235" s="68" t="n">
        <v>1632.29</v>
      </c>
      <c r="Y235" s="68" t="n">
        <v>1389.05</v>
      </c>
      <c r="Z235" s="69"/>
    </row>
    <row r="236" customFormat="false" ht="12.75" hidden="false" customHeight="false" outlineLevel="0" collapsed="false">
      <c r="A236" s="67" t="n">
        <v>42651</v>
      </c>
      <c r="B236" s="68" t="n">
        <v>1216.82</v>
      </c>
      <c r="C236" s="68" t="n">
        <v>1155.83</v>
      </c>
      <c r="D236" s="68" t="n">
        <v>1065.92</v>
      </c>
      <c r="E236" s="68" t="n">
        <v>1064.76</v>
      </c>
      <c r="F236" s="68" t="n">
        <v>1071.45</v>
      </c>
      <c r="G236" s="68" t="n">
        <v>1120.5</v>
      </c>
      <c r="H236" s="68" t="n">
        <v>1182.75</v>
      </c>
      <c r="I236" s="68" t="n">
        <v>1237.14</v>
      </c>
      <c r="J236" s="68" t="n">
        <v>1532.94</v>
      </c>
      <c r="K236" s="68" t="n">
        <v>1597.91</v>
      </c>
      <c r="L236" s="68" t="n">
        <v>1597.9</v>
      </c>
      <c r="M236" s="68" t="n">
        <v>1595.53</v>
      </c>
      <c r="N236" s="68" t="n">
        <v>1591.67</v>
      </c>
      <c r="O236" s="68" t="n">
        <v>1586.25</v>
      </c>
      <c r="P236" s="68" t="n">
        <v>1581.18</v>
      </c>
      <c r="Q236" s="68" t="n">
        <v>1579.77</v>
      </c>
      <c r="R236" s="68" t="n">
        <v>1580.81</v>
      </c>
      <c r="S236" s="68" t="n">
        <v>1590.21</v>
      </c>
      <c r="T236" s="68" t="n">
        <v>1641.36</v>
      </c>
      <c r="U236" s="68" t="n">
        <v>1752.68</v>
      </c>
      <c r="V236" s="68" t="n">
        <v>1622.64</v>
      </c>
      <c r="W236" s="68" t="n">
        <v>1574.32</v>
      </c>
      <c r="X236" s="68" t="n">
        <v>1544.98</v>
      </c>
      <c r="Y236" s="68" t="n">
        <v>1203.72</v>
      </c>
      <c r="Z236" s="69"/>
    </row>
    <row r="237" customFormat="false" ht="12.75" hidden="false" customHeight="false" outlineLevel="0" collapsed="false">
      <c r="A237" s="67" t="n">
        <v>42652</v>
      </c>
      <c r="B237" s="68" t="n">
        <v>1180.04</v>
      </c>
      <c r="C237" s="68" t="n">
        <v>1078.88</v>
      </c>
      <c r="D237" s="68" t="n">
        <v>1027.96</v>
      </c>
      <c r="E237" s="68" t="n">
        <v>1007.59</v>
      </c>
      <c r="F237" s="68" t="n">
        <v>1042.23</v>
      </c>
      <c r="G237" s="68" t="n">
        <v>1068.26</v>
      </c>
      <c r="H237" s="68" t="n">
        <v>1107</v>
      </c>
      <c r="I237" s="68" t="n">
        <v>1096.96</v>
      </c>
      <c r="J237" s="68" t="n">
        <v>1266.84</v>
      </c>
      <c r="K237" s="68" t="n">
        <v>1435.95</v>
      </c>
      <c r="L237" s="68" t="n">
        <v>1452.69</v>
      </c>
      <c r="M237" s="68" t="n">
        <v>1451.5</v>
      </c>
      <c r="N237" s="68" t="n">
        <v>1449.81</v>
      </c>
      <c r="O237" s="68" t="n">
        <v>1449.16</v>
      </c>
      <c r="P237" s="68" t="n">
        <v>1447.86</v>
      </c>
      <c r="Q237" s="68" t="n">
        <v>1443.55</v>
      </c>
      <c r="R237" s="68" t="n">
        <v>1453.49</v>
      </c>
      <c r="S237" s="68" t="n">
        <v>1538.72</v>
      </c>
      <c r="T237" s="68" t="n">
        <v>1661.73</v>
      </c>
      <c r="U237" s="68" t="n">
        <v>1756.38</v>
      </c>
      <c r="V237" s="68" t="n">
        <v>1661.61</v>
      </c>
      <c r="W237" s="68" t="n">
        <v>1545.57</v>
      </c>
      <c r="X237" s="68" t="n">
        <v>1430.99</v>
      </c>
      <c r="Y237" s="68" t="n">
        <v>1234.41</v>
      </c>
      <c r="Z237" s="69"/>
    </row>
    <row r="238" customFormat="false" ht="12.75" hidden="false" customHeight="false" outlineLevel="0" collapsed="false">
      <c r="A238" s="67" t="n">
        <v>42653</v>
      </c>
      <c r="B238" s="68" t="n">
        <v>1166.87</v>
      </c>
      <c r="C238" s="68" t="n">
        <v>1068.39</v>
      </c>
      <c r="D238" s="68" t="n">
        <v>1029.17</v>
      </c>
      <c r="E238" s="68" t="n">
        <v>1052.07</v>
      </c>
      <c r="F238" s="68" t="n">
        <v>1104.64</v>
      </c>
      <c r="G238" s="68" t="n">
        <v>1231.01</v>
      </c>
      <c r="H238" s="68" t="n">
        <v>1308.67</v>
      </c>
      <c r="I238" s="68" t="n">
        <v>1606.73</v>
      </c>
      <c r="J238" s="68" t="n">
        <v>1751.32</v>
      </c>
      <c r="K238" s="68" t="n">
        <v>1770.51</v>
      </c>
      <c r="L238" s="68" t="n">
        <v>1768.63</v>
      </c>
      <c r="M238" s="68" t="n">
        <v>1785.39</v>
      </c>
      <c r="N238" s="68" t="n">
        <v>1773.22</v>
      </c>
      <c r="O238" s="68" t="n">
        <v>1768.99</v>
      </c>
      <c r="P238" s="68" t="n">
        <v>1756.74</v>
      </c>
      <c r="Q238" s="68" t="n">
        <v>1743.57</v>
      </c>
      <c r="R238" s="68" t="n">
        <v>1738.97</v>
      </c>
      <c r="S238" s="68" t="n">
        <v>1731.21</v>
      </c>
      <c r="T238" s="68" t="n">
        <v>1762.78</v>
      </c>
      <c r="U238" s="68" t="n">
        <v>1747.93</v>
      </c>
      <c r="V238" s="68" t="n">
        <v>1696.59</v>
      </c>
      <c r="W238" s="68" t="n">
        <v>1639.5</v>
      </c>
      <c r="X238" s="68" t="n">
        <v>1557.58</v>
      </c>
      <c r="Y238" s="68" t="n">
        <v>1280.53</v>
      </c>
      <c r="Z238" s="69"/>
    </row>
    <row r="239" customFormat="false" ht="12.75" hidden="false" customHeight="false" outlineLevel="0" collapsed="false">
      <c r="A239" s="67" t="n">
        <v>42654</v>
      </c>
      <c r="B239" s="68" t="n">
        <v>1206.45</v>
      </c>
      <c r="C239" s="68" t="n">
        <v>1094.94</v>
      </c>
      <c r="D239" s="68" t="n">
        <v>1060.15</v>
      </c>
      <c r="E239" s="68" t="n">
        <v>1050.67</v>
      </c>
      <c r="F239" s="68" t="n">
        <v>1101.74</v>
      </c>
      <c r="G239" s="68" t="n">
        <v>1224.5</v>
      </c>
      <c r="H239" s="68" t="n">
        <v>1320.24</v>
      </c>
      <c r="I239" s="68" t="n">
        <v>1570.4</v>
      </c>
      <c r="J239" s="68" t="n">
        <v>1684.01</v>
      </c>
      <c r="K239" s="68" t="n">
        <v>1705.05</v>
      </c>
      <c r="L239" s="68" t="n">
        <v>1701.37</v>
      </c>
      <c r="M239" s="68" t="n">
        <v>1714.57</v>
      </c>
      <c r="N239" s="68" t="n">
        <v>1697.11</v>
      </c>
      <c r="O239" s="68" t="n">
        <v>1703.83</v>
      </c>
      <c r="P239" s="68" t="n">
        <v>1696.28</v>
      </c>
      <c r="Q239" s="68" t="n">
        <v>1692.11</v>
      </c>
      <c r="R239" s="68" t="n">
        <v>1681.46</v>
      </c>
      <c r="S239" s="68" t="n">
        <v>1704.5</v>
      </c>
      <c r="T239" s="68" t="n">
        <v>1742.96</v>
      </c>
      <c r="U239" s="68" t="n">
        <v>1718.15</v>
      </c>
      <c r="V239" s="68" t="n">
        <v>1648.31</v>
      </c>
      <c r="W239" s="68" t="n">
        <v>1599.2</v>
      </c>
      <c r="X239" s="68" t="n">
        <v>1530.21</v>
      </c>
      <c r="Y239" s="68" t="n">
        <v>1277.3</v>
      </c>
      <c r="Z239" s="69"/>
    </row>
    <row r="240" customFormat="false" ht="12.75" hidden="false" customHeight="false" outlineLevel="0" collapsed="false">
      <c r="A240" s="67" t="n">
        <v>42655</v>
      </c>
      <c r="B240" s="68" t="n">
        <v>1191.24</v>
      </c>
      <c r="C240" s="68" t="n">
        <v>1077.77</v>
      </c>
      <c r="D240" s="68" t="n">
        <v>1032.08</v>
      </c>
      <c r="E240" s="68" t="n">
        <v>1034.81</v>
      </c>
      <c r="F240" s="68" t="n">
        <v>1097.48</v>
      </c>
      <c r="G240" s="68" t="n">
        <v>1231.98</v>
      </c>
      <c r="H240" s="68" t="n">
        <v>1353.24</v>
      </c>
      <c r="I240" s="68" t="n">
        <v>1606.81</v>
      </c>
      <c r="J240" s="68" t="n">
        <v>1675.23</v>
      </c>
      <c r="K240" s="68" t="n">
        <v>1704.71</v>
      </c>
      <c r="L240" s="68" t="n">
        <v>1695.53</v>
      </c>
      <c r="M240" s="68" t="n">
        <v>1728.72</v>
      </c>
      <c r="N240" s="68" t="n">
        <v>1709.71</v>
      </c>
      <c r="O240" s="68" t="n">
        <v>1720.46</v>
      </c>
      <c r="P240" s="68" t="n">
        <v>1711.14</v>
      </c>
      <c r="Q240" s="68" t="n">
        <v>1692.52</v>
      </c>
      <c r="R240" s="68" t="n">
        <v>1671.53</v>
      </c>
      <c r="S240" s="68" t="n">
        <v>1690.02</v>
      </c>
      <c r="T240" s="68" t="n">
        <v>1739.94</v>
      </c>
      <c r="U240" s="68" t="n">
        <v>1723.43</v>
      </c>
      <c r="V240" s="68" t="n">
        <v>1620.5</v>
      </c>
      <c r="W240" s="68" t="n">
        <v>1592.75</v>
      </c>
      <c r="X240" s="68" t="n">
        <v>1558.06</v>
      </c>
      <c r="Y240" s="68" t="n">
        <v>1290.12</v>
      </c>
      <c r="Z240" s="69"/>
    </row>
    <row r="241" customFormat="false" ht="12.75" hidden="false" customHeight="false" outlineLevel="0" collapsed="false">
      <c r="A241" s="67" t="n">
        <v>42656</v>
      </c>
      <c r="B241" s="68" t="n">
        <v>1197.32</v>
      </c>
      <c r="C241" s="68" t="n">
        <v>1115.49</v>
      </c>
      <c r="D241" s="68" t="n">
        <v>1040.27</v>
      </c>
      <c r="E241" s="68" t="n">
        <v>1043.2</v>
      </c>
      <c r="F241" s="68" t="n">
        <v>1110.11</v>
      </c>
      <c r="G241" s="68" t="n">
        <v>1239.83</v>
      </c>
      <c r="H241" s="68" t="n">
        <v>1400.75</v>
      </c>
      <c r="I241" s="68" t="n">
        <v>1681.53</v>
      </c>
      <c r="J241" s="68" t="n">
        <v>1700.92</v>
      </c>
      <c r="K241" s="68" t="n">
        <v>1712.35</v>
      </c>
      <c r="L241" s="68" t="n">
        <v>1704.38</v>
      </c>
      <c r="M241" s="68" t="n">
        <v>1726.2</v>
      </c>
      <c r="N241" s="68" t="n">
        <v>1707.78</v>
      </c>
      <c r="O241" s="68" t="n">
        <v>1722.58</v>
      </c>
      <c r="P241" s="68" t="n">
        <v>1744.04</v>
      </c>
      <c r="Q241" s="68" t="n">
        <v>1750.25</v>
      </c>
      <c r="R241" s="68" t="n">
        <v>1721.32</v>
      </c>
      <c r="S241" s="68" t="n">
        <v>1767.37</v>
      </c>
      <c r="T241" s="68" t="n">
        <v>1813.55</v>
      </c>
      <c r="U241" s="68" t="n">
        <v>1791.93</v>
      </c>
      <c r="V241" s="68" t="n">
        <v>1728.67</v>
      </c>
      <c r="W241" s="68" t="n">
        <v>1656.14</v>
      </c>
      <c r="X241" s="68" t="n">
        <v>1618.41</v>
      </c>
      <c r="Y241" s="68" t="n">
        <v>1313.04</v>
      </c>
      <c r="Z241" s="69"/>
    </row>
    <row r="242" customFormat="false" ht="12.75" hidden="false" customHeight="false" outlineLevel="0" collapsed="false">
      <c r="A242" s="67" t="n">
        <v>42657</v>
      </c>
      <c r="B242" s="68" t="n">
        <v>1211.41</v>
      </c>
      <c r="C242" s="68" t="n">
        <v>1154.21</v>
      </c>
      <c r="D242" s="68" t="n">
        <v>1103.04</v>
      </c>
      <c r="E242" s="68" t="n">
        <v>1101.03</v>
      </c>
      <c r="F242" s="68" t="n">
        <v>1174.24</v>
      </c>
      <c r="G242" s="68" t="n">
        <v>1268.48</v>
      </c>
      <c r="H242" s="68" t="n">
        <v>1443.86</v>
      </c>
      <c r="I242" s="68" t="n">
        <v>1689.55</v>
      </c>
      <c r="J242" s="68" t="n">
        <v>1725.46</v>
      </c>
      <c r="K242" s="68" t="n">
        <v>1748.88</v>
      </c>
      <c r="L242" s="68" t="n">
        <v>1734.56</v>
      </c>
      <c r="M242" s="68" t="n">
        <v>1750.39</v>
      </c>
      <c r="N242" s="68" t="n">
        <v>1731.99</v>
      </c>
      <c r="O242" s="68" t="n">
        <v>1741.2</v>
      </c>
      <c r="P242" s="68" t="n">
        <v>1726.31</v>
      </c>
      <c r="Q242" s="68" t="n">
        <v>1710.06</v>
      </c>
      <c r="R242" s="68" t="n">
        <v>1695.31</v>
      </c>
      <c r="S242" s="68" t="n">
        <v>1723.61</v>
      </c>
      <c r="T242" s="68" t="n">
        <v>1771.7</v>
      </c>
      <c r="U242" s="68" t="n">
        <v>1745.78</v>
      </c>
      <c r="V242" s="68" t="n">
        <v>1686.14</v>
      </c>
      <c r="W242" s="68" t="n">
        <v>1661.11</v>
      </c>
      <c r="X242" s="68" t="n">
        <v>1604.16</v>
      </c>
      <c r="Y242" s="68" t="n">
        <v>1294.44</v>
      </c>
      <c r="Z242" s="69"/>
    </row>
    <row r="243" customFormat="false" ht="12.75" hidden="false" customHeight="false" outlineLevel="0" collapsed="false">
      <c r="A243" s="67" t="n">
        <v>42658</v>
      </c>
      <c r="B243" s="68" t="n">
        <v>1235.88</v>
      </c>
      <c r="C243" s="68" t="n">
        <v>1139.17</v>
      </c>
      <c r="D243" s="68" t="n">
        <v>1094.13</v>
      </c>
      <c r="E243" s="68" t="n">
        <v>1071.2</v>
      </c>
      <c r="F243" s="68" t="n">
        <v>1105.5</v>
      </c>
      <c r="G243" s="68" t="n">
        <v>1185.94</v>
      </c>
      <c r="H243" s="68" t="n">
        <v>1277.06</v>
      </c>
      <c r="I243" s="68" t="n">
        <v>1350.57</v>
      </c>
      <c r="J243" s="68" t="n">
        <v>1644.02</v>
      </c>
      <c r="K243" s="68" t="n">
        <v>1661.49</v>
      </c>
      <c r="L243" s="68" t="n">
        <v>1658.64</v>
      </c>
      <c r="M243" s="68" t="n">
        <v>1658.06</v>
      </c>
      <c r="N243" s="68" t="n">
        <v>1653.5</v>
      </c>
      <c r="O243" s="68" t="n">
        <v>1650.77</v>
      </c>
      <c r="P243" s="68" t="n">
        <v>1649.16</v>
      </c>
      <c r="Q243" s="68" t="n">
        <v>1650.08</v>
      </c>
      <c r="R243" s="68" t="n">
        <v>1652.7</v>
      </c>
      <c r="S243" s="68" t="n">
        <v>1683.66</v>
      </c>
      <c r="T243" s="68" t="n">
        <v>1782.83</v>
      </c>
      <c r="U243" s="68" t="n">
        <v>1767.4</v>
      </c>
      <c r="V243" s="68" t="n">
        <v>1698.71</v>
      </c>
      <c r="W243" s="68" t="n">
        <v>1633.37</v>
      </c>
      <c r="X243" s="68" t="n">
        <v>1603.38</v>
      </c>
      <c r="Y243" s="68" t="n">
        <v>1477.76</v>
      </c>
      <c r="Z243" s="69"/>
    </row>
    <row r="244" customFormat="false" ht="12.75" hidden="false" customHeight="false" outlineLevel="0" collapsed="false">
      <c r="A244" s="67" t="n">
        <v>42659</v>
      </c>
      <c r="B244" s="68" t="n">
        <v>1174.3</v>
      </c>
      <c r="C244" s="68" t="n">
        <v>1092.65</v>
      </c>
      <c r="D244" s="68" t="n">
        <v>1020.13</v>
      </c>
      <c r="E244" s="68" t="n">
        <v>994.26</v>
      </c>
      <c r="F244" s="68" t="n">
        <v>1004.78</v>
      </c>
      <c r="G244" s="68" t="n">
        <v>1051.33</v>
      </c>
      <c r="H244" s="68" t="n">
        <v>1165.31</v>
      </c>
      <c r="I244" s="68" t="n">
        <v>1212.12</v>
      </c>
      <c r="J244" s="68" t="n">
        <v>1325.66</v>
      </c>
      <c r="K244" s="68" t="n">
        <v>1598.96</v>
      </c>
      <c r="L244" s="68" t="n">
        <v>1614.78</v>
      </c>
      <c r="M244" s="68" t="n">
        <v>1615.2</v>
      </c>
      <c r="N244" s="68" t="n">
        <v>1611.88</v>
      </c>
      <c r="O244" s="68" t="n">
        <v>1610.25</v>
      </c>
      <c r="P244" s="68" t="n">
        <v>1602.74</v>
      </c>
      <c r="Q244" s="68" t="n">
        <v>1612.55</v>
      </c>
      <c r="R244" s="68" t="n">
        <v>1619.3</v>
      </c>
      <c r="S244" s="68" t="n">
        <v>1637.82</v>
      </c>
      <c r="T244" s="68" t="n">
        <v>1679.47</v>
      </c>
      <c r="U244" s="68" t="n">
        <v>1670.04</v>
      </c>
      <c r="V244" s="68" t="n">
        <v>1616.82</v>
      </c>
      <c r="W244" s="68" t="n">
        <v>1601.94</v>
      </c>
      <c r="X244" s="68" t="n">
        <v>1547.12</v>
      </c>
      <c r="Y244" s="68" t="n">
        <v>1257.74</v>
      </c>
      <c r="Z244" s="69"/>
    </row>
    <row r="245" customFormat="false" ht="12.75" hidden="false" customHeight="false" outlineLevel="0" collapsed="false">
      <c r="A245" s="67" t="n">
        <v>42660</v>
      </c>
      <c r="B245" s="68" t="n">
        <v>1143.79</v>
      </c>
      <c r="C245" s="68" t="n">
        <v>1068.25</v>
      </c>
      <c r="D245" s="68" t="n">
        <v>1029.33</v>
      </c>
      <c r="E245" s="68" t="n">
        <v>1038.53</v>
      </c>
      <c r="F245" s="68" t="n">
        <v>1076.29</v>
      </c>
      <c r="G245" s="68" t="n">
        <v>1221.14</v>
      </c>
      <c r="H245" s="68" t="n">
        <v>1348.42</v>
      </c>
      <c r="I245" s="68" t="n">
        <v>1652.82</v>
      </c>
      <c r="J245" s="68" t="n">
        <v>1699.12</v>
      </c>
      <c r="K245" s="68" t="n">
        <v>1701.26</v>
      </c>
      <c r="L245" s="68" t="n">
        <v>1689.95</v>
      </c>
      <c r="M245" s="68" t="n">
        <v>1691.2</v>
      </c>
      <c r="N245" s="68" t="n">
        <v>1694.17</v>
      </c>
      <c r="O245" s="68" t="n">
        <v>1690.83</v>
      </c>
      <c r="P245" s="68" t="n">
        <v>1685.76</v>
      </c>
      <c r="Q245" s="68" t="n">
        <v>1682.47</v>
      </c>
      <c r="R245" s="68" t="n">
        <v>1678.57</v>
      </c>
      <c r="S245" s="68" t="n">
        <v>1687.77</v>
      </c>
      <c r="T245" s="68" t="n">
        <v>1686.42</v>
      </c>
      <c r="U245" s="68" t="n">
        <v>1678.62</v>
      </c>
      <c r="V245" s="68" t="n">
        <v>1667.13</v>
      </c>
      <c r="W245" s="68" t="n">
        <v>1653.48</v>
      </c>
      <c r="X245" s="68" t="n">
        <v>1588</v>
      </c>
      <c r="Y245" s="68" t="n">
        <v>1264.73</v>
      </c>
      <c r="Z245" s="69"/>
    </row>
    <row r="246" customFormat="false" ht="12.75" hidden="false" customHeight="false" outlineLevel="0" collapsed="false">
      <c r="A246" s="67" t="n">
        <v>42661</v>
      </c>
      <c r="B246" s="68" t="n">
        <v>1134.23</v>
      </c>
      <c r="C246" s="68" t="n">
        <v>1061.43</v>
      </c>
      <c r="D246" s="68" t="n">
        <v>1032.91</v>
      </c>
      <c r="E246" s="68" t="n">
        <v>1047.36</v>
      </c>
      <c r="F246" s="68" t="n">
        <v>1122.24</v>
      </c>
      <c r="G246" s="68" t="n">
        <v>1225.01</v>
      </c>
      <c r="H246" s="68" t="n">
        <v>1411.1</v>
      </c>
      <c r="I246" s="68" t="n">
        <v>1642.01</v>
      </c>
      <c r="J246" s="68" t="n">
        <v>1692.08</v>
      </c>
      <c r="K246" s="68" t="n">
        <v>1693.63</v>
      </c>
      <c r="L246" s="68" t="n">
        <v>1688.65</v>
      </c>
      <c r="M246" s="68" t="n">
        <v>1687.33</v>
      </c>
      <c r="N246" s="68" t="n">
        <v>1680.7</v>
      </c>
      <c r="O246" s="68" t="n">
        <v>1676.97</v>
      </c>
      <c r="P246" s="68" t="n">
        <v>1673.05</v>
      </c>
      <c r="Q246" s="68" t="n">
        <v>1670.11</v>
      </c>
      <c r="R246" s="68" t="n">
        <v>1668.33</v>
      </c>
      <c r="S246" s="68" t="n">
        <v>1680</v>
      </c>
      <c r="T246" s="68" t="n">
        <v>1674.87</v>
      </c>
      <c r="U246" s="68" t="n">
        <v>1664.71</v>
      </c>
      <c r="V246" s="68" t="n">
        <v>1654.52</v>
      </c>
      <c r="W246" s="68" t="n">
        <v>1638.88</v>
      </c>
      <c r="X246" s="68" t="n">
        <v>1550.46</v>
      </c>
      <c r="Y246" s="68" t="n">
        <v>1248.98</v>
      </c>
      <c r="Z246" s="69"/>
    </row>
    <row r="247" customFormat="false" ht="12.75" hidden="false" customHeight="false" outlineLevel="0" collapsed="false">
      <c r="A247" s="67" t="n">
        <v>42662</v>
      </c>
      <c r="B247" s="68" t="n">
        <v>1112.01</v>
      </c>
      <c r="C247" s="68" t="n">
        <v>1038.68</v>
      </c>
      <c r="D247" s="68" t="n">
        <v>989.76</v>
      </c>
      <c r="E247" s="68" t="n">
        <v>1007.84</v>
      </c>
      <c r="F247" s="68" t="n">
        <v>1048.14</v>
      </c>
      <c r="G247" s="68" t="n">
        <v>1200.66</v>
      </c>
      <c r="H247" s="68" t="n">
        <v>1373.84</v>
      </c>
      <c r="I247" s="68" t="n">
        <v>1591.26</v>
      </c>
      <c r="J247" s="68" t="n">
        <v>1646.25</v>
      </c>
      <c r="K247" s="68" t="n">
        <v>1649.24</v>
      </c>
      <c r="L247" s="68" t="n">
        <v>1644.73</v>
      </c>
      <c r="M247" s="68" t="n">
        <v>1668</v>
      </c>
      <c r="N247" s="68" t="n">
        <v>1647.33</v>
      </c>
      <c r="O247" s="68" t="n">
        <v>1646.16</v>
      </c>
      <c r="P247" s="68" t="n">
        <v>1653.01</v>
      </c>
      <c r="Q247" s="68" t="n">
        <v>1637.02</v>
      </c>
      <c r="R247" s="68" t="n">
        <v>1635.19</v>
      </c>
      <c r="S247" s="68" t="n">
        <v>1656.85</v>
      </c>
      <c r="T247" s="68" t="n">
        <v>1637.48</v>
      </c>
      <c r="U247" s="68" t="n">
        <v>1628.87</v>
      </c>
      <c r="V247" s="68" t="n">
        <v>1618.19</v>
      </c>
      <c r="W247" s="68" t="n">
        <v>1595.81</v>
      </c>
      <c r="X247" s="68" t="n">
        <v>1504.32</v>
      </c>
      <c r="Y247" s="68" t="n">
        <v>1262.78</v>
      </c>
      <c r="Z247" s="69"/>
    </row>
    <row r="248" customFormat="false" ht="12.75" hidden="false" customHeight="false" outlineLevel="0" collapsed="false">
      <c r="A248" s="67" t="n">
        <v>42663</v>
      </c>
      <c r="B248" s="68" t="n">
        <v>1087.26</v>
      </c>
      <c r="C248" s="68" t="n">
        <v>1000.34</v>
      </c>
      <c r="D248" s="68" t="n">
        <v>995.86</v>
      </c>
      <c r="E248" s="68" t="n">
        <v>993.11</v>
      </c>
      <c r="F248" s="68" t="n">
        <v>1047.78</v>
      </c>
      <c r="G248" s="68" t="n">
        <v>1172.9</v>
      </c>
      <c r="H248" s="68" t="n">
        <v>1278.72</v>
      </c>
      <c r="I248" s="68" t="n">
        <v>1497.96</v>
      </c>
      <c r="J248" s="68" t="n">
        <v>1612.41</v>
      </c>
      <c r="K248" s="68" t="n">
        <v>1613.23</v>
      </c>
      <c r="L248" s="68" t="n">
        <v>1608.15</v>
      </c>
      <c r="M248" s="68" t="n">
        <v>1606.66</v>
      </c>
      <c r="N248" s="68" t="n">
        <v>1609.27</v>
      </c>
      <c r="O248" s="68" t="n">
        <v>1606.21</v>
      </c>
      <c r="P248" s="68" t="n">
        <v>1602.72</v>
      </c>
      <c r="Q248" s="68" t="n">
        <v>1598.98</v>
      </c>
      <c r="R248" s="68" t="n">
        <v>1597.3</v>
      </c>
      <c r="S248" s="68" t="n">
        <v>1603.72</v>
      </c>
      <c r="T248" s="68" t="n">
        <v>1623.57</v>
      </c>
      <c r="U248" s="68" t="n">
        <v>1589.51</v>
      </c>
      <c r="V248" s="68" t="n">
        <v>1578.01</v>
      </c>
      <c r="W248" s="68" t="n">
        <v>1565.13</v>
      </c>
      <c r="X248" s="68" t="n">
        <v>1518.09</v>
      </c>
      <c r="Y248" s="68" t="n">
        <v>1254.79</v>
      </c>
      <c r="Z248" s="69"/>
    </row>
    <row r="249" customFormat="false" ht="12.75" hidden="false" customHeight="false" outlineLevel="0" collapsed="false">
      <c r="A249" s="67" t="n">
        <v>42664</v>
      </c>
      <c r="B249" s="68" t="n">
        <v>1148.67</v>
      </c>
      <c r="C249" s="68" t="n">
        <v>1106.42</v>
      </c>
      <c r="D249" s="68" t="n">
        <v>1040.61</v>
      </c>
      <c r="E249" s="68" t="n">
        <v>1052.78</v>
      </c>
      <c r="F249" s="68" t="n">
        <v>1141.6</v>
      </c>
      <c r="G249" s="68" t="n">
        <v>1251.51</v>
      </c>
      <c r="H249" s="68" t="n">
        <v>1385.08</v>
      </c>
      <c r="I249" s="68" t="n">
        <v>1640.65</v>
      </c>
      <c r="J249" s="68" t="n">
        <v>1680.83</v>
      </c>
      <c r="K249" s="68" t="n">
        <v>1681.06</v>
      </c>
      <c r="L249" s="68" t="n">
        <v>1674.63</v>
      </c>
      <c r="M249" s="68" t="n">
        <v>1679.01</v>
      </c>
      <c r="N249" s="68" t="n">
        <v>1674.28</v>
      </c>
      <c r="O249" s="68" t="n">
        <v>1671.34</v>
      </c>
      <c r="P249" s="68" t="n">
        <v>1663.22</v>
      </c>
      <c r="Q249" s="68" t="n">
        <v>1657.34</v>
      </c>
      <c r="R249" s="68" t="n">
        <v>1655.93</v>
      </c>
      <c r="S249" s="68" t="n">
        <v>1663.97</v>
      </c>
      <c r="T249" s="68" t="n">
        <v>1658.57</v>
      </c>
      <c r="U249" s="68" t="n">
        <v>1648.27</v>
      </c>
      <c r="V249" s="68" t="n">
        <v>1632.19</v>
      </c>
      <c r="W249" s="68" t="n">
        <v>1619.06</v>
      </c>
      <c r="X249" s="68" t="n">
        <v>1537.48</v>
      </c>
      <c r="Y249" s="68" t="n">
        <v>1271.08</v>
      </c>
      <c r="Z249" s="69"/>
    </row>
    <row r="250" customFormat="false" ht="12.75" hidden="false" customHeight="false" outlineLevel="0" collapsed="false">
      <c r="A250" s="67" t="n">
        <v>42665</v>
      </c>
      <c r="B250" s="68" t="n">
        <v>1272.27</v>
      </c>
      <c r="C250" s="68" t="n">
        <v>1159.04</v>
      </c>
      <c r="D250" s="68" t="n">
        <v>1123.71</v>
      </c>
      <c r="E250" s="68" t="n">
        <v>1126.2</v>
      </c>
      <c r="F250" s="68" t="n">
        <v>1143.03</v>
      </c>
      <c r="G250" s="68" t="n">
        <v>1177.92</v>
      </c>
      <c r="H250" s="68" t="n">
        <v>1228.47</v>
      </c>
      <c r="I250" s="68" t="n">
        <v>1303.1</v>
      </c>
      <c r="J250" s="68" t="n">
        <v>1576.78</v>
      </c>
      <c r="K250" s="68" t="n">
        <v>1605.08</v>
      </c>
      <c r="L250" s="68" t="n">
        <v>1602.82</v>
      </c>
      <c r="M250" s="68" t="n">
        <v>1600.89</v>
      </c>
      <c r="N250" s="68" t="n">
        <v>1596.99</v>
      </c>
      <c r="O250" s="68" t="n">
        <v>1593.22</v>
      </c>
      <c r="P250" s="68" t="n">
        <v>1592.08</v>
      </c>
      <c r="Q250" s="68" t="n">
        <v>1594.31</v>
      </c>
      <c r="R250" s="68" t="n">
        <v>1600.65</v>
      </c>
      <c r="S250" s="68" t="n">
        <v>1623.92</v>
      </c>
      <c r="T250" s="68" t="n">
        <v>1702.37</v>
      </c>
      <c r="U250" s="68" t="n">
        <v>1680.4</v>
      </c>
      <c r="V250" s="68" t="n">
        <v>1587.47</v>
      </c>
      <c r="W250" s="68" t="n">
        <v>1574.1</v>
      </c>
      <c r="X250" s="68" t="n">
        <v>1408.14</v>
      </c>
      <c r="Y250" s="68" t="n">
        <v>1256.44</v>
      </c>
      <c r="Z250" s="69"/>
    </row>
    <row r="251" customFormat="false" ht="12.75" hidden="false" customHeight="false" outlineLevel="0" collapsed="false">
      <c r="A251" s="67" t="n">
        <v>42666</v>
      </c>
      <c r="B251" s="68" t="n">
        <v>1197.96</v>
      </c>
      <c r="C251" s="68" t="n">
        <v>1128.33</v>
      </c>
      <c r="D251" s="68" t="n">
        <v>1106.46</v>
      </c>
      <c r="E251" s="68" t="n">
        <v>1080.5</v>
      </c>
      <c r="F251" s="68" t="n">
        <v>1090.63</v>
      </c>
      <c r="G251" s="68" t="n">
        <v>1147.11</v>
      </c>
      <c r="H251" s="68" t="n">
        <v>1174.42</v>
      </c>
      <c r="I251" s="68" t="n">
        <v>1197.34</v>
      </c>
      <c r="J251" s="68" t="n">
        <v>1318.87</v>
      </c>
      <c r="K251" s="68" t="n">
        <v>1523.37</v>
      </c>
      <c r="L251" s="68" t="n">
        <v>1544.81</v>
      </c>
      <c r="M251" s="68" t="n">
        <v>1543.56</v>
      </c>
      <c r="N251" s="68" t="n">
        <v>1542.29</v>
      </c>
      <c r="O251" s="68" t="n">
        <v>1540.7</v>
      </c>
      <c r="P251" s="68" t="n">
        <v>1540.4</v>
      </c>
      <c r="Q251" s="68" t="n">
        <v>1542.59</v>
      </c>
      <c r="R251" s="68" t="n">
        <v>1550.69</v>
      </c>
      <c r="S251" s="68" t="n">
        <v>1668.17</v>
      </c>
      <c r="T251" s="68" t="n">
        <v>1708.18</v>
      </c>
      <c r="U251" s="68" t="n">
        <v>1667.29</v>
      </c>
      <c r="V251" s="68" t="n">
        <v>1542.53</v>
      </c>
      <c r="W251" s="68" t="n">
        <v>1525.58</v>
      </c>
      <c r="X251" s="68" t="n">
        <v>1475.54</v>
      </c>
      <c r="Y251" s="68" t="n">
        <v>1280.38</v>
      </c>
      <c r="Z251" s="69"/>
    </row>
    <row r="252" customFormat="false" ht="12.75" hidden="false" customHeight="false" outlineLevel="0" collapsed="false">
      <c r="A252" s="67" t="n">
        <v>42667</v>
      </c>
      <c r="B252" s="68" t="n">
        <v>1129.89</v>
      </c>
      <c r="C252" s="68" t="n">
        <v>1048.97</v>
      </c>
      <c r="D252" s="68" t="n">
        <v>1039.76</v>
      </c>
      <c r="E252" s="68" t="n">
        <v>1053.9</v>
      </c>
      <c r="F252" s="68" t="n">
        <v>1097.82</v>
      </c>
      <c r="G252" s="68" t="n">
        <v>1234.18</v>
      </c>
      <c r="H252" s="68" t="n">
        <v>1326.09</v>
      </c>
      <c r="I252" s="68" t="n">
        <v>1629.29</v>
      </c>
      <c r="J252" s="68" t="n">
        <v>1733.24</v>
      </c>
      <c r="K252" s="68" t="n">
        <v>1737.95</v>
      </c>
      <c r="L252" s="68" t="n">
        <v>1736.41</v>
      </c>
      <c r="M252" s="68" t="n">
        <v>1736.86</v>
      </c>
      <c r="N252" s="68" t="n">
        <v>1737.5</v>
      </c>
      <c r="O252" s="68" t="n">
        <v>1735.89</v>
      </c>
      <c r="P252" s="68" t="n">
        <v>1731.19</v>
      </c>
      <c r="Q252" s="68" t="n">
        <v>1728.68</v>
      </c>
      <c r="R252" s="68" t="n">
        <v>1724.74</v>
      </c>
      <c r="S252" s="68" t="n">
        <v>1754.51</v>
      </c>
      <c r="T252" s="68" t="n">
        <v>1770.72</v>
      </c>
      <c r="U252" s="68" t="n">
        <v>1737.59</v>
      </c>
      <c r="V252" s="68" t="n">
        <v>1700.39</v>
      </c>
      <c r="W252" s="68" t="n">
        <v>1680.53</v>
      </c>
      <c r="X252" s="68" t="n">
        <v>1450.48</v>
      </c>
      <c r="Y252" s="68" t="n">
        <v>1291.29</v>
      </c>
      <c r="Z252" s="69"/>
    </row>
    <row r="253" customFormat="false" ht="12.75" hidden="false" customHeight="false" outlineLevel="0" collapsed="false">
      <c r="A253" s="67" t="n">
        <v>42668</v>
      </c>
      <c r="B253" s="68" t="n">
        <v>1198.29</v>
      </c>
      <c r="C253" s="68" t="n">
        <v>1127.84</v>
      </c>
      <c r="D253" s="68" t="n">
        <v>1089.65</v>
      </c>
      <c r="E253" s="68" t="n">
        <v>1100.59</v>
      </c>
      <c r="F253" s="68" t="n">
        <v>1150.79</v>
      </c>
      <c r="G253" s="68" t="n">
        <v>1292.71</v>
      </c>
      <c r="H253" s="68" t="n">
        <v>1386.97</v>
      </c>
      <c r="I253" s="68" t="n">
        <v>1641.12</v>
      </c>
      <c r="J253" s="68" t="n">
        <v>1693.91</v>
      </c>
      <c r="K253" s="68" t="n">
        <v>1778.32</v>
      </c>
      <c r="L253" s="68" t="n">
        <v>1760.57</v>
      </c>
      <c r="M253" s="68" t="n">
        <v>1751.76</v>
      </c>
      <c r="N253" s="68" t="n">
        <v>1740.72</v>
      </c>
      <c r="O253" s="68" t="n">
        <v>1744.21</v>
      </c>
      <c r="P253" s="68" t="n">
        <v>1732.18</v>
      </c>
      <c r="Q253" s="68" t="n">
        <v>1724.51</v>
      </c>
      <c r="R253" s="68" t="n">
        <v>1710.2</v>
      </c>
      <c r="S253" s="68" t="n">
        <v>1734.63</v>
      </c>
      <c r="T253" s="68" t="n">
        <v>1714.05</v>
      </c>
      <c r="U253" s="68" t="n">
        <v>1662.43</v>
      </c>
      <c r="V253" s="68" t="n">
        <v>1646.97</v>
      </c>
      <c r="W253" s="68" t="n">
        <v>1613.82</v>
      </c>
      <c r="X253" s="68" t="n">
        <v>1432.03</v>
      </c>
      <c r="Y253" s="68" t="n">
        <v>1292.85</v>
      </c>
      <c r="Z253" s="69"/>
    </row>
    <row r="254" customFormat="false" ht="12.75" hidden="false" customHeight="false" outlineLevel="0" collapsed="false">
      <c r="A254" s="67" t="n">
        <v>42669</v>
      </c>
      <c r="B254" s="68" t="n">
        <v>1157.36</v>
      </c>
      <c r="C254" s="68" t="n">
        <v>1111.83</v>
      </c>
      <c r="D254" s="68" t="n">
        <v>1100.57</v>
      </c>
      <c r="E254" s="68" t="n">
        <v>1101.58</v>
      </c>
      <c r="F254" s="68" t="n">
        <v>1164.46</v>
      </c>
      <c r="G254" s="68" t="n">
        <v>1263.22</v>
      </c>
      <c r="H254" s="68" t="n">
        <v>1372.12</v>
      </c>
      <c r="I254" s="68" t="n">
        <v>1627.2</v>
      </c>
      <c r="J254" s="68" t="n">
        <v>1638.27</v>
      </c>
      <c r="K254" s="68" t="n">
        <v>1645.52</v>
      </c>
      <c r="L254" s="68" t="n">
        <v>1641.2</v>
      </c>
      <c r="M254" s="68" t="n">
        <v>1635.35</v>
      </c>
      <c r="N254" s="68" t="n">
        <v>1633.74</v>
      </c>
      <c r="O254" s="68" t="n">
        <v>1635.53</v>
      </c>
      <c r="P254" s="68" t="n">
        <v>1633.46</v>
      </c>
      <c r="Q254" s="68" t="n">
        <v>1626.3</v>
      </c>
      <c r="R254" s="68" t="n">
        <v>1632.99</v>
      </c>
      <c r="S254" s="68" t="n">
        <v>1718.12</v>
      </c>
      <c r="T254" s="68" t="n">
        <v>1730.75</v>
      </c>
      <c r="U254" s="68" t="n">
        <v>1649.69</v>
      </c>
      <c r="V254" s="68" t="n">
        <v>1617.92</v>
      </c>
      <c r="W254" s="68" t="n">
        <v>1587.14</v>
      </c>
      <c r="X254" s="68" t="n">
        <v>1383.01</v>
      </c>
      <c r="Y254" s="68" t="n">
        <v>1263.48</v>
      </c>
      <c r="Z254" s="69"/>
    </row>
    <row r="255" customFormat="false" ht="12.75" hidden="false" customHeight="false" outlineLevel="0" collapsed="false">
      <c r="A255" s="67" t="n">
        <v>42670</v>
      </c>
      <c r="B255" s="68" t="n">
        <v>1139.65</v>
      </c>
      <c r="C255" s="68" t="n">
        <v>1077.87</v>
      </c>
      <c r="D255" s="68" t="n">
        <v>1037.48</v>
      </c>
      <c r="E255" s="68" t="n">
        <v>1042.79</v>
      </c>
      <c r="F255" s="68" t="n">
        <v>1118.75</v>
      </c>
      <c r="G255" s="68" t="n">
        <v>1257.44</v>
      </c>
      <c r="H255" s="68" t="n">
        <v>1326.39</v>
      </c>
      <c r="I255" s="68" t="n">
        <v>1463.92</v>
      </c>
      <c r="J255" s="68" t="n">
        <v>1481.49</v>
      </c>
      <c r="K255" s="68" t="n">
        <v>1582.6</v>
      </c>
      <c r="L255" s="68" t="n">
        <v>1636.55</v>
      </c>
      <c r="M255" s="68" t="n">
        <v>1606.99</v>
      </c>
      <c r="N255" s="68" t="n">
        <v>1555.68</v>
      </c>
      <c r="O255" s="68" t="n">
        <v>1558.28</v>
      </c>
      <c r="P255" s="68" t="n">
        <v>1567.12</v>
      </c>
      <c r="Q255" s="68" t="n">
        <v>1561.64</v>
      </c>
      <c r="R255" s="68" t="n">
        <v>1532.93</v>
      </c>
      <c r="S255" s="68" t="n">
        <v>1686.44</v>
      </c>
      <c r="T255" s="68" t="n">
        <v>1685.93</v>
      </c>
      <c r="U255" s="68" t="n">
        <v>1596.83</v>
      </c>
      <c r="V255" s="68" t="n">
        <v>1549.46</v>
      </c>
      <c r="W255" s="68" t="n">
        <v>1431.49</v>
      </c>
      <c r="X255" s="68" t="n">
        <v>1307.75</v>
      </c>
      <c r="Y255" s="68" t="n">
        <v>1225.48</v>
      </c>
      <c r="Z255" s="69"/>
    </row>
    <row r="256" customFormat="false" ht="12.75" hidden="false" customHeight="false" outlineLevel="0" collapsed="false">
      <c r="A256" s="67" t="n">
        <v>42671</v>
      </c>
      <c r="B256" s="68" t="n">
        <v>1177.88</v>
      </c>
      <c r="C256" s="68" t="n">
        <v>1106.05</v>
      </c>
      <c r="D256" s="68" t="n">
        <v>1077.14</v>
      </c>
      <c r="E256" s="68" t="n">
        <v>1084.49</v>
      </c>
      <c r="F256" s="68" t="n">
        <v>1158.7</v>
      </c>
      <c r="G256" s="68" t="n">
        <v>1273.45</v>
      </c>
      <c r="H256" s="68" t="n">
        <v>1430.18</v>
      </c>
      <c r="I256" s="68" t="n">
        <v>1593.54</v>
      </c>
      <c r="J256" s="68" t="n">
        <v>1612.51</v>
      </c>
      <c r="K256" s="68" t="n">
        <v>1674.43</v>
      </c>
      <c r="L256" s="68" t="n">
        <v>1686.98</v>
      </c>
      <c r="M256" s="68" t="n">
        <v>1717.75</v>
      </c>
      <c r="N256" s="68" t="n">
        <v>1648.95</v>
      </c>
      <c r="O256" s="68" t="n">
        <v>1712.74</v>
      </c>
      <c r="P256" s="68" t="n">
        <v>1685.64</v>
      </c>
      <c r="Q256" s="68" t="n">
        <v>1663.27</v>
      </c>
      <c r="R256" s="68" t="n">
        <v>1626.08</v>
      </c>
      <c r="S256" s="68" t="n">
        <v>1836.81</v>
      </c>
      <c r="T256" s="68" t="n">
        <v>1703.84</v>
      </c>
      <c r="U256" s="68" t="n">
        <v>1608.05</v>
      </c>
      <c r="V256" s="68" t="n">
        <v>1583.63</v>
      </c>
      <c r="W256" s="68" t="n">
        <v>1563.77</v>
      </c>
      <c r="X256" s="68" t="n">
        <v>1489.84</v>
      </c>
      <c r="Y256" s="68" t="n">
        <v>1311.57</v>
      </c>
      <c r="Z256" s="69"/>
    </row>
    <row r="257" customFormat="false" ht="12.75" hidden="false" customHeight="false" outlineLevel="0" collapsed="false">
      <c r="A257" s="67" t="n">
        <v>42672</v>
      </c>
      <c r="B257" s="68" t="n">
        <v>1268.3</v>
      </c>
      <c r="C257" s="68" t="n">
        <v>1191.62</v>
      </c>
      <c r="D257" s="68" t="n">
        <v>1114.4</v>
      </c>
      <c r="E257" s="68" t="n">
        <v>1124.27</v>
      </c>
      <c r="F257" s="68" t="n">
        <v>1172.43</v>
      </c>
      <c r="G257" s="68" t="n">
        <v>1230.4</v>
      </c>
      <c r="H257" s="68" t="n">
        <v>1245.9</v>
      </c>
      <c r="I257" s="68" t="n">
        <v>1445.46</v>
      </c>
      <c r="J257" s="68" t="n">
        <v>1600.89</v>
      </c>
      <c r="K257" s="68" t="n">
        <v>1606.76</v>
      </c>
      <c r="L257" s="68" t="n">
        <v>1607.13</v>
      </c>
      <c r="M257" s="68" t="n">
        <v>1606.33</v>
      </c>
      <c r="N257" s="68" t="n">
        <v>1602.82</v>
      </c>
      <c r="O257" s="68" t="n">
        <v>1599.3</v>
      </c>
      <c r="P257" s="68" t="n">
        <v>1597.44</v>
      </c>
      <c r="Q257" s="68" t="n">
        <v>1601.51</v>
      </c>
      <c r="R257" s="68" t="n">
        <v>1612.39</v>
      </c>
      <c r="S257" s="68" t="n">
        <v>1694.25</v>
      </c>
      <c r="T257" s="68" t="n">
        <v>1727.02</v>
      </c>
      <c r="U257" s="68" t="n">
        <v>1678.61</v>
      </c>
      <c r="V257" s="68" t="n">
        <v>1597.78</v>
      </c>
      <c r="W257" s="68" t="n">
        <v>1577.04</v>
      </c>
      <c r="X257" s="68" t="n">
        <v>1508.86</v>
      </c>
      <c r="Y257" s="68" t="n">
        <v>1332.26</v>
      </c>
      <c r="Z257" s="69"/>
    </row>
    <row r="258" customFormat="false" ht="12.75" hidden="false" customHeight="false" outlineLevel="0" collapsed="false">
      <c r="A258" s="67" t="n">
        <v>42673</v>
      </c>
      <c r="B258" s="68" t="n">
        <v>1198.23</v>
      </c>
      <c r="C258" s="68" t="n">
        <v>1106.27</v>
      </c>
      <c r="D258" s="68" t="n">
        <v>1057.19</v>
      </c>
      <c r="E258" s="68" t="n">
        <v>1036.11</v>
      </c>
      <c r="F258" s="68" t="n">
        <v>1077.4</v>
      </c>
      <c r="G258" s="68" t="n">
        <v>1139.89</v>
      </c>
      <c r="H258" s="68" t="n">
        <v>1196.56</v>
      </c>
      <c r="I258" s="68" t="n">
        <v>1236.16</v>
      </c>
      <c r="J258" s="68" t="n">
        <v>1298.41</v>
      </c>
      <c r="K258" s="68" t="n">
        <v>1493.74</v>
      </c>
      <c r="L258" s="68" t="n">
        <v>1509.87</v>
      </c>
      <c r="M258" s="68" t="n">
        <v>1509.82</v>
      </c>
      <c r="N258" s="68" t="n">
        <v>1507.07</v>
      </c>
      <c r="O258" s="68" t="n">
        <v>1507.32</v>
      </c>
      <c r="P258" s="68" t="n">
        <v>1507.87</v>
      </c>
      <c r="Q258" s="68" t="n">
        <v>1513.66</v>
      </c>
      <c r="R258" s="68" t="n">
        <v>1539.8</v>
      </c>
      <c r="S258" s="68" t="n">
        <v>1604.8</v>
      </c>
      <c r="T258" s="68" t="n">
        <v>1655.3</v>
      </c>
      <c r="U258" s="68" t="n">
        <v>1591.33</v>
      </c>
      <c r="V258" s="68" t="n">
        <v>1543.72</v>
      </c>
      <c r="W258" s="68" t="n">
        <v>1500.88</v>
      </c>
      <c r="X258" s="68" t="n">
        <v>1300.36</v>
      </c>
      <c r="Y258" s="68" t="n">
        <v>1205.12</v>
      </c>
      <c r="Z258" s="69"/>
    </row>
    <row r="259" customFormat="false" ht="12.75" hidden="false" customHeight="false" outlineLevel="0" collapsed="false">
      <c r="A259" s="67" t="n">
        <v>42674</v>
      </c>
      <c r="B259" s="68" t="n">
        <v>1154.16</v>
      </c>
      <c r="C259" s="68" t="n">
        <v>1086.85</v>
      </c>
      <c r="D259" s="68" t="n">
        <v>1042.77</v>
      </c>
      <c r="E259" s="68" t="n">
        <v>1039.51</v>
      </c>
      <c r="F259" s="68" t="n">
        <v>1106.11</v>
      </c>
      <c r="G259" s="68" t="n">
        <v>1216.96</v>
      </c>
      <c r="H259" s="68" t="n">
        <v>1322.48</v>
      </c>
      <c r="I259" s="68" t="n">
        <v>1524.43</v>
      </c>
      <c r="J259" s="68" t="n">
        <v>1539.13</v>
      </c>
      <c r="K259" s="68" t="n">
        <v>1550.03</v>
      </c>
      <c r="L259" s="68" t="n">
        <v>1615.18</v>
      </c>
      <c r="M259" s="68" t="n">
        <v>1580.85</v>
      </c>
      <c r="N259" s="68" t="n">
        <v>1551.27</v>
      </c>
      <c r="O259" s="68" t="n">
        <v>1550.21</v>
      </c>
      <c r="P259" s="68" t="n">
        <v>1546.97</v>
      </c>
      <c r="Q259" s="68" t="n">
        <v>1544.69</v>
      </c>
      <c r="R259" s="68" t="n">
        <v>1533.12</v>
      </c>
      <c r="S259" s="68" t="n">
        <v>1545.65</v>
      </c>
      <c r="T259" s="68" t="n">
        <v>1624.49</v>
      </c>
      <c r="U259" s="68" t="n">
        <v>1525.84</v>
      </c>
      <c r="V259" s="68" t="n">
        <v>1513.21</v>
      </c>
      <c r="W259" s="68" t="n">
        <v>1492.92</v>
      </c>
      <c r="X259" s="68" t="n">
        <v>1310.44</v>
      </c>
      <c r="Y259" s="68" t="n">
        <v>1165.45</v>
      </c>
      <c r="Z259" s="69"/>
    </row>
    <row r="260" customFormat="false" ht="12.75" hidden="false" customHeight="false" outlineLevel="0" collapsed="false">
      <c r="A260" s="70"/>
      <c r="B260" s="71"/>
      <c r="C260" s="55"/>
      <c r="D260" s="55"/>
      <c r="E260" s="55"/>
      <c r="F260" s="55"/>
      <c r="G260" s="55"/>
      <c r="H260" s="55"/>
      <c r="I260" s="55"/>
      <c r="J260" s="55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72"/>
    </row>
    <row r="261" customFormat="false" ht="12.75" hidden="false" customHeight="false" outlineLevel="0" collapsed="false">
      <c r="A261" s="70"/>
      <c r="B261" s="71"/>
      <c r="C261" s="55"/>
      <c r="D261" s="55"/>
      <c r="E261" s="55"/>
      <c r="F261" s="55"/>
      <c r="G261" s="55"/>
      <c r="H261" s="55"/>
      <c r="I261" s="55"/>
      <c r="J261" s="55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72"/>
    </row>
    <row r="262" customFormat="false" ht="15.75" hidden="false" customHeight="false" outlineLevel="0" collapsed="false">
      <c r="A262" s="61" t="s">
        <v>64</v>
      </c>
      <c r="B262" s="62" t="s">
        <v>91</v>
      </c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3"/>
    </row>
    <row r="263" customFormat="false" ht="15.75" hidden="false" customHeight="false" outlineLevel="0" collapsed="false">
      <c r="A263" s="64" t="s">
        <v>66</v>
      </c>
      <c r="B263" s="65" t="s">
        <v>67</v>
      </c>
      <c r="C263" s="65" t="s">
        <v>68</v>
      </c>
      <c r="D263" s="65" t="s">
        <v>69</v>
      </c>
      <c r="E263" s="65" t="s">
        <v>70</v>
      </c>
      <c r="F263" s="65" t="s">
        <v>71</v>
      </c>
      <c r="G263" s="65" t="s">
        <v>72</v>
      </c>
      <c r="H263" s="65" t="s">
        <v>73</v>
      </c>
      <c r="I263" s="65" t="s">
        <v>74</v>
      </c>
      <c r="J263" s="65" t="s">
        <v>75</v>
      </c>
      <c r="K263" s="65" t="s">
        <v>76</v>
      </c>
      <c r="L263" s="65" t="s">
        <v>77</v>
      </c>
      <c r="M263" s="65" t="s">
        <v>78</v>
      </c>
      <c r="N263" s="65" t="s">
        <v>79</v>
      </c>
      <c r="O263" s="65" t="s">
        <v>80</v>
      </c>
      <c r="P263" s="65" t="s">
        <v>81</v>
      </c>
      <c r="Q263" s="65" t="s">
        <v>82</v>
      </c>
      <c r="R263" s="65" t="s">
        <v>83</v>
      </c>
      <c r="S263" s="65" t="s">
        <v>84</v>
      </c>
      <c r="T263" s="65" t="s">
        <v>85</v>
      </c>
      <c r="U263" s="65" t="s">
        <v>86</v>
      </c>
      <c r="V263" s="65" t="s">
        <v>87</v>
      </c>
      <c r="W263" s="65" t="s">
        <v>88</v>
      </c>
      <c r="X263" s="65" t="s">
        <v>89</v>
      </c>
      <c r="Y263" s="65" t="s">
        <v>90</v>
      </c>
      <c r="Z263" s="66"/>
    </row>
    <row r="264" customFormat="false" ht="12.75" hidden="false" customHeight="false" outlineLevel="0" collapsed="false">
      <c r="A264" s="67" t="n">
        <v>42644</v>
      </c>
      <c r="B264" s="68" t="n">
        <v>1397.02</v>
      </c>
      <c r="C264" s="68" t="n">
        <v>1307.1</v>
      </c>
      <c r="D264" s="68" t="n">
        <v>1272.52</v>
      </c>
      <c r="E264" s="68" t="n">
        <v>1250.43</v>
      </c>
      <c r="F264" s="68" t="n">
        <v>1263.17</v>
      </c>
      <c r="G264" s="68" t="n">
        <v>1311.69</v>
      </c>
      <c r="H264" s="68" t="n">
        <v>1326.47</v>
      </c>
      <c r="I264" s="68" t="n">
        <v>1418.83</v>
      </c>
      <c r="J264" s="68" t="n">
        <v>1700.01</v>
      </c>
      <c r="K264" s="68" t="n">
        <v>1740.5</v>
      </c>
      <c r="L264" s="68" t="n">
        <v>1734.59</v>
      </c>
      <c r="M264" s="68" t="n">
        <v>1730.47</v>
      </c>
      <c r="N264" s="68" t="n">
        <v>1719.62</v>
      </c>
      <c r="O264" s="68" t="n">
        <v>1713.51</v>
      </c>
      <c r="P264" s="68" t="n">
        <v>1707.47</v>
      </c>
      <c r="Q264" s="68" t="n">
        <v>1706.02</v>
      </c>
      <c r="R264" s="68" t="n">
        <v>1710.46</v>
      </c>
      <c r="S264" s="68" t="n">
        <v>1718.09</v>
      </c>
      <c r="T264" s="68" t="n">
        <v>1793.5</v>
      </c>
      <c r="U264" s="68" t="n">
        <v>1816.48</v>
      </c>
      <c r="V264" s="68" t="n">
        <v>1779.01</v>
      </c>
      <c r="W264" s="68" t="n">
        <v>1722.71</v>
      </c>
      <c r="X264" s="68" t="n">
        <v>1644.35</v>
      </c>
      <c r="Y264" s="68" t="n">
        <v>1368.93</v>
      </c>
      <c r="Z264" s="69"/>
    </row>
    <row r="265" customFormat="false" ht="12.75" hidden="false" customHeight="false" outlineLevel="0" collapsed="false">
      <c r="A265" s="67" t="n">
        <v>42645</v>
      </c>
      <c r="B265" s="68" t="n">
        <v>1289.27</v>
      </c>
      <c r="C265" s="68" t="n">
        <v>1192.34</v>
      </c>
      <c r="D265" s="68" t="n">
        <v>1135.63</v>
      </c>
      <c r="E265" s="68" t="n">
        <v>1106.81</v>
      </c>
      <c r="F265" s="68" t="n">
        <v>1151.09</v>
      </c>
      <c r="G265" s="68" t="n">
        <v>1199.95</v>
      </c>
      <c r="H265" s="68" t="n">
        <v>1254.14</v>
      </c>
      <c r="I265" s="68" t="n">
        <v>1265.14</v>
      </c>
      <c r="J265" s="68" t="n">
        <v>1326.82</v>
      </c>
      <c r="K265" s="68" t="n">
        <v>1446.02</v>
      </c>
      <c r="L265" s="68" t="n">
        <v>1466.12</v>
      </c>
      <c r="M265" s="68" t="n">
        <v>1472.03</v>
      </c>
      <c r="N265" s="68" t="n">
        <v>1470.07</v>
      </c>
      <c r="O265" s="68" t="n">
        <v>1495.5</v>
      </c>
      <c r="P265" s="68" t="n">
        <v>1505.47</v>
      </c>
      <c r="Q265" s="68" t="n">
        <v>1460.2</v>
      </c>
      <c r="R265" s="68" t="n">
        <v>1466.46</v>
      </c>
      <c r="S265" s="68" t="n">
        <v>1598.46</v>
      </c>
      <c r="T265" s="68" t="n">
        <v>1727.24</v>
      </c>
      <c r="U265" s="68" t="n">
        <v>1743.01</v>
      </c>
      <c r="V265" s="68" t="n">
        <v>1696.72</v>
      </c>
      <c r="W265" s="68" t="n">
        <v>1629.35</v>
      </c>
      <c r="X265" s="68" t="n">
        <v>1449.46</v>
      </c>
      <c r="Y265" s="68" t="n">
        <v>1274.75</v>
      </c>
      <c r="Z265" s="69"/>
    </row>
    <row r="266" customFormat="false" ht="12.75" hidden="false" customHeight="false" outlineLevel="0" collapsed="false">
      <c r="A266" s="67" t="n">
        <v>42646</v>
      </c>
      <c r="B266" s="68" t="n">
        <v>1225.64</v>
      </c>
      <c r="C266" s="68" t="n">
        <v>1144.53</v>
      </c>
      <c r="D266" s="68" t="n">
        <v>1120.89</v>
      </c>
      <c r="E266" s="68" t="n">
        <v>1102.72</v>
      </c>
      <c r="F266" s="68" t="n">
        <v>1145.99</v>
      </c>
      <c r="G266" s="68" t="n">
        <v>1243.07</v>
      </c>
      <c r="H266" s="68" t="n">
        <v>1332.52</v>
      </c>
      <c r="I266" s="68" t="n">
        <v>1402.37</v>
      </c>
      <c r="J266" s="68" t="n">
        <v>1695.45</v>
      </c>
      <c r="K266" s="68" t="n">
        <v>1736.72</v>
      </c>
      <c r="L266" s="68" t="n">
        <v>1746.65</v>
      </c>
      <c r="M266" s="68" t="n">
        <v>1743.62</v>
      </c>
      <c r="N266" s="68" t="n">
        <v>1700.36</v>
      </c>
      <c r="O266" s="68" t="n">
        <v>1700.44</v>
      </c>
      <c r="P266" s="68" t="n">
        <v>1697.48</v>
      </c>
      <c r="Q266" s="68" t="n">
        <v>1681.53</v>
      </c>
      <c r="R266" s="68" t="n">
        <v>1669.35</v>
      </c>
      <c r="S266" s="68" t="n">
        <v>1672.21</v>
      </c>
      <c r="T266" s="68" t="n">
        <v>1721.94</v>
      </c>
      <c r="U266" s="68" t="n">
        <v>1760.45</v>
      </c>
      <c r="V266" s="68" t="n">
        <v>1680.49</v>
      </c>
      <c r="W266" s="68" t="n">
        <v>1639.24</v>
      </c>
      <c r="X266" s="68" t="n">
        <v>1531.4</v>
      </c>
      <c r="Y266" s="68" t="n">
        <v>1298.86</v>
      </c>
      <c r="Z266" s="69"/>
    </row>
    <row r="267" customFormat="false" ht="12.75" hidden="false" customHeight="false" outlineLevel="0" collapsed="false">
      <c r="A267" s="67" t="n">
        <v>42647</v>
      </c>
      <c r="B267" s="68" t="n">
        <v>1223.39</v>
      </c>
      <c r="C267" s="68" t="n">
        <v>1161.12</v>
      </c>
      <c r="D267" s="68" t="n">
        <v>1124.67</v>
      </c>
      <c r="E267" s="68" t="n">
        <v>1120.65</v>
      </c>
      <c r="F267" s="68" t="n">
        <v>1159.47</v>
      </c>
      <c r="G267" s="68" t="n">
        <v>1322.91</v>
      </c>
      <c r="H267" s="68" t="n">
        <v>1482.63</v>
      </c>
      <c r="I267" s="68" t="n">
        <v>1629.13</v>
      </c>
      <c r="J267" s="68" t="n">
        <v>1721.65</v>
      </c>
      <c r="K267" s="68" t="n">
        <v>1732.1</v>
      </c>
      <c r="L267" s="68" t="n">
        <v>1717.26</v>
      </c>
      <c r="M267" s="68" t="n">
        <v>1707.86</v>
      </c>
      <c r="N267" s="68" t="n">
        <v>1705.08</v>
      </c>
      <c r="O267" s="68" t="n">
        <v>1703.19</v>
      </c>
      <c r="P267" s="68" t="n">
        <v>1714.14</v>
      </c>
      <c r="Q267" s="68" t="n">
        <v>1679.78</v>
      </c>
      <c r="R267" s="68" t="n">
        <v>1676.36</v>
      </c>
      <c r="S267" s="68" t="n">
        <v>1688.2</v>
      </c>
      <c r="T267" s="68" t="n">
        <v>1742.97</v>
      </c>
      <c r="U267" s="68" t="n">
        <v>1820.56</v>
      </c>
      <c r="V267" s="68" t="n">
        <v>1713</v>
      </c>
      <c r="W267" s="68" t="n">
        <v>1674.04</v>
      </c>
      <c r="X267" s="68" t="n">
        <v>1582.02</v>
      </c>
      <c r="Y267" s="68" t="n">
        <v>1361.1</v>
      </c>
      <c r="Z267" s="69"/>
    </row>
    <row r="268" customFormat="false" ht="12.75" hidden="false" customHeight="false" outlineLevel="0" collapsed="false">
      <c r="A268" s="67" t="n">
        <v>42648</v>
      </c>
      <c r="B268" s="68" t="n">
        <v>1234.91</v>
      </c>
      <c r="C268" s="68" t="n">
        <v>1159.05</v>
      </c>
      <c r="D268" s="68" t="n">
        <v>1102.41</v>
      </c>
      <c r="E268" s="68" t="n">
        <v>1102.08</v>
      </c>
      <c r="F268" s="68" t="n">
        <v>1149.81</v>
      </c>
      <c r="G268" s="68" t="n">
        <v>1297.24</v>
      </c>
      <c r="H268" s="68" t="n">
        <v>1396.77</v>
      </c>
      <c r="I268" s="68" t="n">
        <v>1650.53</v>
      </c>
      <c r="J268" s="68" t="n">
        <v>1667.84</v>
      </c>
      <c r="K268" s="68" t="n">
        <v>1683.14</v>
      </c>
      <c r="L268" s="68" t="n">
        <v>1658.19</v>
      </c>
      <c r="M268" s="68" t="n">
        <v>1672.87</v>
      </c>
      <c r="N268" s="68" t="n">
        <v>1660.6</v>
      </c>
      <c r="O268" s="68" t="n">
        <v>1654.91</v>
      </c>
      <c r="P268" s="68" t="n">
        <v>1664.22</v>
      </c>
      <c r="Q268" s="68" t="n">
        <v>1643.26</v>
      </c>
      <c r="R268" s="68" t="n">
        <v>1644.21</v>
      </c>
      <c r="S268" s="68" t="n">
        <v>1675.29</v>
      </c>
      <c r="T268" s="68" t="n">
        <v>1723.63</v>
      </c>
      <c r="U268" s="68" t="n">
        <v>1761.07</v>
      </c>
      <c r="V268" s="68" t="n">
        <v>1667.75</v>
      </c>
      <c r="W268" s="68" t="n">
        <v>1622.2</v>
      </c>
      <c r="X268" s="68" t="n">
        <v>1604.23</v>
      </c>
      <c r="Y268" s="68" t="n">
        <v>1453.89</v>
      </c>
      <c r="Z268" s="69"/>
    </row>
    <row r="269" customFormat="false" ht="12.75" hidden="false" customHeight="false" outlineLevel="0" collapsed="false">
      <c r="A269" s="67" t="n">
        <v>42649</v>
      </c>
      <c r="B269" s="68" t="n">
        <v>1246.52</v>
      </c>
      <c r="C269" s="68" t="n">
        <v>1151.38</v>
      </c>
      <c r="D269" s="68" t="n">
        <v>1120.62</v>
      </c>
      <c r="E269" s="68" t="n">
        <v>1119.1</v>
      </c>
      <c r="F269" s="68" t="n">
        <v>1157.87</v>
      </c>
      <c r="G269" s="68" t="n">
        <v>1313.49</v>
      </c>
      <c r="H269" s="68" t="n">
        <v>1418.65</v>
      </c>
      <c r="I269" s="68" t="n">
        <v>1739.16</v>
      </c>
      <c r="J269" s="68" t="n">
        <v>1765.94</v>
      </c>
      <c r="K269" s="68" t="n">
        <v>1780.59</v>
      </c>
      <c r="L269" s="68" t="n">
        <v>1768.17</v>
      </c>
      <c r="M269" s="68" t="n">
        <v>1786.7</v>
      </c>
      <c r="N269" s="68" t="n">
        <v>1767.48</v>
      </c>
      <c r="O269" s="68" t="n">
        <v>1766.08</v>
      </c>
      <c r="P269" s="68" t="n">
        <v>1755.7</v>
      </c>
      <c r="Q269" s="68" t="n">
        <v>1748.24</v>
      </c>
      <c r="R269" s="68" t="n">
        <v>1749.3</v>
      </c>
      <c r="S269" s="68" t="n">
        <v>1747.79</v>
      </c>
      <c r="T269" s="68" t="n">
        <v>1805.32</v>
      </c>
      <c r="U269" s="68" t="n">
        <v>1815.41</v>
      </c>
      <c r="V269" s="68" t="n">
        <v>1738.07</v>
      </c>
      <c r="W269" s="68" t="n">
        <v>1710.65</v>
      </c>
      <c r="X269" s="68" t="n">
        <v>1602.6</v>
      </c>
      <c r="Y269" s="68" t="n">
        <v>1353.68</v>
      </c>
      <c r="Z269" s="69"/>
    </row>
    <row r="270" customFormat="false" ht="12.75" hidden="false" customHeight="false" outlineLevel="0" collapsed="false">
      <c r="A270" s="67" t="n">
        <v>42650</v>
      </c>
      <c r="B270" s="68" t="n">
        <v>1276.85</v>
      </c>
      <c r="C270" s="68" t="n">
        <v>1218.06</v>
      </c>
      <c r="D270" s="68" t="n">
        <v>1142.88</v>
      </c>
      <c r="E270" s="68" t="n">
        <v>1137.07</v>
      </c>
      <c r="F270" s="68" t="n">
        <v>1231.92</v>
      </c>
      <c r="G270" s="68" t="n">
        <v>1341.25</v>
      </c>
      <c r="H270" s="68" t="n">
        <v>1435.66</v>
      </c>
      <c r="I270" s="68" t="n">
        <v>1770.44</v>
      </c>
      <c r="J270" s="68" t="n">
        <v>1811.96</v>
      </c>
      <c r="K270" s="68" t="n">
        <v>1817.74</v>
      </c>
      <c r="L270" s="68" t="n">
        <v>1803.92</v>
      </c>
      <c r="M270" s="68" t="n">
        <v>1811.53</v>
      </c>
      <c r="N270" s="68" t="n">
        <v>1805.58</v>
      </c>
      <c r="O270" s="68" t="n">
        <v>1810.17</v>
      </c>
      <c r="P270" s="68" t="n">
        <v>1795.99</v>
      </c>
      <c r="Q270" s="68" t="n">
        <v>1785.72</v>
      </c>
      <c r="R270" s="68" t="n">
        <v>1786.21</v>
      </c>
      <c r="S270" s="68" t="n">
        <v>1796.2</v>
      </c>
      <c r="T270" s="68" t="n">
        <v>1831.95</v>
      </c>
      <c r="U270" s="68" t="n">
        <v>1834.42</v>
      </c>
      <c r="V270" s="68" t="n">
        <v>1775.03</v>
      </c>
      <c r="W270" s="68" t="n">
        <v>1759.54</v>
      </c>
      <c r="X270" s="68" t="n">
        <v>1695.47</v>
      </c>
      <c r="Y270" s="68" t="n">
        <v>1452.23</v>
      </c>
      <c r="Z270" s="69"/>
    </row>
    <row r="271" customFormat="false" ht="12.75" hidden="false" customHeight="false" outlineLevel="0" collapsed="false">
      <c r="A271" s="67" t="n">
        <v>42651</v>
      </c>
      <c r="B271" s="68" t="n">
        <v>1280</v>
      </c>
      <c r="C271" s="68" t="n">
        <v>1219.01</v>
      </c>
      <c r="D271" s="68" t="n">
        <v>1129.1</v>
      </c>
      <c r="E271" s="68" t="n">
        <v>1127.94</v>
      </c>
      <c r="F271" s="68" t="n">
        <v>1134.63</v>
      </c>
      <c r="G271" s="68" t="n">
        <v>1183.68</v>
      </c>
      <c r="H271" s="68" t="n">
        <v>1245.93</v>
      </c>
      <c r="I271" s="68" t="n">
        <v>1300.32</v>
      </c>
      <c r="J271" s="68" t="n">
        <v>1596.12</v>
      </c>
      <c r="K271" s="68" t="n">
        <v>1661.09</v>
      </c>
      <c r="L271" s="68" t="n">
        <v>1661.08</v>
      </c>
      <c r="M271" s="68" t="n">
        <v>1658.71</v>
      </c>
      <c r="N271" s="68" t="n">
        <v>1654.85</v>
      </c>
      <c r="O271" s="68" t="n">
        <v>1649.43</v>
      </c>
      <c r="P271" s="68" t="n">
        <v>1644.36</v>
      </c>
      <c r="Q271" s="68" t="n">
        <v>1642.95</v>
      </c>
      <c r="R271" s="68" t="n">
        <v>1643.99</v>
      </c>
      <c r="S271" s="68" t="n">
        <v>1653.39</v>
      </c>
      <c r="T271" s="68" t="n">
        <v>1704.54</v>
      </c>
      <c r="U271" s="68" t="n">
        <v>1815.86</v>
      </c>
      <c r="V271" s="68" t="n">
        <v>1685.82</v>
      </c>
      <c r="W271" s="68" t="n">
        <v>1637.5</v>
      </c>
      <c r="X271" s="68" t="n">
        <v>1608.16</v>
      </c>
      <c r="Y271" s="68" t="n">
        <v>1266.9</v>
      </c>
      <c r="Z271" s="69"/>
    </row>
    <row r="272" customFormat="false" ht="12.75" hidden="false" customHeight="false" outlineLevel="0" collapsed="false">
      <c r="A272" s="67" t="n">
        <v>42652</v>
      </c>
      <c r="B272" s="68" t="n">
        <v>1243.22</v>
      </c>
      <c r="C272" s="68" t="n">
        <v>1142.06</v>
      </c>
      <c r="D272" s="68" t="n">
        <v>1091.14</v>
      </c>
      <c r="E272" s="68" t="n">
        <v>1070.77</v>
      </c>
      <c r="F272" s="68" t="n">
        <v>1105.41</v>
      </c>
      <c r="G272" s="68" t="n">
        <v>1131.44</v>
      </c>
      <c r="H272" s="68" t="n">
        <v>1170.18</v>
      </c>
      <c r="I272" s="68" t="n">
        <v>1160.14</v>
      </c>
      <c r="J272" s="68" t="n">
        <v>1330.02</v>
      </c>
      <c r="K272" s="68" t="n">
        <v>1499.13</v>
      </c>
      <c r="L272" s="68" t="n">
        <v>1515.87</v>
      </c>
      <c r="M272" s="68" t="n">
        <v>1514.68</v>
      </c>
      <c r="N272" s="68" t="n">
        <v>1512.99</v>
      </c>
      <c r="O272" s="68" t="n">
        <v>1512.34</v>
      </c>
      <c r="P272" s="68" t="n">
        <v>1511.04</v>
      </c>
      <c r="Q272" s="68" t="n">
        <v>1506.73</v>
      </c>
      <c r="R272" s="68" t="n">
        <v>1516.67</v>
      </c>
      <c r="S272" s="68" t="n">
        <v>1601.9</v>
      </c>
      <c r="T272" s="68" t="n">
        <v>1724.91</v>
      </c>
      <c r="U272" s="68" t="n">
        <v>1819.56</v>
      </c>
      <c r="V272" s="68" t="n">
        <v>1724.79</v>
      </c>
      <c r="W272" s="68" t="n">
        <v>1608.75</v>
      </c>
      <c r="X272" s="68" t="n">
        <v>1494.17</v>
      </c>
      <c r="Y272" s="68" t="n">
        <v>1297.59</v>
      </c>
      <c r="Z272" s="69"/>
    </row>
    <row r="273" customFormat="false" ht="12.75" hidden="false" customHeight="false" outlineLevel="0" collapsed="false">
      <c r="A273" s="67" t="n">
        <v>42653</v>
      </c>
      <c r="B273" s="68" t="n">
        <v>1230.05</v>
      </c>
      <c r="C273" s="68" t="n">
        <v>1131.57</v>
      </c>
      <c r="D273" s="68" t="n">
        <v>1092.35</v>
      </c>
      <c r="E273" s="68" t="n">
        <v>1115.25</v>
      </c>
      <c r="F273" s="68" t="n">
        <v>1167.82</v>
      </c>
      <c r="G273" s="68" t="n">
        <v>1294.19</v>
      </c>
      <c r="H273" s="68" t="n">
        <v>1371.85</v>
      </c>
      <c r="I273" s="68" t="n">
        <v>1669.91</v>
      </c>
      <c r="J273" s="68" t="n">
        <v>1814.5</v>
      </c>
      <c r="K273" s="68" t="n">
        <v>1833.69</v>
      </c>
      <c r="L273" s="68" t="n">
        <v>1831.81</v>
      </c>
      <c r="M273" s="68" t="n">
        <v>1848.57</v>
      </c>
      <c r="N273" s="68" t="n">
        <v>1836.4</v>
      </c>
      <c r="O273" s="68" t="n">
        <v>1832.17</v>
      </c>
      <c r="P273" s="68" t="n">
        <v>1819.92</v>
      </c>
      <c r="Q273" s="68" t="n">
        <v>1806.75</v>
      </c>
      <c r="R273" s="68" t="n">
        <v>1802.15</v>
      </c>
      <c r="S273" s="68" t="n">
        <v>1794.39</v>
      </c>
      <c r="T273" s="68" t="n">
        <v>1825.96</v>
      </c>
      <c r="U273" s="68" t="n">
        <v>1811.11</v>
      </c>
      <c r="V273" s="68" t="n">
        <v>1759.77</v>
      </c>
      <c r="W273" s="68" t="n">
        <v>1702.68</v>
      </c>
      <c r="X273" s="68" t="n">
        <v>1620.76</v>
      </c>
      <c r="Y273" s="68" t="n">
        <v>1343.71</v>
      </c>
      <c r="Z273" s="69"/>
    </row>
    <row r="274" customFormat="false" ht="12.75" hidden="false" customHeight="false" outlineLevel="0" collapsed="false">
      <c r="A274" s="67" t="n">
        <v>42654</v>
      </c>
      <c r="B274" s="68" t="n">
        <v>1269.63</v>
      </c>
      <c r="C274" s="68" t="n">
        <v>1158.12</v>
      </c>
      <c r="D274" s="68" t="n">
        <v>1123.33</v>
      </c>
      <c r="E274" s="68" t="n">
        <v>1113.85</v>
      </c>
      <c r="F274" s="68" t="n">
        <v>1164.92</v>
      </c>
      <c r="G274" s="68" t="n">
        <v>1287.68</v>
      </c>
      <c r="H274" s="68" t="n">
        <v>1383.42</v>
      </c>
      <c r="I274" s="68" t="n">
        <v>1633.58</v>
      </c>
      <c r="J274" s="68" t="n">
        <v>1747.19</v>
      </c>
      <c r="K274" s="68" t="n">
        <v>1768.23</v>
      </c>
      <c r="L274" s="68" t="n">
        <v>1764.55</v>
      </c>
      <c r="M274" s="68" t="n">
        <v>1777.75</v>
      </c>
      <c r="N274" s="68" t="n">
        <v>1760.29</v>
      </c>
      <c r="O274" s="68" t="n">
        <v>1767.01</v>
      </c>
      <c r="P274" s="68" t="n">
        <v>1759.46</v>
      </c>
      <c r="Q274" s="68" t="n">
        <v>1755.29</v>
      </c>
      <c r="R274" s="68" t="n">
        <v>1744.64</v>
      </c>
      <c r="S274" s="68" t="n">
        <v>1767.68</v>
      </c>
      <c r="T274" s="68" t="n">
        <v>1806.14</v>
      </c>
      <c r="U274" s="68" t="n">
        <v>1781.33</v>
      </c>
      <c r="V274" s="68" t="n">
        <v>1711.49</v>
      </c>
      <c r="W274" s="68" t="n">
        <v>1662.38</v>
      </c>
      <c r="X274" s="68" t="n">
        <v>1593.39</v>
      </c>
      <c r="Y274" s="68" t="n">
        <v>1340.48</v>
      </c>
      <c r="Z274" s="69"/>
    </row>
    <row r="275" customFormat="false" ht="12.75" hidden="false" customHeight="false" outlineLevel="0" collapsed="false">
      <c r="A275" s="67" t="n">
        <v>42655</v>
      </c>
      <c r="B275" s="68" t="n">
        <v>1254.42</v>
      </c>
      <c r="C275" s="68" t="n">
        <v>1140.95</v>
      </c>
      <c r="D275" s="68" t="n">
        <v>1095.26</v>
      </c>
      <c r="E275" s="68" t="n">
        <v>1097.99</v>
      </c>
      <c r="F275" s="68" t="n">
        <v>1160.66</v>
      </c>
      <c r="G275" s="68" t="n">
        <v>1295.16</v>
      </c>
      <c r="H275" s="68" t="n">
        <v>1416.42</v>
      </c>
      <c r="I275" s="68" t="n">
        <v>1669.99</v>
      </c>
      <c r="J275" s="68" t="n">
        <v>1738.41</v>
      </c>
      <c r="K275" s="68" t="n">
        <v>1767.89</v>
      </c>
      <c r="L275" s="68" t="n">
        <v>1758.71</v>
      </c>
      <c r="M275" s="68" t="n">
        <v>1791.9</v>
      </c>
      <c r="N275" s="68" t="n">
        <v>1772.89</v>
      </c>
      <c r="O275" s="68" t="n">
        <v>1783.64</v>
      </c>
      <c r="P275" s="68" t="n">
        <v>1774.32</v>
      </c>
      <c r="Q275" s="68" t="n">
        <v>1755.7</v>
      </c>
      <c r="R275" s="68" t="n">
        <v>1734.71</v>
      </c>
      <c r="S275" s="68" t="n">
        <v>1753.2</v>
      </c>
      <c r="T275" s="68" t="n">
        <v>1803.12</v>
      </c>
      <c r="U275" s="68" t="n">
        <v>1786.61</v>
      </c>
      <c r="V275" s="68" t="n">
        <v>1683.68</v>
      </c>
      <c r="W275" s="68" t="n">
        <v>1655.93</v>
      </c>
      <c r="X275" s="68" t="n">
        <v>1621.24</v>
      </c>
      <c r="Y275" s="68" t="n">
        <v>1353.3</v>
      </c>
      <c r="Z275" s="69"/>
    </row>
    <row r="276" customFormat="false" ht="12.75" hidden="false" customHeight="false" outlineLevel="0" collapsed="false">
      <c r="A276" s="67" t="n">
        <v>42656</v>
      </c>
      <c r="B276" s="68" t="n">
        <v>1260.5</v>
      </c>
      <c r="C276" s="68" t="n">
        <v>1178.67</v>
      </c>
      <c r="D276" s="68" t="n">
        <v>1103.45</v>
      </c>
      <c r="E276" s="68" t="n">
        <v>1106.38</v>
      </c>
      <c r="F276" s="68" t="n">
        <v>1173.29</v>
      </c>
      <c r="G276" s="68" t="n">
        <v>1303.01</v>
      </c>
      <c r="H276" s="68" t="n">
        <v>1463.93</v>
      </c>
      <c r="I276" s="68" t="n">
        <v>1744.71</v>
      </c>
      <c r="J276" s="68" t="n">
        <v>1764.1</v>
      </c>
      <c r="K276" s="68" t="n">
        <v>1775.53</v>
      </c>
      <c r="L276" s="68" t="n">
        <v>1767.56</v>
      </c>
      <c r="M276" s="68" t="n">
        <v>1789.38</v>
      </c>
      <c r="N276" s="68" t="n">
        <v>1770.96</v>
      </c>
      <c r="O276" s="68" t="n">
        <v>1785.76</v>
      </c>
      <c r="P276" s="68" t="n">
        <v>1807.22</v>
      </c>
      <c r="Q276" s="68" t="n">
        <v>1813.43</v>
      </c>
      <c r="R276" s="68" t="n">
        <v>1784.5</v>
      </c>
      <c r="S276" s="68" t="n">
        <v>1830.55</v>
      </c>
      <c r="T276" s="68" t="n">
        <v>1876.73</v>
      </c>
      <c r="U276" s="68" t="n">
        <v>1855.11</v>
      </c>
      <c r="V276" s="68" t="n">
        <v>1791.85</v>
      </c>
      <c r="W276" s="68" t="n">
        <v>1719.32</v>
      </c>
      <c r="X276" s="68" t="n">
        <v>1681.59</v>
      </c>
      <c r="Y276" s="68" t="n">
        <v>1376.22</v>
      </c>
      <c r="Z276" s="69"/>
    </row>
    <row r="277" customFormat="false" ht="12.75" hidden="false" customHeight="false" outlineLevel="0" collapsed="false">
      <c r="A277" s="67" t="n">
        <v>42657</v>
      </c>
      <c r="B277" s="68" t="n">
        <v>1274.59</v>
      </c>
      <c r="C277" s="68" t="n">
        <v>1217.39</v>
      </c>
      <c r="D277" s="68" t="n">
        <v>1166.22</v>
      </c>
      <c r="E277" s="68" t="n">
        <v>1164.21</v>
      </c>
      <c r="F277" s="68" t="n">
        <v>1237.42</v>
      </c>
      <c r="G277" s="68" t="n">
        <v>1331.66</v>
      </c>
      <c r="H277" s="68" t="n">
        <v>1507.04</v>
      </c>
      <c r="I277" s="68" t="n">
        <v>1752.73</v>
      </c>
      <c r="J277" s="68" t="n">
        <v>1788.64</v>
      </c>
      <c r="K277" s="68" t="n">
        <v>1812.06</v>
      </c>
      <c r="L277" s="68" t="n">
        <v>1797.74</v>
      </c>
      <c r="M277" s="68" t="n">
        <v>1813.57</v>
      </c>
      <c r="N277" s="68" t="n">
        <v>1795.17</v>
      </c>
      <c r="O277" s="68" t="n">
        <v>1804.38</v>
      </c>
      <c r="P277" s="68" t="n">
        <v>1789.49</v>
      </c>
      <c r="Q277" s="68" t="n">
        <v>1773.24</v>
      </c>
      <c r="R277" s="68" t="n">
        <v>1758.49</v>
      </c>
      <c r="S277" s="68" t="n">
        <v>1786.79</v>
      </c>
      <c r="T277" s="68" t="n">
        <v>1834.88</v>
      </c>
      <c r="U277" s="68" t="n">
        <v>1808.96</v>
      </c>
      <c r="V277" s="68" t="n">
        <v>1749.32</v>
      </c>
      <c r="W277" s="68" t="n">
        <v>1724.29</v>
      </c>
      <c r="X277" s="68" t="n">
        <v>1667.34</v>
      </c>
      <c r="Y277" s="68" t="n">
        <v>1357.62</v>
      </c>
      <c r="Z277" s="69"/>
    </row>
    <row r="278" customFormat="false" ht="12.75" hidden="false" customHeight="false" outlineLevel="0" collapsed="false">
      <c r="A278" s="67" t="n">
        <v>42658</v>
      </c>
      <c r="B278" s="68" t="n">
        <v>1299.06</v>
      </c>
      <c r="C278" s="68" t="n">
        <v>1202.35</v>
      </c>
      <c r="D278" s="68" t="n">
        <v>1157.31</v>
      </c>
      <c r="E278" s="68" t="n">
        <v>1134.38</v>
      </c>
      <c r="F278" s="68" t="n">
        <v>1168.68</v>
      </c>
      <c r="G278" s="68" t="n">
        <v>1249.12</v>
      </c>
      <c r="H278" s="68" t="n">
        <v>1340.24</v>
      </c>
      <c r="I278" s="68" t="n">
        <v>1413.75</v>
      </c>
      <c r="J278" s="68" t="n">
        <v>1707.2</v>
      </c>
      <c r="K278" s="68" t="n">
        <v>1724.67</v>
      </c>
      <c r="L278" s="68" t="n">
        <v>1721.82</v>
      </c>
      <c r="M278" s="68" t="n">
        <v>1721.24</v>
      </c>
      <c r="N278" s="68" t="n">
        <v>1716.68</v>
      </c>
      <c r="O278" s="68" t="n">
        <v>1713.95</v>
      </c>
      <c r="P278" s="68" t="n">
        <v>1712.34</v>
      </c>
      <c r="Q278" s="68" t="n">
        <v>1713.26</v>
      </c>
      <c r="R278" s="68" t="n">
        <v>1715.88</v>
      </c>
      <c r="S278" s="68" t="n">
        <v>1746.84</v>
      </c>
      <c r="T278" s="68" t="n">
        <v>1846.01</v>
      </c>
      <c r="U278" s="68" t="n">
        <v>1830.58</v>
      </c>
      <c r="V278" s="68" t="n">
        <v>1761.89</v>
      </c>
      <c r="W278" s="68" t="n">
        <v>1696.55</v>
      </c>
      <c r="X278" s="68" t="n">
        <v>1666.56</v>
      </c>
      <c r="Y278" s="68" t="n">
        <v>1540.94</v>
      </c>
      <c r="Z278" s="69"/>
    </row>
    <row r="279" customFormat="false" ht="12.75" hidden="false" customHeight="false" outlineLevel="0" collapsed="false">
      <c r="A279" s="67" t="n">
        <v>42659</v>
      </c>
      <c r="B279" s="68" t="n">
        <v>1237.48</v>
      </c>
      <c r="C279" s="68" t="n">
        <v>1155.83</v>
      </c>
      <c r="D279" s="68" t="n">
        <v>1083.31</v>
      </c>
      <c r="E279" s="68" t="n">
        <v>1057.44</v>
      </c>
      <c r="F279" s="68" t="n">
        <v>1067.96</v>
      </c>
      <c r="G279" s="68" t="n">
        <v>1114.51</v>
      </c>
      <c r="H279" s="68" t="n">
        <v>1228.49</v>
      </c>
      <c r="I279" s="68" t="n">
        <v>1275.3</v>
      </c>
      <c r="J279" s="68" t="n">
        <v>1388.84</v>
      </c>
      <c r="K279" s="68" t="n">
        <v>1662.14</v>
      </c>
      <c r="L279" s="68" t="n">
        <v>1677.96</v>
      </c>
      <c r="M279" s="68" t="n">
        <v>1678.38</v>
      </c>
      <c r="N279" s="68" t="n">
        <v>1675.06</v>
      </c>
      <c r="O279" s="68" t="n">
        <v>1673.43</v>
      </c>
      <c r="P279" s="68" t="n">
        <v>1665.92</v>
      </c>
      <c r="Q279" s="68" t="n">
        <v>1675.73</v>
      </c>
      <c r="R279" s="68" t="n">
        <v>1682.48</v>
      </c>
      <c r="S279" s="68" t="n">
        <v>1701</v>
      </c>
      <c r="T279" s="68" t="n">
        <v>1742.65</v>
      </c>
      <c r="U279" s="68" t="n">
        <v>1733.22</v>
      </c>
      <c r="V279" s="68" t="n">
        <v>1680</v>
      </c>
      <c r="W279" s="68" t="n">
        <v>1665.12</v>
      </c>
      <c r="X279" s="68" t="n">
        <v>1610.3</v>
      </c>
      <c r="Y279" s="68" t="n">
        <v>1320.92</v>
      </c>
      <c r="Z279" s="69"/>
    </row>
    <row r="280" customFormat="false" ht="12.75" hidden="false" customHeight="false" outlineLevel="0" collapsed="false">
      <c r="A280" s="67" t="n">
        <v>42660</v>
      </c>
      <c r="B280" s="68" t="n">
        <v>1206.97</v>
      </c>
      <c r="C280" s="68" t="n">
        <v>1131.43</v>
      </c>
      <c r="D280" s="68" t="n">
        <v>1092.51</v>
      </c>
      <c r="E280" s="68" t="n">
        <v>1101.71</v>
      </c>
      <c r="F280" s="68" t="n">
        <v>1139.47</v>
      </c>
      <c r="G280" s="68" t="n">
        <v>1284.32</v>
      </c>
      <c r="H280" s="68" t="n">
        <v>1411.6</v>
      </c>
      <c r="I280" s="68" t="n">
        <v>1716</v>
      </c>
      <c r="J280" s="68" t="n">
        <v>1762.3</v>
      </c>
      <c r="K280" s="68" t="n">
        <v>1764.44</v>
      </c>
      <c r="L280" s="68" t="n">
        <v>1753.13</v>
      </c>
      <c r="M280" s="68" t="n">
        <v>1754.38</v>
      </c>
      <c r="N280" s="68" t="n">
        <v>1757.35</v>
      </c>
      <c r="O280" s="68" t="n">
        <v>1754.01</v>
      </c>
      <c r="P280" s="68" t="n">
        <v>1748.94</v>
      </c>
      <c r="Q280" s="68" t="n">
        <v>1745.65</v>
      </c>
      <c r="R280" s="68" t="n">
        <v>1741.75</v>
      </c>
      <c r="S280" s="68" t="n">
        <v>1750.95</v>
      </c>
      <c r="T280" s="68" t="n">
        <v>1749.6</v>
      </c>
      <c r="U280" s="68" t="n">
        <v>1741.8</v>
      </c>
      <c r="V280" s="68" t="n">
        <v>1730.31</v>
      </c>
      <c r="W280" s="68" t="n">
        <v>1716.66</v>
      </c>
      <c r="X280" s="68" t="n">
        <v>1651.18</v>
      </c>
      <c r="Y280" s="68" t="n">
        <v>1327.91</v>
      </c>
      <c r="Z280" s="69"/>
    </row>
    <row r="281" customFormat="false" ht="12.75" hidden="false" customHeight="false" outlineLevel="0" collapsed="false">
      <c r="A281" s="67" t="n">
        <v>42661</v>
      </c>
      <c r="B281" s="68" t="n">
        <v>1197.41</v>
      </c>
      <c r="C281" s="68" t="n">
        <v>1124.61</v>
      </c>
      <c r="D281" s="68" t="n">
        <v>1096.09</v>
      </c>
      <c r="E281" s="68" t="n">
        <v>1110.54</v>
      </c>
      <c r="F281" s="68" t="n">
        <v>1185.42</v>
      </c>
      <c r="G281" s="68" t="n">
        <v>1288.19</v>
      </c>
      <c r="H281" s="68" t="n">
        <v>1474.28</v>
      </c>
      <c r="I281" s="68" t="n">
        <v>1705.19</v>
      </c>
      <c r="J281" s="68" t="n">
        <v>1755.26</v>
      </c>
      <c r="K281" s="68" t="n">
        <v>1756.81</v>
      </c>
      <c r="L281" s="68" t="n">
        <v>1751.83</v>
      </c>
      <c r="M281" s="68" t="n">
        <v>1750.51</v>
      </c>
      <c r="N281" s="68" t="n">
        <v>1743.88</v>
      </c>
      <c r="O281" s="68" t="n">
        <v>1740.15</v>
      </c>
      <c r="P281" s="68" t="n">
        <v>1736.23</v>
      </c>
      <c r="Q281" s="68" t="n">
        <v>1733.29</v>
      </c>
      <c r="R281" s="68" t="n">
        <v>1731.51</v>
      </c>
      <c r="S281" s="68" t="n">
        <v>1743.18</v>
      </c>
      <c r="T281" s="68" t="n">
        <v>1738.05</v>
      </c>
      <c r="U281" s="68" t="n">
        <v>1727.89</v>
      </c>
      <c r="V281" s="68" t="n">
        <v>1717.7</v>
      </c>
      <c r="W281" s="68" t="n">
        <v>1702.06</v>
      </c>
      <c r="X281" s="68" t="n">
        <v>1613.64</v>
      </c>
      <c r="Y281" s="68" t="n">
        <v>1312.16</v>
      </c>
      <c r="Z281" s="69"/>
    </row>
    <row r="282" customFormat="false" ht="12.75" hidden="false" customHeight="false" outlineLevel="0" collapsed="false">
      <c r="A282" s="67" t="n">
        <v>42662</v>
      </c>
      <c r="B282" s="68" t="n">
        <v>1175.19</v>
      </c>
      <c r="C282" s="68" t="n">
        <v>1101.86</v>
      </c>
      <c r="D282" s="68" t="n">
        <v>1052.94</v>
      </c>
      <c r="E282" s="68" t="n">
        <v>1071.02</v>
      </c>
      <c r="F282" s="68" t="n">
        <v>1111.32</v>
      </c>
      <c r="G282" s="68" t="n">
        <v>1263.84</v>
      </c>
      <c r="H282" s="68" t="n">
        <v>1437.02</v>
      </c>
      <c r="I282" s="68" t="n">
        <v>1654.44</v>
      </c>
      <c r="J282" s="68" t="n">
        <v>1709.43</v>
      </c>
      <c r="K282" s="68" t="n">
        <v>1712.42</v>
      </c>
      <c r="L282" s="68" t="n">
        <v>1707.91</v>
      </c>
      <c r="M282" s="68" t="n">
        <v>1731.18</v>
      </c>
      <c r="N282" s="68" t="n">
        <v>1710.51</v>
      </c>
      <c r="O282" s="68" t="n">
        <v>1709.34</v>
      </c>
      <c r="P282" s="68" t="n">
        <v>1716.19</v>
      </c>
      <c r="Q282" s="68" t="n">
        <v>1700.2</v>
      </c>
      <c r="R282" s="68" t="n">
        <v>1698.37</v>
      </c>
      <c r="S282" s="68" t="n">
        <v>1720.03</v>
      </c>
      <c r="T282" s="68" t="n">
        <v>1700.66</v>
      </c>
      <c r="U282" s="68" t="n">
        <v>1692.05</v>
      </c>
      <c r="V282" s="68" t="n">
        <v>1681.37</v>
      </c>
      <c r="W282" s="68" t="n">
        <v>1658.99</v>
      </c>
      <c r="X282" s="68" t="n">
        <v>1567.5</v>
      </c>
      <c r="Y282" s="68" t="n">
        <v>1325.96</v>
      </c>
      <c r="Z282" s="69"/>
    </row>
    <row r="283" customFormat="false" ht="12.75" hidden="false" customHeight="false" outlineLevel="0" collapsed="false">
      <c r="A283" s="67" t="n">
        <v>42663</v>
      </c>
      <c r="B283" s="68" t="n">
        <v>1150.44</v>
      </c>
      <c r="C283" s="68" t="n">
        <v>1063.52</v>
      </c>
      <c r="D283" s="68" t="n">
        <v>1059.04</v>
      </c>
      <c r="E283" s="68" t="n">
        <v>1056.29</v>
      </c>
      <c r="F283" s="68" t="n">
        <v>1110.96</v>
      </c>
      <c r="G283" s="68" t="n">
        <v>1236.08</v>
      </c>
      <c r="H283" s="68" t="n">
        <v>1341.9</v>
      </c>
      <c r="I283" s="68" t="n">
        <v>1561.14</v>
      </c>
      <c r="J283" s="68" t="n">
        <v>1675.59</v>
      </c>
      <c r="K283" s="68" t="n">
        <v>1676.41</v>
      </c>
      <c r="L283" s="68" t="n">
        <v>1671.33</v>
      </c>
      <c r="M283" s="68" t="n">
        <v>1669.84</v>
      </c>
      <c r="N283" s="68" t="n">
        <v>1672.45</v>
      </c>
      <c r="O283" s="68" t="n">
        <v>1669.39</v>
      </c>
      <c r="P283" s="68" t="n">
        <v>1665.9</v>
      </c>
      <c r="Q283" s="68" t="n">
        <v>1662.16</v>
      </c>
      <c r="R283" s="68" t="n">
        <v>1660.48</v>
      </c>
      <c r="S283" s="68" t="n">
        <v>1666.9</v>
      </c>
      <c r="T283" s="68" t="n">
        <v>1686.75</v>
      </c>
      <c r="U283" s="68" t="n">
        <v>1652.69</v>
      </c>
      <c r="V283" s="68" t="n">
        <v>1641.19</v>
      </c>
      <c r="W283" s="68" t="n">
        <v>1628.31</v>
      </c>
      <c r="X283" s="68" t="n">
        <v>1581.27</v>
      </c>
      <c r="Y283" s="68" t="n">
        <v>1317.97</v>
      </c>
      <c r="Z283" s="69"/>
    </row>
    <row r="284" customFormat="false" ht="12.75" hidden="false" customHeight="false" outlineLevel="0" collapsed="false">
      <c r="A284" s="67" t="n">
        <v>42664</v>
      </c>
      <c r="B284" s="68" t="n">
        <v>1211.85</v>
      </c>
      <c r="C284" s="68" t="n">
        <v>1169.6</v>
      </c>
      <c r="D284" s="68" t="n">
        <v>1103.79</v>
      </c>
      <c r="E284" s="68" t="n">
        <v>1115.96</v>
      </c>
      <c r="F284" s="68" t="n">
        <v>1204.78</v>
      </c>
      <c r="G284" s="68" t="n">
        <v>1314.69</v>
      </c>
      <c r="H284" s="68" t="n">
        <v>1448.26</v>
      </c>
      <c r="I284" s="68" t="n">
        <v>1703.83</v>
      </c>
      <c r="J284" s="68" t="n">
        <v>1744.01</v>
      </c>
      <c r="K284" s="68" t="n">
        <v>1744.24</v>
      </c>
      <c r="L284" s="68" t="n">
        <v>1737.81</v>
      </c>
      <c r="M284" s="68" t="n">
        <v>1742.19</v>
      </c>
      <c r="N284" s="68" t="n">
        <v>1737.46</v>
      </c>
      <c r="O284" s="68" t="n">
        <v>1734.52</v>
      </c>
      <c r="P284" s="68" t="n">
        <v>1726.4</v>
      </c>
      <c r="Q284" s="68" t="n">
        <v>1720.52</v>
      </c>
      <c r="R284" s="68" t="n">
        <v>1719.11</v>
      </c>
      <c r="S284" s="68" t="n">
        <v>1727.15</v>
      </c>
      <c r="T284" s="68" t="n">
        <v>1721.75</v>
      </c>
      <c r="U284" s="68" t="n">
        <v>1711.45</v>
      </c>
      <c r="V284" s="68" t="n">
        <v>1695.37</v>
      </c>
      <c r="W284" s="68" t="n">
        <v>1682.24</v>
      </c>
      <c r="X284" s="68" t="n">
        <v>1600.66</v>
      </c>
      <c r="Y284" s="68" t="n">
        <v>1334.26</v>
      </c>
      <c r="Z284" s="69"/>
    </row>
    <row r="285" customFormat="false" ht="12.75" hidden="false" customHeight="false" outlineLevel="0" collapsed="false">
      <c r="A285" s="67" t="n">
        <v>42665</v>
      </c>
      <c r="B285" s="68" t="n">
        <v>1335.45</v>
      </c>
      <c r="C285" s="68" t="n">
        <v>1222.22</v>
      </c>
      <c r="D285" s="68" t="n">
        <v>1186.89</v>
      </c>
      <c r="E285" s="68" t="n">
        <v>1189.38</v>
      </c>
      <c r="F285" s="68" t="n">
        <v>1206.21</v>
      </c>
      <c r="G285" s="68" t="n">
        <v>1241.1</v>
      </c>
      <c r="H285" s="68" t="n">
        <v>1291.65</v>
      </c>
      <c r="I285" s="68" t="n">
        <v>1366.28</v>
      </c>
      <c r="J285" s="68" t="n">
        <v>1639.96</v>
      </c>
      <c r="K285" s="68" t="n">
        <v>1668.26</v>
      </c>
      <c r="L285" s="68" t="n">
        <v>1666</v>
      </c>
      <c r="M285" s="68" t="n">
        <v>1664.07</v>
      </c>
      <c r="N285" s="68" t="n">
        <v>1660.17</v>
      </c>
      <c r="O285" s="68" t="n">
        <v>1656.4</v>
      </c>
      <c r="P285" s="68" t="n">
        <v>1655.26</v>
      </c>
      <c r="Q285" s="68" t="n">
        <v>1657.49</v>
      </c>
      <c r="R285" s="68" t="n">
        <v>1663.83</v>
      </c>
      <c r="S285" s="68" t="n">
        <v>1687.1</v>
      </c>
      <c r="T285" s="68" t="n">
        <v>1765.55</v>
      </c>
      <c r="U285" s="68" t="n">
        <v>1743.58</v>
      </c>
      <c r="V285" s="68" t="n">
        <v>1650.65</v>
      </c>
      <c r="W285" s="68" t="n">
        <v>1637.28</v>
      </c>
      <c r="X285" s="68" t="n">
        <v>1471.32</v>
      </c>
      <c r="Y285" s="68" t="n">
        <v>1319.62</v>
      </c>
      <c r="Z285" s="69"/>
    </row>
    <row r="286" customFormat="false" ht="12.75" hidden="false" customHeight="false" outlineLevel="0" collapsed="false">
      <c r="A286" s="67" t="n">
        <v>42666</v>
      </c>
      <c r="B286" s="68" t="n">
        <v>1261.14</v>
      </c>
      <c r="C286" s="68" t="n">
        <v>1191.51</v>
      </c>
      <c r="D286" s="68" t="n">
        <v>1169.64</v>
      </c>
      <c r="E286" s="68" t="n">
        <v>1143.68</v>
      </c>
      <c r="F286" s="68" t="n">
        <v>1153.81</v>
      </c>
      <c r="G286" s="68" t="n">
        <v>1210.29</v>
      </c>
      <c r="H286" s="68" t="n">
        <v>1237.6</v>
      </c>
      <c r="I286" s="68" t="n">
        <v>1260.52</v>
      </c>
      <c r="J286" s="68" t="n">
        <v>1382.05</v>
      </c>
      <c r="K286" s="68" t="n">
        <v>1586.55</v>
      </c>
      <c r="L286" s="68" t="n">
        <v>1607.99</v>
      </c>
      <c r="M286" s="68" t="n">
        <v>1606.74</v>
      </c>
      <c r="N286" s="68" t="n">
        <v>1605.47</v>
      </c>
      <c r="O286" s="68" t="n">
        <v>1603.88</v>
      </c>
      <c r="P286" s="68" t="n">
        <v>1603.58</v>
      </c>
      <c r="Q286" s="68" t="n">
        <v>1605.77</v>
      </c>
      <c r="R286" s="68" t="n">
        <v>1613.87</v>
      </c>
      <c r="S286" s="68" t="n">
        <v>1731.35</v>
      </c>
      <c r="T286" s="68" t="n">
        <v>1771.36</v>
      </c>
      <c r="U286" s="68" t="n">
        <v>1730.47</v>
      </c>
      <c r="V286" s="68" t="n">
        <v>1605.71</v>
      </c>
      <c r="W286" s="68" t="n">
        <v>1588.76</v>
      </c>
      <c r="X286" s="68" t="n">
        <v>1538.72</v>
      </c>
      <c r="Y286" s="68" t="n">
        <v>1343.56</v>
      </c>
      <c r="Z286" s="69"/>
    </row>
    <row r="287" customFormat="false" ht="12.75" hidden="false" customHeight="false" outlineLevel="0" collapsed="false">
      <c r="A287" s="67" t="n">
        <v>42667</v>
      </c>
      <c r="B287" s="68" t="n">
        <v>1193.07</v>
      </c>
      <c r="C287" s="68" t="n">
        <v>1112.15</v>
      </c>
      <c r="D287" s="68" t="n">
        <v>1102.94</v>
      </c>
      <c r="E287" s="68" t="n">
        <v>1117.08</v>
      </c>
      <c r="F287" s="68" t="n">
        <v>1161</v>
      </c>
      <c r="G287" s="68" t="n">
        <v>1297.36</v>
      </c>
      <c r="H287" s="68" t="n">
        <v>1389.27</v>
      </c>
      <c r="I287" s="68" t="n">
        <v>1692.47</v>
      </c>
      <c r="J287" s="68" t="n">
        <v>1796.42</v>
      </c>
      <c r="K287" s="68" t="n">
        <v>1801.13</v>
      </c>
      <c r="L287" s="68" t="n">
        <v>1799.59</v>
      </c>
      <c r="M287" s="68" t="n">
        <v>1800.04</v>
      </c>
      <c r="N287" s="68" t="n">
        <v>1800.68</v>
      </c>
      <c r="O287" s="68" t="n">
        <v>1799.07</v>
      </c>
      <c r="P287" s="68" t="n">
        <v>1794.37</v>
      </c>
      <c r="Q287" s="68" t="n">
        <v>1791.86</v>
      </c>
      <c r="R287" s="68" t="n">
        <v>1787.92</v>
      </c>
      <c r="S287" s="68" t="n">
        <v>1817.69</v>
      </c>
      <c r="T287" s="68" t="n">
        <v>1833.9</v>
      </c>
      <c r="U287" s="68" t="n">
        <v>1800.77</v>
      </c>
      <c r="V287" s="68" t="n">
        <v>1763.57</v>
      </c>
      <c r="W287" s="68" t="n">
        <v>1743.71</v>
      </c>
      <c r="X287" s="68" t="n">
        <v>1513.66</v>
      </c>
      <c r="Y287" s="68" t="n">
        <v>1354.47</v>
      </c>
      <c r="Z287" s="69"/>
    </row>
    <row r="288" customFormat="false" ht="12.75" hidden="false" customHeight="false" outlineLevel="0" collapsed="false">
      <c r="A288" s="67" t="n">
        <v>42668</v>
      </c>
      <c r="B288" s="68" t="n">
        <v>1261.47</v>
      </c>
      <c r="C288" s="68" t="n">
        <v>1191.02</v>
      </c>
      <c r="D288" s="68" t="n">
        <v>1152.83</v>
      </c>
      <c r="E288" s="68" t="n">
        <v>1163.77</v>
      </c>
      <c r="F288" s="68" t="n">
        <v>1213.97</v>
      </c>
      <c r="G288" s="68" t="n">
        <v>1355.89</v>
      </c>
      <c r="H288" s="68" t="n">
        <v>1450.15</v>
      </c>
      <c r="I288" s="68" t="n">
        <v>1704.3</v>
      </c>
      <c r="J288" s="68" t="n">
        <v>1757.09</v>
      </c>
      <c r="K288" s="68" t="n">
        <v>1841.5</v>
      </c>
      <c r="L288" s="68" t="n">
        <v>1823.75</v>
      </c>
      <c r="M288" s="68" t="n">
        <v>1814.94</v>
      </c>
      <c r="N288" s="68" t="n">
        <v>1803.9</v>
      </c>
      <c r="O288" s="68" t="n">
        <v>1807.39</v>
      </c>
      <c r="P288" s="68" t="n">
        <v>1795.36</v>
      </c>
      <c r="Q288" s="68" t="n">
        <v>1787.69</v>
      </c>
      <c r="R288" s="68" t="n">
        <v>1773.38</v>
      </c>
      <c r="S288" s="68" t="n">
        <v>1797.81</v>
      </c>
      <c r="T288" s="68" t="n">
        <v>1777.23</v>
      </c>
      <c r="U288" s="68" t="n">
        <v>1725.61</v>
      </c>
      <c r="V288" s="68" t="n">
        <v>1710.15</v>
      </c>
      <c r="W288" s="68" t="n">
        <v>1677</v>
      </c>
      <c r="X288" s="68" t="n">
        <v>1495.21</v>
      </c>
      <c r="Y288" s="68" t="n">
        <v>1356.03</v>
      </c>
      <c r="Z288" s="69"/>
    </row>
    <row r="289" customFormat="false" ht="12.75" hidden="false" customHeight="false" outlineLevel="0" collapsed="false">
      <c r="A289" s="67" t="n">
        <v>42669</v>
      </c>
      <c r="B289" s="68" t="n">
        <v>1220.54</v>
      </c>
      <c r="C289" s="68" t="n">
        <v>1175.01</v>
      </c>
      <c r="D289" s="68" t="n">
        <v>1163.75</v>
      </c>
      <c r="E289" s="68" t="n">
        <v>1164.76</v>
      </c>
      <c r="F289" s="68" t="n">
        <v>1227.64</v>
      </c>
      <c r="G289" s="68" t="n">
        <v>1326.4</v>
      </c>
      <c r="H289" s="68" t="n">
        <v>1435.3</v>
      </c>
      <c r="I289" s="68" t="n">
        <v>1690.38</v>
      </c>
      <c r="J289" s="68" t="n">
        <v>1701.45</v>
      </c>
      <c r="K289" s="68" t="n">
        <v>1708.7</v>
      </c>
      <c r="L289" s="68" t="n">
        <v>1704.38</v>
      </c>
      <c r="M289" s="68" t="n">
        <v>1698.53</v>
      </c>
      <c r="N289" s="68" t="n">
        <v>1696.92</v>
      </c>
      <c r="O289" s="68" t="n">
        <v>1698.71</v>
      </c>
      <c r="P289" s="68" t="n">
        <v>1696.64</v>
      </c>
      <c r="Q289" s="68" t="n">
        <v>1689.48</v>
      </c>
      <c r="R289" s="68" t="n">
        <v>1696.17</v>
      </c>
      <c r="S289" s="68" t="n">
        <v>1781.3</v>
      </c>
      <c r="T289" s="68" t="n">
        <v>1793.93</v>
      </c>
      <c r="U289" s="68" t="n">
        <v>1712.87</v>
      </c>
      <c r="V289" s="68" t="n">
        <v>1681.1</v>
      </c>
      <c r="W289" s="68" t="n">
        <v>1650.32</v>
      </c>
      <c r="X289" s="68" t="n">
        <v>1446.19</v>
      </c>
      <c r="Y289" s="68" t="n">
        <v>1326.66</v>
      </c>
      <c r="Z289" s="69"/>
    </row>
    <row r="290" customFormat="false" ht="12.75" hidden="false" customHeight="false" outlineLevel="0" collapsed="false">
      <c r="A290" s="67" t="n">
        <v>42670</v>
      </c>
      <c r="B290" s="68" t="n">
        <v>1202.83</v>
      </c>
      <c r="C290" s="68" t="n">
        <v>1141.05</v>
      </c>
      <c r="D290" s="68" t="n">
        <v>1100.66</v>
      </c>
      <c r="E290" s="68" t="n">
        <v>1105.97</v>
      </c>
      <c r="F290" s="68" t="n">
        <v>1181.93</v>
      </c>
      <c r="G290" s="68" t="n">
        <v>1320.62</v>
      </c>
      <c r="H290" s="68" t="n">
        <v>1389.57</v>
      </c>
      <c r="I290" s="68" t="n">
        <v>1527.1</v>
      </c>
      <c r="J290" s="68" t="n">
        <v>1544.67</v>
      </c>
      <c r="K290" s="68" t="n">
        <v>1645.78</v>
      </c>
      <c r="L290" s="68" t="n">
        <v>1699.73</v>
      </c>
      <c r="M290" s="68" t="n">
        <v>1670.17</v>
      </c>
      <c r="N290" s="68" t="n">
        <v>1618.86</v>
      </c>
      <c r="O290" s="68" t="n">
        <v>1621.46</v>
      </c>
      <c r="P290" s="68" t="n">
        <v>1630.3</v>
      </c>
      <c r="Q290" s="68" t="n">
        <v>1624.82</v>
      </c>
      <c r="R290" s="68" t="n">
        <v>1596.11</v>
      </c>
      <c r="S290" s="68" t="n">
        <v>1749.62</v>
      </c>
      <c r="T290" s="68" t="n">
        <v>1749.11</v>
      </c>
      <c r="U290" s="68" t="n">
        <v>1660.01</v>
      </c>
      <c r="V290" s="68" t="n">
        <v>1612.64</v>
      </c>
      <c r="W290" s="68" t="n">
        <v>1494.67</v>
      </c>
      <c r="X290" s="68" t="n">
        <v>1370.93</v>
      </c>
      <c r="Y290" s="68" t="n">
        <v>1288.66</v>
      </c>
      <c r="Z290" s="69"/>
    </row>
    <row r="291" customFormat="false" ht="12.75" hidden="false" customHeight="false" outlineLevel="0" collapsed="false">
      <c r="A291" s="67" t="n">
        <v>42671</v>
      </c>
      <c r="B291" s="68" t="n">
        <v>1241.06</v>
      </c>
      <c r="C291" s="68" t="n">
        <v>1169.23</v>
      </c>
      <c r="D291" s="68" t="n">
        <v>1140.32</v>
      </c>
      <c r="E291" s="68" t="n">
        <v>1147.67</v>
      </c>
      <c r="F291" s="68" t="n">
        <v>1221.88</v>
      </c>
      <c r="G291" s="68" t="n">
        <v>1336.63</v>
      </c>
      <c r="H291" s="68" t="n">
        <v>1493.36</v>
      </c>
      <c r="I291" s="68" t="n">
        <v>1656.72</v>
      </c>
      <c r="J291" s="68" t="n">
        <v>1675.69</v>
      </c>
      <c r="K291" s="68" t="n">
        <v>1737.61</v>
      </c>
      <c r="L291" s="68" t="n">
        <v>1750.16</v>
      </c>
      <c r="M291" s="68" t="n">
        <v>1780.93</v>
      </c>
      <c r="N291" s="68" t="n">
        <v>1712.13</v>
      </c>
      <c r="O291" s="68" t="n">
        <v>1775.92</v>
      </c>
      <c r="P291" s="68" t="n">
        <v>1748.82</v>
      </c>
      <c r="Q291" s="68" t="n">
        <v>1726.45</v>
      </c>
      <c r="R291" s="68" t="n">
        <v>1689.26</v>
      </c>
      <c r="S291" s="68" t="n">
        <v>1899.99</v>
      </c>
      <c r="T291" s="68" t="n">
        <v>1767.02</v>
      </c>
      <c r="U291" s="68" t="n">
        <v>1671.23</v>
      </c>
      <c r="V291" s="68" t="n">
        <v>1646.81</v>
      </c>
      <c r="W291" s="68" t="n">
        <v>1626.95</v>
      </c>
      <c r="X291" s="68" t="n">
        <v>1553.02</v>
      </c>
      <c r="Y291" s="68" t="n">
        <v>1374.75</v>
      </c>
      <c r="Z291" s="69"/>
    </row>
    <row r="292" customFormat="false" ht="12.75" hidden="false" customHeight="false" outlineLevel="0" collapsed="false">
      <c r="A292" s="67" t="n">
        <v>42672</v>
      </c>
      <c r="B292" s="68" t="n">
        <v>1331.48</v>
      </c>
      <c r="C292" s="68" t="n">
        <v>1254.8</v>
      </c>
      <c r="D292" s="68" t="n">
        <v>1177.58</v>
      </c>
      <c r="E292" s="68" t="n">
        <v>1187.45</v>
      </c>
      <c r="F292" s="68" t="n">
        <v>1235.61</v>
      </c>
      <c r="G292" s="68" t="n">
        <v>1293.58</v>
      </c>
      <c r="H292" s="68" t="n">
        <v>1309.08</v>
      </c>
      <c r="I292" s="68" t="n">
        <v>1508.64</v>
      </c>
      <c r="J292" s="68" t="n">
        <v>1664.07</v>
      </c>
      <c r="K292" s="68" t="n">
        <v>1669.94</v>
      </c>
      <c r="L292" s="68" t="n">
        <v>1670.31</v>
      </c>
      <c r="M292" s="68" t="n">
        <v>1669.51</v>
      </c>
      <c r="N292" s="68" t="n">
        <v>1666</v>
      </c>
      <c r="O292" s="68" t="n">
        <v>1662.48</v>
      </c>
      <c r="P292" s="68" t="n">
        <v>1660.62</v>
      </c>
      <c r="Q292" s="68" t="n">
        <v>1664.69</v>
      </c>
      <c r="R292" s="68" t="n">
        <v>1675.57</v>
      </c>
      <c r="S292" s="68" t="n">
        <v>1757.43</v>
      </c>
      <c r="T292" s="68" t="n">
        <v>1790.2</v>
      </c>
      <c r="U292" s="68" t="n">
        <v>1741.79</v>
      </c>
      <c r="V292" s="68" t="n">
        <v>1660.96</v>
      </c>
      <c r="W292" s="68" t="n">
        <v>1640.22</v>
      </c>
      <c r="X292" s="68" t="n">
        <v>1572.04</v>
      </c>
      <c r="Y292" s="68" t="n">
        <v>1395.44</v>
      </c>
      <c r="Z292" s="69"/>
    </row>
    <row r="293" customFormat="false" ht="12.75" hidden="false" customHeight="false" outlineLevel="0" collapsed="false">
      <c r="A293" s="67" t="n">
        <v>42673</v>
      </c>
      <c r="B293" s="68" t="n">
        <v>1261.41</v>
      </c>
      <c r="C293" s="68" t="n">
        <v>1169.45</v>
      </c>
      <c r="D293" s="68" t="n">
        <v>1120.37</v>
      </c>
      <c r="E293" s="68" t="n">
        <v>1099.29</v>
      </c>
      <c r="F293" s="68" t="n">
        <v>1140.58</v>
      </c>
      <c r="G293" s="68" t="n">
        <v>1203.07</v>
      </c>
      <c r="H293" s="68" t="n">
        <v>1259.74</v>
      </c>
      <c r="I293" s="68" t="n">
        <v>1299.34</v>
      </c>
      <c r="J293" s="68" t="n">
        <v>1361.59</v>
      </c>
      <c r="K293" s="68" t="n">
        <v>1556.92</v>
      </c>
      <c r="L293" s="68" t="n">
        <v>1573.05</v>
      </c>
      <c r="M293" s="68" t="n">
        <v>1573</v>
      </c>
      <c r="N293" s="68" t="n">
        <v>1570.25</v>
      </c>
      <c r="O293" s="68" t="n">
        <v>1570.5</v>
      </c>
      <c r="P293" s="68" t="n">
        <v>1571.05</v>
      </c>
      <c r="Q293" s="68" t="n">
        <v>1576.84</v>
      </c>
      <c r="R293" s="68" t="n">
        <v>1602.98</v>
      </c>
      <c r="S293" s="68" t="n">
        <v>1667.98</v>
      </c>
      <c r="T293" s="68" t="n">
        <v>1718.48</v>
      </c>
      <c r="U293" s="68" t="n">
        <v>1654.51</v>
      </c>
      <c r="V293" s="68" t="n">
        <v>1606.9</v>
      </c>
      <c r="W293" s="68" t="n">
        <v>1564.06</v>
      </c>
      <c r="X293" s="68" t="n">
        <v>1363.54</v>
      </c>
      <c r="Y293" s="68" t="n">
        <v>1268.3</v>
      </c>
      <c r="Z293" s="69"/>
    </row>
    <row r="294" customFormat="false" ht="12.75" hidden="false" customHeight="false" outlineLevel="0" collapsed="false">
      <c r="A294" s="67" t="n">
        <v>42674</v>
      </c>
      <c r="B294" s="68" t="n">
        <v>1217.34</v>
      </c>
      <c r="C294" s="68" t="n">
        <v>1150.03</v>
      </c>
      <c r="D294" s="68" t="n">
        <v>1105.95</v>
      </c>
      <c r="E294" s="68" t="n">
        <v>1102.69</v>
      </c>
      <c r="F294" s="68" t="n">
        <v>1169.29</v>
      </c>
      <c r="G294" s="68" t="n">
        <v>1280.14</v>
      </c>
      <c r="H294" s="68" t="n">
        <v>1385.66</v>
      </c>
      <c r="I294" s="68" t="n">
        <v>1587.61</v>
      </c>
      <c r="J294" s="68" t="n">
        <v>1602.31</v>
      </c>
      <c r="K294" s="68" t="n">
        <v>1613.21</v>
      </c>
      <c r="L294" s="68" t="n">
        <v>1678.36</v>
      </c>
      <c r="M294" s="68" t="n">
        <v>1644.03</v>
      </c>
      <c r="N294" s="68" t="n">
        <v>1614.45</v>
      </c>
      <c r="O294" s="68" t="n">
        <v>1613.39</v>
      </c>
      <c r="P294" s="68" t="n">
        <v>1610.15</v>
      </c>
      <c r="Q294" s="68" t="n">
        <v>1607.87</v>
      </c>
      <c r="R294" s="68" t="n">
        <v>1596.3</v>
      </c>
      <c r="S294" s="68" t="n">
        <v>1608.83</v>
      </c>
      <c r="T294" s="68" t="n">
        <v>1687.67</v>
      </c>
      <c r="U294" s="68" t="n">
        <v>1589.02</v>
      </c>
      <c r="V294" s="68" t="n">
        <v>1576.39</v>
      </c>
      <c r="W294" s="68" t="n">
        <v>1556.1</v>
      </c>
      <c r="X294" s="68" t="n">
        <v>1373.62</v>
      </c>
      <c r="Y294" s="68" t="n">
        <v>1228.63</v>
      </c>
      <c r="Z294" s="69"/>
    </row>
    <row r="295" customFormat="false" ht="12.75" hidden="false" customHeight="false" outlineLevel="0" collapsed="false">
      <c r="A295" s="70"/>
      <c r="B295" s="71"/>
      <c r="C295" s="55"/>
      <c r="D295" s="55"/>
      <c r="E295" s="55"/>
      <c r="F295" s="55"/>
      <c r="G295" s="55"/>
      <c r="H295" s="55"/>
      <c r="I295" s="55"/>
      <c r="J295" s="55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72"/>
    </row>
    <row r="296" customFormat="false" ht="12.75" hidden="false" customHeight="false" outlineLevel="0" collapsed="false">
      <c r="A296" s="70"/>
      <c r="B296" s="71"/>
      <c r="C296" s="55"/>
      <c r="D296" s="55"/>
      <c r="E296" s="55"/>
      <c r="F296" s="55"/>
      <c r="G296" s="55"/>
      <c r="H296" s="55"/>
      <c r="I296" s="55"/>
      <c r="J296" s="55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72"/>
    </row>
    <row r="297" customFormat="false" ht="15.75" hidden="false" customHeight="false" outlineLevel="0" collapsed="false">
      <c r="A297" s="61" t="s">
        <v>64</v>
      </c>
      <c r="B297" s="62" t="s">
        <v>92</v>
      </c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3"/>
    </row>
    <row r="298" customFormat="false" ht="15.75" hidden="false" customHeight="false" outlineLevel="0" collapsed="false">
      <c r="A298" s="64" t="s">
        <v>66</v>
      </c>
      <c r="B298" s="65" t="s">
        <v>67</v>
      </c>
      <c r="C298" s="65" t="s">
        <v>68</v>
      </c>
      <c r="D298" s="65" t="s">
        <v>69</v>
      </c>
      <c r="E298" s="65" t="s">
        <v>70</v>
      </c>
      <c r="F298" s="65" t="s">
        <v>71</v>
      </c>
      <c r="G298" s="65" t="s">
        <v>72</v>
      </c>
      <c r="H298" s="65" t="s">
        <v>73</v>
      </c>
      <c r="I298" s="65" t="s">
        <v>74</v>
      </c>
      <c r="J298" s="65" t="s">
        <v>75</v>
      </c>
      <c r="K298" s="65" t="s">
        <v>76</v>
      </c>
      <c r="L298" s="65" t="s">
        <v>77</v>
      </c>
      <c r="M298" s="65" t="s">
        <v>78</v>
      </c>
      <c r="N298" s="65" t="s">
        <v>79</v>
      </c>
      <c r="O298" s="65" t="s">
        <v>80</v>
      </c>
      <c r="P298" s="65" t="s">
        <v>81</v>
      </c>
      <c r="Q298" s="65" t="s">
        <v>82</v>
      </c>
      <c r="R298" s="65" t="s">
        <v>83</v>
      </c>
      <c r="S298" s="65" t="s">
        <v>84</v>
      </c>
      <c r="T298" s="65" t="s">
        <v>85</v>
      </c>
      <c r="U298" s="65" t="s">
        <v>86</v>
      </c>
      <c r="V298" s="65" t="s">
        <v>87</v>
      </c>
      <c r="W298" s="65" t="s">
        <v>88</v>
      </c>
      <c r="X298" s="65" t="s">
        <v>89</v>
      </c>
      <c r="Y298" s="65" t="s">
        <v>90</v>
      </c>
      <c r="Z298" s="66"/>
    </row>
    <row r="299" customFormat="false" ht="12.75" hidden="false" customHeight="false" outlineLevel="0" collapsed="false">
      <c r="A299" s="67" t="n">
        <v>42644</v>
      </c>
      <c r="B299" s="68" t="n">
        <v>1523.46</v>
      </c>
      <c r="C299" s="68" t="n">
        <v>1433.54</v>
      </c>
      <c r="D299" s="68" t="n">
        <v>1398.96</v>
      </c>
      <c r="E299" s="68" t="n">
        <v>1376.87</v>
      </c>
      <c r="F299" s="68" t="n">
        <v>1389.61</v>
      </c>
      <c r="G299" s="68" t="n">
        <v>1438.13</v>
      </c>
      <c r="H299" s="68" t="n">
        <v>1452.91</v>
      </c>
      <c r="I299" s="68" t="n">
        <v>1545.27</v>
      </c>
      <c r="J299" s="68" t="n">
        <v>1826.45</v>
      </c>
      <c r="K299" s="68" t="n">
        <v>1866.94</v>
      </c>
      <c r="L299" s="68" t="n">
        <v>1861.03</v>
      </c>
      <c r="M299" s="68" t="n">
        <v>1856.91</v>
      </c>
      <c r="N299" s="68" t="n">
        <v>1846.06</v>
      </c>
      <c r="O299" s="68" t="n">
        <v>1839.95</v>
      </c>
      <c r="P299" s="68" t="n">
        <v>1833.91</v>
      </c>
      <c r="Q299" s="68" t="n">
        <v>1832.46</v>
      </c>
      <c r="R299" s="68" t="n">
        <v>1836.9</v>
      </c>
      <c r="S299" s="68" t="n">
        <v>1844.53</v>
      </c>
      <c r="T299" s="68" t="n">
        <v>1919.94</v>
      </c>
      <c r="U299" s="68" t="n">
        <v>1942.92</v>
      </c>
      <c r="V299" s="68" t="n">
        <v>1905.45</v>
      </c>
      <c r="W299" s="68" t="n">
        <v>1849.15</v>
      </c>
      <c r="X299" s="68" t="n">
        <v>1770.79</v>
      </c>
      <c r="Y299" s="68" t="n">
        <v>1495.37</v>
      </c>
      <c r="Z299" s="69"/>
    </row>
    <row r="300" customFormat="false" ht="12.75" hidden="false" customHeight="false" outlineLevel="0" collapsed="false">
      <c r="A300" s="67" t="n">
        <v>42645</v>
      </c>
      <c r="B300" s="68" t="n">
        <v>1415.71</v>
      </c>
      <c r="C300" s="68" t="n">
        <v>1318.78</v>
      </c>
      <c r="D300" s="68" t="n">
        <v>1262.07</v>
      </c>
      <c r="E300" s="68" t="n">
        <v>1233.25</v>
      </c>
      <c r="F300" s="68" t="n">
        <v>1277.53</v>
      </c>
      <c r="G300" s="68" t="n">
        <v>1326.39</v>
      </c>
      <c r="H300" s="68" t="n">
        <v>1380.58</v>
      </c>
      <c r="I300" s="68" t="n">
        <v>1391.58</v>
      </c>
      <c r="J300" s="68" t="n">
        <v>1453.26</v>
      </c>
      <c r="K300" s="68" t="n">
        <v>1572.46</v>
      </c>
      <c r="L300" s="68" t="n">
        <v>1592.56</v>
      </c>
      <c r="M300" s="68" t="n">
        <v>1598.47</v>
      </c>
      <c r="N300" s="68" t="n">
        <v>1596.51</v>
      </c>
      <c r="O300" s="68" t="n">
        <v>1621.94</v>
      </c>
      <c r="P300" s="68" t="n">
        <v>1631.91</v>
      </c>
      <c r="Q300" s="68" t="n">
        <v>1586.64</v>
      </c>
      <c r="R300" s="68" t="n">
        <v>1592.9</v>
      </c>
      <c r="S300" s="68" t="n">
        <v>1724.9</v>
      </c>
      <c r="T300" s="68" t="n">
        <v>1853.68</v>
      </c>
      <c r="U300" s="68" t="n">
        <v>1869.45</v>
      </c>
      <c r="V300" s="68" t="n">
        <v>1823.16</v>
      </c>
      <c r="W300" s="68" t="n">
        <v>1755.79</v>
      </c>
      <c r="X300" s="68" t="n">
        <v>1575.9</v>
      </c>
      <c r="Y300" s="68" t="n">
        <v>1401.19</v>
      </c>
      <c r="Z300" s="69"/>
    </row>
    <row r="301" customFormat="false" ht="12.75" hidden="false" customHeight="false" outlineLevel="0" collapsed="false">
      <c r="A301" s="67" t="n">
        <v>42646</v>
      </c>
      <c r="B301" s="68" t="n">
        <v>1352.08</v>
      </c>
      <c r="C301" s="68" t="n">
        <v>1270.97</v>
      </c>
      <c r="D301" s="68" t="n">
        <v>1247.33</v>
      </c>
      <c r="E301" s="68" t="n">
        <v>1229.16</v>
      </c>
      <c r="F301" s="68" t="n">
        <v>1272.43</v>
      </c>
      <c r="G301" s="68" t="n">
        <v>1369.51</v>
      </c>
      <c r="H301" s="68" t="n">
        <v>1458.96</v>
      </c>
      <c r="I301" s="68" t="n">
        <v>1528.81</v>
      </c>
      <c r="J301" s="68" t="n">
        <v>1821.89</v>
      </c>
      <c r="K301" s="68" t="n">
        <v>1863.16</v>
      </c>
      <c r="L301" s="68" t="n">
        <v>1873.09</v>
      </c>
      <c r="M301" s="68" t="n">
        <v>1870.06</v>
      </c>
      <c r="N301" s="68" t="n">
        <v>1826.8</v>
      </c>
      <c r="O301" s="68" t="n">
        <v>1826.88</v>
      </c>
      <c r="P301" s="68" t="n">
        <v>1823.92</v>
      </c>
      <c r="Q301" s="68" t="n">
        <v>1807.97</v>
      </c>
      <c r="R301" s="68" t="n">
        <v>1795.79</v>
      </c>
      <c r="S301" s="68" t="n">
        <v>1798.65</v>
      </c>
      <c r="T301" s="68" t="n">
        <v>1848.38</v>
      </c>
      <c r="U301" s="68" t="n">
        <v>1886.89</v>
      </c>
      <c r="V301" s="68" t="n">
        <v>1806.93</v>
      </c>
      <c r="W301" s="68" t="n">
        <v>1765.68</v>
      </c>
      <c r="X301" s="68" t="n">
        <v>1657.84</v>
      </c>
      <c r="Y301" s="68" t="n">
        <v>1425.3</v>
      </c>
      <c r="Z301" s="69"/>
    </row>
    <row r="302" customFormat="false" ht="12.75" hidden="false" customHeight="false" outlineLevel="0" collapsed="false">
      <c r="A302" s="67" t="n">
        <v>42647</v>
      </c>
      <c r="B302" s="68" t="n">
        <v>1349.83</v>
      </c>
      <c r="C302" s="68" t="n">
        <v>1287.56</v>
      </c>
      <c r="D302" s="68" t="n">
        <v>1251.11</v>
      </c>
      <c r="E302" s="68" t="n">
        <v>1247.09</v>
      </c>
      <c r="F302" s="68" t="n">
        <v>1285.91</v>
      </c>
      <c r="G302" s="68" t="n">
        <v>1449.35</v>
      </c>
      <c r="H302" s="68" t="n">
        <v>1609.07</v>
      </c>
      <c r="I302" s="68" t="n">
        <v>1755.57</v>
      </c>
      <c r="J302" s="68" t="n">
        <v>1848.09</v>
      </c>
      <c r="K302" s="68" t="n">
        <v>1858.54</v>
      </c>
      <c r="L302" s="68" t="n">
        <v>1843.7</v>
      </c>
      <c r="M302" s="68" t="n">
        <v>1834.3</v>
      </c>
      <c r="N302" s="68" t="n">
        <v>1831.52</v>
      </c>
      <c r="O302" s="68" t="n">
        <v>1829.63</v>
      </c>
      <c r="P302" s="68" t="n">
        <v>1840.58</v>
      </c>
      <c r="Q302" s="68" t="n">
        <v>1806.22</v>
      </c>
      <c r="R302" s="68" t="n">
        <v>1802.8</v>
      </c>
      <c r="S302" s="68" t="n">
        <v>1814.64</v>
      </c>
      <c r="T302" s="68" t="n">
        <v>1869.41</v>
      </c>
      <c r="U302" s="68" t="n">
        <v>1947</v>
      </c>
      <c r="V302" s="68" t="n">
        <v>1839.44</v>
      </c>
      <c r="W302" s="68" t="n">
        <v>1800.48</v>
      </c>
      <c r="X302" s="68" t="n">
        <v>1708.46</v>
      </c>
      <c r="Y302" s="68" t="n">
        <v>1487.54</v>
      </c>
      <c r="Z302" s="69"/>
    </row>
    <row r="303" customFormat="false" ht="12.75" hidden="false" customHeight="false" outlineLevel="0" collapsed="false">
      <c r="A303" s="67" t="n">
        <v>42648</v>
      </c>
      <c r="B303" s="68" t="n">
        <v>1361.35</v>
      </c>
      <c r="C303" s="68" t="n">
        <v>1285.49</v>
      </c>
      <c r="D303" s="68" t="n">
        <v>1228.85</v>
      </c>
      <c r="E303" s="68" t="n">
        <v>1228.52</v>
      </c>
      <c r="F303" s="68" t="n">
        <v>1276.25</v>
      </c>
      <c r="G303" s="68" t="n">
        <v>1423.68</v>
      </c>
      <c r="H303" s="68" t="n">
        <v>1523.21</v>
      </c>
      <c r="I303" s="68" t="n">
        <v>1776.97</v>
      </c>
      <c r="J303" s="68" t="n">
        <v>1794.28</v>
      </c>
      <c r="K303" s="68" t="n">
        <v>1809.58</v>
      </c>
      <c r="L303" s="68" t="n">
        <v>1784.63</v>
      </c>
      <c r="M303" s="68" t="n">
        <v>1799.31</v>
      </c>
      <c r="N303" s="68" t="n">
        <v>1787.04</v>
      </c>
      <c r="O303" s="68" t="n">
        <v>1781.35</v>
      </c>
      <c r="P303" s="68" t="n">
        <v>1790.66</v>
      </c>
      <c r="Q303" s="68" t="n">
        <v>1769.7</v>
      </c>
      <c r="R303" s="68" t="n">
        <v>1770.65</v>
      </c>
      <c r="S303" s="68" t="n">
        <v>1801.73</v>
      </c>
      <c r="T303" s="68" t="n">
        <v>1850.07</v>
      </c>
      <c r="U303" s="68" t="n">
        <v>1887.51</v>
      </c>
      <c r="V303" s="68" t="n">
        <v>1794.19</v>
      </c>
      <c r="W303" s="68" t="n">
        <v>1748.64</v>
      </c>
      <c r="X303" s="68" t="n">
        <v>1730.67</v>
      </c>
      <c r="Y303" s="68" t="n">
        <v>1580.33</v>
      </c>
      <c r="Z303" s="69"/>
    </row>
    <row r="304" customFormat="false" ht="12.75" hidden="false" customHeight="false" outlineLevel="0" collapsed="false">
      <c r="A304" s="67" t="n">
        <v>42649</v>
      </c>
      <c r="B304" s="68" t="n">
        <v>1372.96</v>
      </c>
      <c r="C304" s="68" t="n">
        <v>1277.82</v>
      </c>
      <c r="D304" s="68" t="n">
        <v>1247.06</v>
      </c>
      <c r="E304" s="68" t="n">
        <v>1245.54</v>
      </c>
      <c r="F304" s="68" t="n">
        <v>1284.31</v>
      </c>
      <c r="G304" s="68" t="n">
        <v>1439.93</v>
      </c>
      <c r="H304" s="68" t="n">
        <v>1545.09</v>
      </c>
      <c r="I304" s="68" t="n">
        <v>1865.6</v>
      </c>
      <c r="J304" s="68" t="n">
        <v>1892.38</v>
      </c>
      <c r="K304" s="68" t="n">
        <v>1907.03</v>
      </c>
      <c r="L304" s="68" t="n">
        <v>1894.61</v>
      </c>
      <c r="M304" s="68" t="n">
        <v>1913.14</v>
      </c>
      <c r="N304" s="68" t="n">
        <v>1893.92</v>
      </c>
      <c r="O304" s="68" t="n">
        <v>1892.52</v>
      </c>
      <c r="P304" s="68" t="n">
        <v>1882.14</v>
      </c>
      <c r="Q304" s="68" t="n">
        <v>1874.68</v>
      </c>
      <c r="R304" s="68" t="n">
        <v>1875.74</v>
      </c>
      <c r="S304" s="68" t="n">
        <v>1874.23</v>
      </c>
      <c r="T304" s="68" t="n">
        <v>1931.76</v>
      </c>
      <c r="U304" s="68" t="n">
        <v>1941.85</v>
      </c>
      <c r="V304" s="68" t="n">
        <v>1864.51</v>
      </c>
      <c r="W304" s="68" t="n">
        <v>1837.09</v>
      </c>
      <c r="X304" s="68" t="n">
        <v>1729.04</v>
      </c>
      <c r="Y304" s="68" t="n">
        <v>1480.12</v>
      </c>
      <c r="Z304" s="69"/>
    </row>
    <row r="305" customFormat="false" ht="12.75" hidden="false" customHeight="false" outlineLevel="0" collapsed="false">
      <c r="A305" s="67" t="n">
        <v>42650</v>
      </c>
      <c r="B305" s="68" t="n">
        <v>1403.29</v>
      </c>
      <c r="C305" s="68" t="n">
        <v>1344.5</v>
      </c>
      <c r="D305" s="68" t="n">
        <v>1269.32</v>
      </c>
      <c r="E305" s="68" t="n">
        <v>1263.51</v>
      </c>
      <c r="F305" s="68" t="n">
        <v>1358.36</v>
      </c>
      <c r="G305" s="68" t="n">
        <v>1467.69</v>
      </c>
      <c r="H305" s="68" t="n">
        <v>1562.1</v>
      </c>
      <c r="I305" s="68" t="n">
        <v>1896.88</v>
      </c>
      <c r="J305" s="68" t="n">
        <v>1938.4</v>
      </c>
      <c r="K305" s="68" t="n">
        <v>1944.18</v>
      </c>
      <c r="L305" s="68" t="n">
        <v>1930.36</v>
      </c>
      <c r="M305" s="68" t="n">
        <v>1937.97</v>
      </c>
      <c r="N305" s="68" t="n">
        <v>1932.02</v>
      </c>
      <c r="O305" s="68" t="n">
        <v>1936.61</v>
      </c>
      <c r="P305" s="68" t="n">
        <v>1922.43</v>
      </c>
      <c r="Q305" s="68" t="n">
        <v>1912.16</v>
      </c>
      <c r="R305" s="68" t="n">
        <v>1912.65</v>
      </c>
      <c r="S305" s="68" t="n">
        <v>1922.64</v>
      </c>
      <c r="T305" s="68" t="n">
        <v>1958.39</v>
      </c>
      <c r="U305" s="68" t="n">
        <v>1960.86</v>
      </c>
      <c r="V305" s="68" t="n">
        <v>1901.47</v>
      </c>
      <c r="W305" s="68" t="n">
        <v>1885.98</v>
      </c>
      <c r="X305" s="68" t="n">
        <v>1821.91</v>
      </c>
      <c r="Y305" s="68" t="n">
        <v>1578.67</v>
      </c>
      <c r="Z305" s="69"/>
    </row>
    <row r="306" customFormat="false" ht="12.75" hidden="false" customHeight="false" outlineLevel="0" collapsed="false">
      <c r="A306" s="67" t="n">
        <v>42651</v>
      </c>
      <c r="B306" s="68" t="n">
        <v>1406.44</v>
      </c>
      <c r="C306" s="68" t="n">
        <v>1345.45</v>
      </c>
      <c r="D306" s="68" t="n">
        <v>1255.54</v>
      </c>
      <c r="E306" s="68" t="n">
        <v>1254.38</v>
      </c>
      <c r="F306" s="68" t="n">
        <v>1261.07</v>
      </c>
      <c r="G306" s="68" t="n">
        <v>1310.12</v>
      </c>
      <c r="H306" s="68" t="n">
        <v>1372.37</v>
      </c>
      <c r="I306" s="68" t="n">
        <v>1426.76</v>
      </c>
      <c r="J306" s="68" t="n">
        <v>1722.56</v>
      </c>
      <c r="K306" s="68" t="n">
        <v>1787.53</v>
      </c>
      <c r="L306" s="68" t="n">
        <v>1787.52</v>
      </c>
      <c r="M306" s="68" t="n">
        <v>1785.15</v>
      </c>
      <c r="N306" s="68" t="n">
        <v>1781.29</v>
      </c>
      <c r="O306" s="68" t="n">
        <v>1775.87</v>
      </c>
      <c r="P306" s="68" t="n">
        <v>1770.8</v>
      </c>
      <c r="Q306" s="68" t="n">
        <v>1769.39</v>
      </c>
      <c r="R306" s="68" t="n">
        <v>1770.43</v>
      </c>
      <c r="S306" s="68" t="n">
        <v>1779.83</v>
      </c>
      <c r="T306" s="68" t="n">
        <v>1830.98</v>
      </c>
      <c r="U306" s="68" t="n">
        <v>1942.3</v>
      </c>
      <c r="V306" s="68" t="n">
        <v>1812.26</v>
      </c>
      <c r="W306" s="68" t="n">
        <v>1763.94</v>
      </c>
      <c r="X306" s="68" t="n">
        <v>1734.6</v>
      </c>
      <c r="Y306" s="68" t="n">
        <v>1393.34</v>
      </c>
      <c r="Z306" s="69"/>
    </row>
    <row r="307" customFormat="false" ht="12.75" hidden="false" customHeight="false" outlineLevel="0" collapsed="false">
      <c r="A307" s="67" t="n">
        <v>42652</v>
      </c>
      <c r="B307" s="68" t="n">
        <v>1369.66</v>
      </c>
      <c r="C307" s="68" t="n">
        <v>1268.5</v>
      </c>
      <c r="D307" s="68" t="n">
        <v>1217.58</v>
      </c>
      <c r="E307" s="68" t="n">
        <v>1197.21</v>
      </c>
      <c r="F307" s="68" t="n">
        <v>1231.85</v>
      </c>
      <c r="G307" s="68" t="n">
        <v>1257.88</v>
      </c>
      <c r="H307" s="68" t="n">
        <v>1296.62</v>
      </c>
      <c r="I307" s="68" t="n">
        <v>1286.58</v>
      </c>
      <c r="J307" s="68" t="n">
        <v>1456.46</v>
      </c>
      <c r="K307" s="68" t="n">
        <v>1625.57</v>
      </c>
      <c r="L307" s="68" t="n">
        <v>1642.31</v>
      </c>
      <c r="M307" s="68" t="n">
        <v>1641.12</v>
      </c>
      <c r="N307" s="68" t="n">
        <v>1639.43</v>
      </c>
      <c r="O307" s="68" t="n">
        <v>1638.78</v>
      </c>
      <c r="P307" s="68" t="n">
        <v>1637.48</v>
      </c>
      <c r="Q307" s="68" t="n">
        <v>1633.17</v>
      </c>
      <c r="R307" s="68" t="n">
        <v>1643.11</v>
      </c>
      <c r="S307" s="68" t="n">
        <v>1728.34</v>
      </c>
      <c r="T307" s="68" t="n">
        <v>1851.35</v>
      </c>
      <c r="U307" s="68" t="n">
        <v>1946</v>
      </c>
      <c r="V307" s="68" t="n">
        <v>1851.23</v>
      </c>
      <c r="W307" s="68" t="n">
        <v>1735.19</v>
      </c>
      <c r="X307" s="68" t="n">
        <v>1620.61</v>
      </c>
      <c r="Y307" s="68" t="n">
        <v>1424.03</v>
      </c>
      <c r="Z307" s="69"/>
    </row>
    <row r="308" customFormat="false" ht="12.75" hidden="false" customHeight="false" outlineLevel="0" collapsed="false">
      <c r="A308" s="67" t="n">
        <v>42653</v>
      </c>
      <c r="B308" s="68" t="n">
        <v>1356.49</v>
      </c>
      <c r="C308" s="68" t="n">
        <v>1258.01</v>
      </c>
      <c r="D308" s="68" t="n">
        <v>1218.79</v>
      </c>
      <c r="E308" s="68" t="n">
        <v>1241.69</v>
      </c>
      <c r="F308" s="68" t="n">
        <v>1294.26</v>
      </c>
      <c r="G308" s="68" t="n">
        <v>1420.63</v>
      </c>
      <c r="H308" s="68" t="n">
        <v>1498.29</v>
      </c>
      <c r="I308" s="68" t="n">
        <v>1796.35</v>
      </c>
      <c r="J308" s="68" t="n">
        <v>1940.94</v>
      </c>
      <c r="K308" s="68" t="n">
        <v>1960.13</v>
      </c>
      <c r="L308" s="68" t="n">
        <v>1958.25</v>
      </c>
      <c r="M308" s="68" t="n">
        <v>1975.01</v>
      </c>
      <c r="N308" s="68" t="n">
        <v>1962.84</v>
      </c>
      <c r="O308" s="68" t="n">
        <v>1958.61</v>
      </c>
      <c r="P308" s="68" t="n">
        <v>1946.36</v>
      </c>
      <c r="Q308" s="68" t="n">
        <v>1933.19</v>
      </c>
      <c r="R308" s="68" t="n">
        <v>1928.59</v>
      </c>
      <c r="S308" s="68" t="n">
        <v>1920.83</v>
      </c>
      <c r="T308" s="68" t="n">
        <v>1952.4</v>
      </c>
      <c r="U308" s="68" t="n">
        <v>1937.55</v>
      </c>
      <c r="V308" s="68" t="n">
        <v>1886.21</v>
      </c>
      <c r="W308" s="68" t="n">
        <v>1829.12</v>
      </c>
      <c r="X308" s="68" t="n">
        <v>1747.2</v>
      </c>
      <c r="Y308" s="68" t="n">
        <v>1470.15</v>
      </c>
      <c r="Z308" s="69"/>
    </row>
    <row r="309" customFormat="false" ht="12.75" hidden="false" customHeight="false" outlineLevel="0" collapsed="false">
      <c r="A309" s="67" t="n">
        <v>42654</v>
      </c>
      <c r="B309" s="68" t="n">
        <v>1396.07</v>
      </c>
      <c r="C309" s="68" t="n">
        <v>1284.56</v>
      </c>
      <c r="D309" s="68" t="n">
        <v>1249.77</v>
      </c>
      <c r="E309" s="68" t="n">
        <v>1240.29</v>
      </c>
      <c r="F309" s="68" t="n">
        <v>1291.36</v>
      </c>
      <c r="G309" s="68" t="n">
        <v>1414.12</v>
      </c>
      <c r="H309" s="68" t="n">
        <v>1509.86</v>
      </c>
      <c r="I309" s="68" t="n">
        <v>1760.02</v>
      </c>
      <c r="J309" s="68" t="n">
        <v>1873.63</v>
      </c>
      <c r="K309" s="68" t="n">
        <v>1894.67</v>
      </c>
      <c r="L309" s="68" t="n">
        <v>1890.99</v>
      </c>
      <c r="M309" s="68" t="n">
        <v>1904.19</v>
      </c>
      <c r="N309" s="68" t="n">
        <v>1886.73</v>
      </c>
      <c r="O309" s="68" t="n">
        <v>1893.45</v>
      </c>
      <c r="P309" s="68" t="n">
        <v>1885.9</v>
      </c>
      <c r="Q309" s="68" t="n">
        <v>1881.73</v>
      </c>
      <c r="R309" s="68" t="n">
        <v>1871.08</v>
      </c>
      <c r="S309" s="68" t="n">
        <v>1894.12</v>
      </c>
      <c r="T309" s="68" t="n">
        <v>1932.58</v>
      </c>
      <c r="U309" s="68" t="n">
        <v>1907.77</v>
      </c>
      <c r="V309" s="68" t="n">
        <v>1837.93</v>
      </c>
      <c r="W309" s="68" t="n">
        <v>1788.82</v>
      </c>
      <c r="X309" s="68" t="n">
        <v>1719.83</v>
      </c>
      <c r="Y309" s="68" t="n">
        <v>1466.92</v>
      </c>
      <c r="Z309" s="69"/>
    </row>
    <row r="310" customFormat="false" ht="12.75" hidden="false" customHeight="false" outlineLevel="0" collapsed="false">
      <c r="A310" s="67" t="n">
        <v>42655</v>
      </c>
      <c r="B310" s="68" t="n">
        <v>1380.86</v>
      </c>
      <c r="C310" s="68" t="n">
        <v>1267.39</v>
      </c>
      <c r="D310" s="68" t="n">
        <v>1221.7</v>
      </c>
      <c r="E310" s="68" t="n">
        <v>1224.43</v>
      </c>
      <c r="F310" s="68" t="n">
        <v>1287.1</v>
      </c>
      <c r="G310" s="68" t="n">
        <v>1421.6</v>
      </c>
      <c r="H310" s="68" t="n">
        <v>1542.86</v>
      </c>
      <c r="I310" s="68" t="n">
        <v>1796.43</v>
      </c>
      <c r="J310" s="68" t="n">
        <v>1864.85</v>
      </c>
      <c r="K310" s="68" t="n">
        <v>1894.33</v>
      </c>
      <c r="L310" s="68" t="n">
        <v>1885.15</v>
      </c>
      <c r="M310" s="68" t="n">
        <v>1918.34</v>
      </c>
      <c r="N310" s="68" t="n">
        <v>1899.33</v>
      </c>
      <c r="O310" s="68" t="n">
        <v>1910.08</v>
      </c>
      <c r="P310" s="68" t="n">
        <v>1900.76</v>
      </c>
      <c r="Q310" s="68" t="n">
        <v>1882.14</v>
      </c>
      <c r="R310" s="68" t="n">
        <v>1861.15</v>
      </c>
      <c r="S310" s="68" t="n">
        <v>1879.64</v>
      </c>
      <c r="T310" s="68" t="n">
        <v>1929.56</v>
      </c>
      <c r="U310" s="68" t="n">
        <v>1913.05</v>
      </c>
      <c r="V310" s="68" t="n">
        <v>1810.12</v>
      </c>
      <c r="W310" s="68" t="n">
        <v>1782.37</v>
      </c>
      <c r="X310" s="68" t="n">
        <v>1747.68</v>
      </c>
      <c r="Y310" s="68" t="n">
        <v>1479.74</v>
      </c>
      <c r="Z310" s="69"/>
    </row>
    <row r="311" customFormat="false" ht="12.75" hidden="false" customHeight="false" outlineLevel="0" collapsed="false">
      <c r="A311" s="67" t="n">
        <v>42656</v>
      </c>
      <c r="B311" s="68" t="n">
        <v>1386.94</v>
      </c>
      <c r="C311" s="68" t="n">
        <v>1305.11</v>
      </c>
      <c r="D311" s="68" t="n">
        <v>1229.89</v>
      </c>
      <c r="E311" s="68" t="n">
        <v>1232.82</v>
      </c>
      <c r="F311" s="68" t="n">
        <v>1299.73</v>
      </c>
      <c r="G311" s="68" t="n">
        <v>1429.45</v>
      </c>
      <c r="H311" s="68" t="n">
        <v>1590.37</v>
      </c>
      <c r="I311" s="68" t="n">
        <v>1871.15</v>
      </c>
      <c r="J311" s="68" t="n">
        <v>1890.54</v>
      </c>
      <c r="K311" s="68" t="n">
        <v>1901.97</v>
      </c>
      <c r="L311" s="68" t="n">
        <v>1894</v>
      </c>
      <c r="M311" s="68" t="n">
        <v>1915.82</v>
      </c>
      <c r="N311" s="68" t="n">
        <v>1897.4</v>
      </c>
      <c r="O311" s="68" t="n">
        <v>1912.2</v>
      </c>
      <c r="P311" s="68" t="n">
        <v>1933.66</v>
      </c>
      <c r="Q311" s="68" t="n">
        <v>1939.87</v>
      </c>
      <c r="R311" s="68" t="n">
        <v>1910.94</v>
      </c>
      <c r="S311" s="68" t="n">
        <v>1956.99</v>
      </c>
      <c r="T311" s="68" t="n">
        <v>2003.17</v>
      </c>
      <c r="U311" s="68" t="n">
        <v>1981.55</v>
      </c>
      <c r="V311" s="68" t="n">
        <v>1918.29</v>
      </c>
      <c r="W311" s="68" t="n">
        <v>1845.76</v>
      </c>
      <c r="X311" s="68" t="n">
        <v>1808.03</v>
      </c>
      <c r="Y311" s="68" t="n">
        <v>1502.66</v>
      </c>
      <c r="Z311" s="69"/>
    </row>
    <row r="312" customFormat="false" ht="12.75" hidden="false" customHeight="false" outlineLevel="0" collapsed="false">
      <c r="A312" s="67" t="n">
        <v>42657</v>
      </c>
      <c r="B312" s="68" t="n">
        <v>1401.03</v>
      </c>
      <c r="C312" s="68" t="n">
        <v>1343.83</v>
      </c>
      <c r="D312" s="68" t="n">
        <v>1292.66</v>
      </c>
      <c r="E312" s="68" t="n">
        <v>1290.65</v>
      </c>
      <c r="F312" s="68" t="n">
        <v>1363.86</v>
      </c>
      <c r="G312" s="68" t="n">
        <v>1458.1</v>
      </c>
      <c r="H312" s="68" t="n">
        <v>1633.48</v>
      </c>
      <c r="I312" s="68" t="n">
        <v>1879.17</v>
      </c>
      <c r="J312" s="68" t="n">
        <v>1915.08</v>
      </c>
      <c r="K312" s="68" t="n">
        <v>1938.5</v>
      </c>
      <c r="L312" s="68" t="n">
        <v>1924.18</v>
      </c>
      <c r="M312" s="68" t="n">
        <v>1940.01</v>
      </c>
      <c r="N312" s="68" t="n">
        <v>1921.61</v>
      </c>
      <c r="O312" s="68" t="n">
        <v>1930.82</v>
      </c>
      <c r="P312" s="68" t="n">
        <v>1915.93</v>
      </c>
      <c r="Q312" s="68" t="n">
        <v>1899.68</v>
      </c>
      <c r="R312" s="68" t="n">
        <v>1884.93</v>
      </c>
      <c r="S312" s="68" t="n">
        <v>1913.23</v>
      </c>
      <c r="T312" s="68" t="n">
        <v>1961.32</v>
      </c>
      <c r="U312" s="68" t="n">
        <v>1935.4</v>
      </c>
      <c r="V312" s="68" t="n">
        <v>1875.76</v>
      </c>
      <c r="W312" s="68" t="n">
        <v>1850.73</v>
      </c>
      <c r="X312" s="68" t="n">
        <v>1793.78</v>
      </c>
      <c r="Y312" s="68" t="n">
        <v>1484.06</v>
      </c>
      <c r="Z312" s="69"/>
    </row>
    <row r="313" customFormat="false" ht="12.75" hidden="false" customHeight="false" outlineLevel="0" collapsed="false">
      <c r="A313" s="67" t="n">
        <v>42658</v>
      </c>
      <c r="B313" s="68" t="n">
        <v>1425.5</v>
      </c>
      <c r="C313" s="68" t="n">
        <v>1328.79</v>
      </c>
      <c r="D313" s="68" t="n">
        <v>1283.75</v>
      </c>
      <c r="E313" s="68" t="n">
        <v>1260.82</v>
      </c>
      <c r="F313" s="68" t="n">
        <v>1295.12</v>
      </c>
      <c r="G313" s="68" t="n">
        <v>1375.56</v>
      </c>
      <c r="H313" s="68" t="n">
        <v>1466.68</v>
      </c>
      <c r="I313" s="68" t="n">
        <v>1540.19</v>
      </c>
      <c r="J313" s="68" t="n">
        <v>1833.64</v>
      </c>
      <c r="K313" s="68" t="n">
        <v>1851.11</v>
      </c>
      <c r="L313" s="68" t="n">
        <v>1848.26</v>
      </c>
      <c r="M313" s="68" t="n">
        <v>1847.68</v>
      </c>
      <c r="N313" s="68" t="n">
        <v>1843.12</v>
      </c>
      <c r="O313" s="68" t="n">
        <v>1840.39</v>
      </c>
      <c r="P313" s="68" t="n">
        <v>1838.78</v>
      </c>
      <c r="Q313" s="68" t="n">
        <v>1839.7</v>
      </c>
      <c r="R313" s="68" t="n">
        <v>1842.32</v>
      </c>
      <c r="S313" s="68" t="n">
        <v>1873.28</v>
      </c>
      <c r="T313" s="68" t="n">
        <v>1972.45</v>
      </c>
      <c r="U313" s="68" t="n">
        <v>1957.02</v>
      </c>
      <c r="V313" s="68" t="n">
        <v>1888.33</v>
      </c>
      <c r="W313" s="68" t="n">
        <v>1822.99</v>
      </c>
      <c r="X313" s="68" t="n">
        <v>1793</v>
      </c>
      <c r="Y313" s="68" t="n">
        <v>1667.38</v>
      </c>
      <c r="Z313" s="69"/>
    </row>
    <row r="314" customFormat="false" ht="12.75" hidden="false" customHeight="false" outlineLevel="0" collapsed="false">
      <c r="A314" s="67" t="n">
        <v>42659</v>
      </c>
      <c r="B314" s="68" t="n">
        <v>1363.92</v>
      </c>
      <c r="C314" s="68" t="n">
        <v>1282.27</v>
      </c>
      <c r="D314" s="68" t="n">
        <v>1209.75</v>
      </c>
      <c r="E314" s="68" t="n">
        <v>1183.88</v>
      </c>
      <c r="F314" s="68" t="n">
        <v>1194.4</v>
      </c>
      <c r="G314" s="68" t="n">
        <v>1240.95</v>
      </c>
      <c r="H314" s="68" t="n">
        <v>1354.93</v>
      </c>
      <c r="I314" s="68" t="n">
        <v>1401.74</v>
      </c>
      <c r="J314" s="68" t="n">
        <v>1515.28</v>
      </c>
      <c r="K314" s="68" t="n">
        <v>1788.58</v>
      </c>
      <c r="L314" s="68" t="n">
        <v>1804.4</v>
      </c>
      <c r="M314" s="68" t="n">
        <v>1804.82</v>
      </c>
      <c r="N314" s="68" t="n">
        <v>1801.5</v>
      </c>
      <c r="O314" s="68" t="n">
        <v>1799.87</v>
      </c>
      <c r="P314" s="68" t="n">
        <v>1792.36</v>
      </c>
      <c r="Q314" s="68" t="n">
        <v>1802.17</v>
      </c>
      <c r="R314" s="68" t="n">
        <v>1808.92</v>
      </c>
      <c r="S314" s="68" t="n">
        <v>1827.44</v>
      </c>
      <c r="T314" s="68" t="n">
        <v>1869.09</v>
      </c>
      <c r="U314" s="68" t="n">
        <v>1859.66</v>
      </c>
      <c r="V314" s="68" t="n">
        <v>1806.44</v>
      </c>
      <c r="W314" s="68" t="n">
        <v>1791.56</v>
      </c>
      <c r="X314" s="68" t="n">
        <v>1736.74</v>
      </c>
      <c r="Y314" s="68" t="n">
        <v>1447.36</v>
      </c>
      <c r="Z314" s="69"/>
    </row>
    <row r="315" customFormat="false" ht="12.75" hidden="false" customHeight="false" outlineLevel="0" collapsed="false">
      <c r="A315" s="67" t="n">
        <v>42660</v>
      </c>
      <c r="B315" s="68" t="n">
        <v>1333.41</v>
      </c>
      <c r="C315" s="68" t="n">
        <v>1257.87</v>
      </c>
      <c r="D315" s="68" t="n">
        <v>1218.95</v>
      </c>
      <c r="E315" s="68" t="n">
        <v>1228.15</v>
      </c>
      <c r="F315" s="68" t="n">
        <v>1265.91</v>
      </c>
      <c r="G315" s="68" t="n">
        <v>1410.76</v>
      </c>
      <c r="H315" s="68" t="n">
        <v>1538.04</v>
      </c>
      <c r="I315" s="68" t="n">
        <v>1842.44</v>
      </c>
      <c r="J315" s="68" t="n">
        <v>1888.74</v>
      </c>
      <c r="K315" s="68" t="n">
        <v>1890.88</v>
      </c>
      <c r="L315" s="68" t="n">
        <v>1879.57</v>
      </c>
      <c r="M315" s="68" t="n">
        <v>1880.82</v>
      </c>
      <c r="N315" s="68" t="n">
        <v>1883.79</v>
      </c>
      <c r="O315" s="68" t="n">
        <v>1880.45</v>
      </c>
      <c r="P315" s="68" t="n">
        <v>1875.38</v>
      </c>
      <c r="Q315" s="68" t="n">
        <v>1872.09</v>
      </c>
      <c r="R315" s="68" t="n">
        <v>1868.19</v>
      </c>
      <c r="S315" s="68" t="n">
        <v>1877.39</v>
      </c>
      <c r="T315" s="68" t="n">
        <v>1876.04</v>
      </c>
      <c r="U315" s="68" t="n">
        <v>1868.24</v>
      </c>
      <c r="V315" s="68" t="n">
        <v>1856.75</v>
      </c>
      <c r="W315" s="68" t="n">
        <v>1843.1</v>
      </c>
      <c r="X315" s="68" t="n">
        <v>1777.62</v>
      </c>
      <c r="Y315" s="68" t="n">
        <v>1454.35</v>
      </c>
      <c r="Z315" s="69"/>
    </row>
    <row r="316" customFormat="false" ht="12.75" hidden="false" customHeight="false" outlineLevel="0" collapsed="false">
      <c r="A316" s="67" t="n">
        <v>42661</v>
      </c>
      <c r="B316" s="68" t="n">
        <v>1323.85</v>
      </c>
      <c r="C316" s="68" t="n">
        <v>1251.05</v>
      </c>
      <c r="D316" s="68" t="n">
        <v>1222.53</v>
      </c>
      <c r="E316" s="68" t="n">
        <v>1236.98</v>
      </c>
      <c r="F316" s="68" t="n">
        <v>1311.86</v>
      </c>
      <c r="G316" s="68" t="n">
        <v>1414.63</v>
      </c>
      <c r="H316" s="68" t="n">
        <v>1600.72</v>
      </c>
      <c r="I316" s="68" t="n">
        <v>1831.63</v>
      </c>
      <c r="J316" s="68" t="n">
        <v>1881.7</v>
      </c>
      <c r="K316" s="68" t="n">
        <v>1883.25</v>
      </c>
      <c r="L316" s="68" t="n">
        <v>1878.27</v>
      </c>
      <c r="M316" s="68" t="n">
        <v>1876.95</v>
      </c>
      <c r="N316" s="68" t="n">
        <v>1870.32</v>
      </c>
      <c r="O316" s="68" t="n">
        <v>1866.59</v>
      </c>
      <c r="P316" s="68" t="n">
        <v>1862.67</v>
      </c>
      <c r="Q316" s="68" t="n">
        <v>1859.73</v>
      </c>
      <c r="R316" s="68" t="n">
        <v>1857.95</v>
      </c>
      <c r="S316" s="68" t="n">
        <v>1869.62</v>
      </c>
      <c r="T316" s="68" t="n">
        <v>1864.49</v>
      </c>
      <c r="U316" s="68" t="n">
        <v>1854.33</v>
      </c>
      <c r="V316" s="68" t="n">
        <v>1844.14</v>
      </c>
      <c r="W316" s="68" t="n">
        <v>1828.5</v>
      </c>
      <c r="X316" s="68" t="n">
        <v>1740.08</v>
      </c>
      <c r="Y316" s="68" t="n">
        <v>1438.6</v>
      </c>
      <c r="Z316" s="69"/>
    </row>
    <row r="317" customFormat="false" ht="12.75" hidden="false" customHeight="false" outlineLevel="0" collapsed="false">
      <c r="A317" s="67" t="n">
        <v>42662</v>
      </c>
      <c r="B317" s="68" t="n">
        <v>1301.63</v>
      </c>
      <c r="C317" s="68" t="n">
        <v>1228.3</v>
      </c>
      <c r="D317" s="68" t="n">
        <v>1179.38</v>
      </c>
      <c r="E317" s="68" t="n">
        <v>1197.46</v>
      </c>
      <c r="F317" s="68" t="n">
        <v>1237.76</v>
      </c>
      <c r="G317" s="68" t="n">
        <v>1390.28</v>
      </c>
      <c r="H317" s="68" t="n">
        <v>1563.46</v>
      </c>
      <c r="I317" s="68" t="n">
        <v>1780.88</v>
      </c>
      <c r="J317" s="68" t="n">
        <v>1835.87</v>
      </c>
      <c r="K317" s="68" t="n">
        <v>1838.86</v>
      </c>
      <c r="L317" s="68" t="n">
        <v>1834.35</v>
      </c>
      <c r="M317" s="68" t="n">
        <v>1857.62</v>
      </c>
      <c r="N317" s="68" t="n">
        <v>1836.95</v>
      </c>
      <c r="O317" s="68" t="n">
        <v>1835.78</v>
      </c>
      <c r="P317" s="68" t="n">
        <v>1842.63</v>
      </c>
      <c r="Q317" s="68" t="n">
        <v>1826.64</v>
      </c>
      <c r="R317" s="68" t="n">
        <v>1824.81</v>
      </c>
      <c r="S317" s="68" t="n">
        <v>1846.47</v>
      </c>
      <c r="T317" s="68" t="n">
        <v>1827.1</v>
      </c>
      <c r="U317" s="68" t="n">
        <v>1818.49</v>
      </c>
      <c r="V317" s="68" t="n">
        <v>1807.81</v>
      </c>
      <c r="W317" s="68" t="n">
        <v>1785.43</v>
      </c>
      <c r="X317" s="68" t="n">
        <v>1693.94</v>
      </c>
      <c r="Y317" s="68" t="n">
        <v>1452.4</v>
      </c>
      <c r="Z317" s="69"/>
    </row>
    <row r="318" customFormat="false" ht="12.75" hidden="false" customHeight="false" outlineLevel="0" collapsed="false">
      <c r="A318" s="67" t="n">
        <v>42663</v>
      </c>
      <c r="B318" s="68" t="n">
        <v>1276.88</v>
      </c>
      <c r="C318" s="68" t="n">
        <v>1189.96</v>
      </c>
      <c r="D318" s="68" t="n">
        <v>1185.48</v>
      </c>
      <c r="E318" s="68" t="n">
        <v>1182.73</v>
      </c>
      <c r="F318" s="68" t="n">
        <v>1237.4</v>
      </c>
      <c r="G318" s="68" t="n">
        <v>1362.52</v>
      </c>
      <c r="H318" s="68" t="n">
        <v>1468.34</v>
      </c>
      <c r="I318" s="68" t="n">
        <v>1687.58</v>
      </c>
      <c r="J318" s="68" t="n">
        <v>1802.03</v>
      </c>
      <c r="K318" s="68" t="n">
        <v>1802.85</v>
      </c>
      <c r="L318" s="68" t="n">
        <v>1797.77</v>
      </c>
      <c r="M318" s="68" t="n">
        <v>1796.28</v>
      </c>
      <c r="N318" s="68" t="n">
        <v>1798.89</v>
      </c>
      <c r="O318" s="68" t="n">
        <v>1795.83</v>
      </c>
      <c r="P318" s="68" t="n">
        <v>1792.34</v>
      </c>
      <c r="Q318" s="68" t="n">
        <v>1788.6</v>
      </c>
      <c r="R318" s="68" t="n">
        <v>1786.92</v>
      </c>
      <c r="S318" s="68" t="n">
        <v>1793.34</v>
      </c>
      <c r="T318" s="68" t="n">
        <v>1813.19</v>
      </c>
      <c r="U318" s="68" t="n">
        <v>1779.13</v>
      </c>
      <c r="V318" s="68" t="n">
        <v>1767.63</v>
      </c>
      <c r="W318" s="68" t="n">
        <v>1754.75</v>
      </c>
      <c r="X318" s="68" t="n">
        <v>1707.71</v>
      </c>
      <c r="Y318" s="68" t="n">
        <v>1444.41</v>
      </c>
      <c r="Z318" s="69"/>
    </row>
    <row r="319" customFormat="false" ht="12.75" hidden="false" customHeight="false" outlineLevel="0" collapsed="false">
      <c r="A319" s="67" t="n">
        <v>42664</v>
      </c>
      <c r="B319" s="68" t="n">
        <v>1338.29</v>
      </c>
      <c r="C319" s="68" t="n">
        <v>1296.04</v>
      </c>
      <c r="D319" s="68" t="n">
        <v>1230.23</v>
      </c>
      <c r="E319" s="68" t="n">
        <v>1242.4</v>
      </c>
      <c r="F319" s="68" t="n">
        <v>1331.22</v>
      </c>
      <c r="G319" s="68" t="n">
        <v>1441.13</v>
      </c>
      <c r="H319" s="68" t="n">
        <v>1574.7</v>
      </c>
      <c r="I319" s="68" t="n">
        <v>1830.27</v>
      </c>
      <c r="J319" s="68" t="n">
        <v>1870.45</v>
      </c>
      <c r="K319" s="68" t="n">
        <v>1870.68</v>
      </c>
      <c r="L319" s="68" t="n">
        <v>1864.25</v>
      </c>
      <c r="M319" s="68" t="n">
        <v>1868.63</v>
      </c>
      <c r="N319" s="68" t="n">
        <v>1863.9</v>
      </c>
      <c r="O319" s="68" t="n">
        <v>1860.96</v>
      </c>
      <c r="P319" s="68" t="n">
        <v>1852.84</v>
      </c>
      <c r="Q319" s="68" t="n">
        <v>1846.96</v>
      </c>
      <c r="R319" s="68" t="n">
        <v>1845.55</v>
      </c>
      <c r="S319" s="68" t="n">
        <v>1853.59</v>
      </c>
      <c r="T319" s="68" t="n">
        <v>1848.19</v>
      </c>
      <c r="U319" s="68" t="n">
        <v>1837.89</v>
      </c>
      <c r="V319" s="68" t="n">
        <v>1821.81</v>
      </c>
      <c r="W319" s="68" t="n">
        <v>1808.68</v>
      </c>
      <c r="X319" s="68" t="n">
        <v>1727.1</v>
      </c>
      <c r="Y319" s="68" t="n">
        <v>1460.7</v>
      </c>
      <c r="Z319" s="69"/>
    </row>
    <row r="320" customFormat="false" ht="12.75" hidden="false" customHeight="false" outlineLevel="0" collapsed="false">
      <c r="A320" s="67" t="n">
        <v>42665</v>
      </c>
      <c r="B320" s="68" t="n">
        <v>1461.89</v>
      </c>
      <c r="C320" s="68" t="n">
        <v>1348.66</v>
      </c>
      <c r="D320" s="68" t="n">
        <v>1313.33</v>
      </c>
      <c r="E320" s="68" t="n">
        <v>1315.82</v>
      </c>
      <c r="F320" s="68" t="n">
        <v>1332.65</v>
      </c>
      <c r="G320" s="68" t="n">
        <v>1367.54</v>
      </c>
      <c r="H320" s="68" t="n">
        <v>1418.09</v>
      </c>
      <c r="I320" s="68" t="n">
        <v>1492.72</v>
      </c>
      <c r="J320" s="68" t="n">
        <v>1766.4</v>
      </c>
      <c r="K320" s="68" t="n">
        <v>1794.7</v>
      </c>
      <c r="L320" s="68" t="n">
        <v>1792.44</v>
      </c>
      <c r="M320" s="68" t="n">
        <v>1790.51</v>
      </c>
      <c r="N320" s="68" t="n">
        <v>1786.61</v>
      </c>
      <c r="O320" s="68" t="n">
        <v>1782.84</v>
      </c>
      <c r="P320" s="68" t="n">
        <v>1781.7</v>
      </c>
      <c r="Q320" s="68" t="n">
        <v>1783.93</v>
      </c>
      <c r="R320" s="68" t="n">
        <v>1790.27</v>
      </c>
      <c r="S320" s="68" t="n">
        <v>1813.54</v>
      </c>
      <c r="T320" s="68" t="n">
        <v>1891.99</v>
      </c>
      <c r="U320" s="68" t="n">
        <v>1870.02</v>
      </c>
      <c r="V320" s="68" t="n">
        <v>1777.09</v>
      </c>
      <c r="W320" s="68" t="n">
        <v>1763.72</v>
      </c>
      <c r="X320" s="68" t="n">
        <v>1597.76</v>
      </c>
      <c r="Y320" s="68" t="n">
        <v>1446.06</v>
      </c>
      <c r="Z320" s="69"/>
    </row>
    <row r="321" customFormat="false" ht="12.75" hidden="false" customHeight="false" outlineLevel="0" collapsed="false">
      <c r="A321" s="67" t="n">
        <v>42666</v>
      </c>
      <c r="B321" s="68" t="n">
        <v>1387.58</v>
      </c>
      <c r="C321" s="68" t="n">
        <v>1317.95</v>
      </c>
      <c r="D321" s="68" t="n">
        <v>1296.08</v>
      </c>
      <c r="E321" s="68" t="n">
        <v>1270.12</v>
      </c>
      <c r="F321" s="68" t="n">
        <v>1280.25</v>
      </c>
      <c r="G321" s="68" t="n">
        <v>1336.73</v>
      </c>
      <c r="H321" s="68" t="n">
        <v>1364.04</v>
      </c>
      <c r="I321" s="68" t="n">
        <v>1386.96</v>
      </c>
      <c r="J321" s="68" t="n">
        <v>1508.49</v>
      </c>
      <c r="K321" s="68" t="n">
        <v>1712.99</v>
      </c>
      <c r="L321" s="68" t="n">
        <v>1734.43</v>
      </c>
      <c r="M321" s="68" t="n">
        <v>1733.18</v>
      </c>
      <c r="N321" s="68" t="n">
        <v>1731.91</v>
      </c>
      <c r="O321" s="68" t="n">
        <v>1730.32</v>
      </c>
      <c r="P321" s="68" t="n">
        <v>1730.02</v>
      </c>
      <c r="Q321" s="68" t="n">
        <v>1732.21</v>
      </c>
      <c r="R321" s="68" t="n">
        <v>1740.31</v>
      </c>
      <c r="S321" s="68" t="n">
        <v>1857.79</v>
      </c>
      <c r="T321" s="68" t="n">
        <v>1897.8</v>
      </c>
      <c r="U321" s="68" t="n">
        <v>1856.91</v>
      </c>
      <c r="V321" s="68" t="n">
        <v>1732.15</v>
      </c>
      <c r="W321" s="68" t="n">
        <v>1715.2</v>
      </c>
      <c r="X321" s="68" t="n">
        <v>1665.16</v>
      </c>
      <c r="Y321" s="68" t="n">
        <v>1470</v>
      </c>
      <c r="Z321" s="69"/>
    </row>
    <row r="322" customFormat="false" ht="12.75" hidden="false" customHeight="false" outlineLevel="0" collapsed="false">
      <c r="A322" s="67" t="n">
        <v>42667</v>
      </c>
      <c r="B322" s="68" t="n">
        <v>1319.51</v>
      </c>
      <c r="C322" s="68" t="n">
        <v>1238.59</v>
      </c>
      <c r="D322" s="68" t="n">
        <v>1229.38</v>
      </c>
      <c r="E322" s="68" t="n">
        <v>1243.52</v>
      </c>
      <c r="F322" s="68" t="n">
        <v>1287.44</v>
      </c>
      <c r="G322" s="68" t="n">
        <v>1423.8</v>
      </c>
      <c r="H322" s="68" t="n">
        <v>1515.71</v>
      </c>
      <c r="I322" s="68" t="n">
        <v>1818.91</v>
      </c>
      <c r="J322" s="68" t="n">
        <v>1922.86</v>
      </c>
      <c r="K322" s="68" t="n">
        <v>1927.57</v>
      </c>
      <c r="L322" s="68" t="n">
        <v>1926.03</v>
      </c>
      <c r="M322" s="68" t="n">
        <v>1926.48</v>
      </c>
      <c r="N322" s="68" t="n">
        <v>1927.12</v>
      </c>
      <c r="O322" s="68" t="n">
        <v>1925.51</v>
      </c>
      <c r="P322" s="68" t="n">
        <v>1920.81</v>
      </c>
      <c r="Q322" s="68" t="n">
        <v>1918.3</v>
      </c>
      <c r="R322" s="68" t="n">
        <v>1914.36</v>
      </c>
      <c r="S322" s="68" t="n">
        <v>1944.13</v>
      </c>
      <c r="T322" s="68" t="n">
        <v>1960.34</v>
      </c>
      <c r="U322" s="68" t="n">
        <v>1927.21</v>
      </c>
      <c r="V322" s="68" t="n">
        <v>1890.01</v>
      </c>
      <c r="W322" s="68" t="n">
        <v>1870.15</v>
      </c>
      <c r="X322" s="68" t="n">
        <v>1640.1</v>
      </c>
      <c r="Y322" s="68" t="n">
        <v>1480.91</v>
      </c>
      <c r="Z322" s="69"/>
    </row>
    <row r="323" customFormat="false" ht="12.75" hidden="false" customHeight="false" outlineLevel="0" collapsed="false">
      <c r="A323" s="67" t="n">
        <v>42668</v>
      </c>
      <c r="B323" s="68" t="n">
        <v>1387.91</v>
      </c>
      <c r="C323" s="68" t="n">
        <v>1317.46</v>
      </c>
      <c r="D323" s="68" t="n">
        <v>1279.27</v>
      </c>
      <c r="E323" s="68" t="n">
        <v>1290.21</v>
      </c>
      <c r="F323" s="68" t="n">
        <v>1340.41</v>
      </c>
      <c r="G323" s="68" t="n">
        <v>1482.33</v>
      </c>
      <c r="H323" s="68" t="n">
        <v>1576.59</v>
      </c>
      <c r="I323" s="68" t="n">
        <v>1830.74</v>
      </c>
      <c r="J323" s="68" t="n">
        <v>1883.53</v>
      </c>
      <c r="K323" s="68" t="n">
        <v>1967.94</v>
      </c>
      <c r="L323" s="68" t="n">
        <v>1950.19</v>
      </c>
      <c r="M323" s="68" t="n">
        <v>1941.38</v>
      </c>
      <c r="N323" s="68" t="n">
        <v>1930.34</v>
      </c>
      <c r="O323" s="68" t="n">
        <v>1933.83</v>
      </c>
      <c r="P323" s="68" t="n">
        <v>1921.8</v>
      </c>
      <c r="Q323" s="68" t="n">
        <v>1914.13</v>
      </c>
      <c r="R323" s="68" t="n">
        <v>1899.82</v>
      </c>
      <c r="S323" s="68" t="n">
        <v>1924.25</v>
      </c>
      <c r="T323" s="68" t="n">
        <v>1903.67</v>
      </c>
      <c r="U323" s="68" t="n">
        <v>1852.05</v>
      </c>
      <c r="V323" s="68" t="n">
        <v>1836.59</v>
      </c>
      <c r="W323" s="68" t="n">
        <v>1803.44</v>
      </c>
      <c r="X323" s="68" t="n">
        <v>1621.65</v>
      </c>
      <c r="Y323" s="68" t="n">
        <v>1482.47</v>
      </c>
      <c r="Z323" s="69"/>
    </row>
    <row r="324" customFormat="false" ht="12.75" hidden="false" customHeight="false" outlineLevel="0" collapsed="false">
      <c r="A324" s="67" t="n">
        <v>42669</v>
      </c>
      <c r="B324" s="68" t="n">
        <v>1346.98</v>
      </c>
      <c r="C324" s="68" t="n">
        <v>1301.45</v>
      </c>
      <c r="D324" s="68" t="n">
        <v>1290.19</v>
      </c>
      <c r="E324" s="68" t="n">
        <v>1291.2</v>
      </c>
      <c r="F324" s="68" t="n">
        <v>1354.08</v>
      </c>
      <c r="G324" s="68" t="n">
        <v>1452.84</v>
      </c>
      <c r="H324" s="68" t="n">
        <v>1561.74</v>
      </c>
      <c r="I324" s="68" t="n">
        <v>1816.82</v>
      </c>
      <c r="J324" s="68" t="n">
        <v>1827.89</v>
      </c>
      <c r="K324" s="68" t="n">
        <v>1835.14</v>
      </c>
      <c r="L324" s="68" t="n">
        <v>1830.82</v>
      </c>
      <c r="M324" s="68" t="n">
        <v>1824.97</v>
      </c>
      <c r="N324" s="68" t="n">
        <v>1823.36</v>
      </c>
      <c r="O324" s="68" t="n">
        <v>1825.15</v>
      </c>
      <c r="P324" s="68" t="n">
        <v>1823.08</v>
      </c>
      <c r="Q324" s="68" t="n">
        <v>1815.92</v>
      </c>
      <c r="R324" s="68" t="n">
        <v>1822.61</v>
      </c>
      <c r="S324" s="68" t="n">
        <v>1907.74</v>
      </c>
      <c r="T324" s="68" t="n">
        <v>1920.37</v>
      </c>
      <c r="U324" s="68" t="n">
        <v>1839.31</v>
      </c>
      <c r="V324" s="68" t="n">
        <v>1807.54</v>
      </c>
      <c r="W324" s="68" t="n">
        <v>1776.76</v>
      </c>
      <c r="X324" s="68" t="n">
        <v>1572.63</v>
      </c>
      <c r="Y324" s="68" t="n">
        <v>1453.1</v>
      </c>
      <c r="Z324" s="69"/>
    </row>
    <row r="325" customFormat="false" ht="12.75" hidden="false" customHeight="false" outlineLevel="0" collapsed="false">
      <c r="A325" s="67" t="n">
        <v>42670</v>
      </c>
      <c r="B325" s="68" t="n">
        <v>1329.27</v>
      </c>
      <c r="C325" s="68" t="n">
        <v>1267.49</v>
      </c>
      <c r="D325" s="68" t="n">
        <v>1227.1</v>
      </c>
      <c r="E325" s="68" t="n">
        <v>1232.41</v>
      </c>
      <c r="F325" s="68" t="n">
        <v>1308.37</v>
      </c>
      <c r="G325" s="68" t="n">
        <v>1447.06</v>
      </c>
      <c r="H325" s="68" t="n">
        <v>1516.01</v>
      </c>
      <c r="I325" s="68" t="n">
        <v>1653.54</v>
      </c>
      <c r="J325" s="68" t="n">
        <v>1671.11</v>
      </c>
      <c r="K325" s="68" t="n">
        <v>1772.22</v>
      </c>
      <c r="L325" s="68" t="n">
        <v>1826.17</v>
      </c>
      <c r="M325" s="68" t="n">
        <v>1796.61</v>
      </c>
      <c r="N325" s="68" t="n">
        <v>1745.3</v>
      </c>
      <c r="O325" s="68" t="n">
        <v>1747.9</v>
      </c>
      <c r="P325" s="68" t="n">
        <v>1756.74</v>
      </c>
      <c r="Q325" s="68" t="n">
        <v>1751.26</v>
      </c>
      <c r="R325" s="68" t="n">
        <v>1722.55</v>
      </c>
      <c r="S325" s="68" t="n">
        <v>1876.06</v>
      </c>
      <c r="T325" s="68" t="n">
        <v>1875.55</v>
      </c>
      <c r="U325" s="68" t="n">
        <v>1786.45</v>
      </c>
      <c r="V325" s="68" t="n">
        <v>1739.08</v>
      </c>
      <c r="W325" s="68" t="n">
        <v>1621.11</v>
      </c>
      <c r="X325" s="68" t="n">
        <v>1497.37</v>
      </c>
      <c r="Y325" s="68" t="n">
        <v>1415.1</v>
      </c>
      <c r="Z325" s="69"/>
    </row>
    <row r="326" customFormat="false" ht="12.75" hidden="false" customHeight="false" outlineLevel="0" collapsed="false">
      <c r="A326" s="67" t="n">
        <v>42671</v>
      </c>
      <c r="B326" s="68" t="n">
        <v>1367.5</v>
      </c>
      <c r="C326" s="68" t="n">
        <v>1295.67</v>
      </c>
      <c r="D326" s="68" t="n">
        <v>1266.76</v>
      </c>
      <c r="E326" s="68" t="n">
        <v>1274.11</v>
      </c>
      <c r="F326" s="68" t="n">
        <v>1348.32</v>
      </c>
      <c r="G326" s="68" t="n">
        <v>1463.07</v>
      </c>
      <c r="H326" s="68" t="n">
        <v>1619.8</v>
      </c>
      <c r="I326" s="68" t="n">
        <v>1783.16</v>
      </c>
      <c r="J326" s="68" t="n">
        <v>1802.13</v>
      </c>
      <c r="K326" s="68" t="n">
        <v>1864.05</v>
      </c>
      <c r="L326" s="68" t="n">
        <v>1876.6</v>
      </c>
      <c r="M326" s="68" t="n">
        <v>1907.37</v>
      </c>
      <c r="N326" s="68" t="n">
        <v>1838.57</v>
      </c>
      <c r="O326" s="68" t="n">
        <v>1902.36</v>
      </c>
      <c r="P326" s="68" t="n">
        <v>1875.26</v>
      </c>
      <c r="Q326" s="68" t="n">
        <v>1852.89</v>
      </c>
      <c r="R326" s="68" t="n">
        <v>1815.7</v>
      </c>
      <c r="S326" s="68" t="n">
        <v>2026.43</v>
      </c>
      <c r="T326" s="68" t="n">
        <v>1893.46</v>
      </c>
      <c r="U326" s="68" t="n">
        <v>1797.67</v>
      </c>
      <c r="V326" s="68" t="n">
        <v>1773.25</v>
      </c>
      <c r="W326" s="68" t="n">
        <v>1753.39</v>
      </c>
      <c r="X326" s="68" t="n">
        <v>1679.46</v>
      </c>
      <c r="Y326" s="68" t="n">
        <v>1501.19</v>
      </c>
      <c r="Z326" s="69"/>
    </row>
    <row r="327" customFormat="false" ht="12.75" hidden="false" customHeight="false" outlineLevel="0" collapsed="false">
      <c r="A327" s="67" t="n">
        <v>42672</v>
      </c>
      <c r="B327" s="68" t="n">
        <v>1457.92</v>
      </c>
      <c r="C327" s="68" t="n">
        <v>1381.24</v>
      </c>
      <c r="D327" s="68" t="n">
        <v>1304.02</v>
      </c>
      <c r="E327" s="68" t="n">
        <v>1313.89</v>
      </c>
      <c r="F327" s="68" t="n">
        <v>1362.05</v>
      </c>
      <c r="G327" s="68" t="n">
        <v>1420.02</v>
      </c>
      <c r="H327" s="68" t="n">
        <v>1435.52</v>
      </c>
      <c r="I327" s="68" t="n">
        <v>1635.08</v>
      </c>
      <c r="J327" s="68" t="n">
        <v>1790.51</v>
      </c>
      <c r="K327" s="68" t="n">
        <v>1796.38</v>
      </c>
      <c r="L327" s="68" t="n">
        <v>1796.75</v>
      </c>
      <c r="M327" s="68" t="n">
        <v>1795.95</v>
      </c>
      <c r="N327" s="68" t="n">
        <v>1792.44</v>
      </c>
      <c r="O327" s="68" t="n">
        <v>1788.92</v>
      </c>
      <c r="P327" s="68" t="n">
        <v>1787.06</v>
      </c>
      <c r="Q327" s="68" t="n">
        <v>1791.13</v>
      </c>
      <c r="R327" s="68" t="n">
        <v>1802.01</v>
      </c>
      <c r="S327" s="68" t="n">
        <v>1883.87</v>
      </c>
      <c r="T327" s="68" t="n">
        <v>1916.64</v>
      </c>
      <c r="U327" s="68" t="n">
        <v>1868.23</v>
      </c>
      <c r="V327" s="68" t="n">
        <v>1787.4</v>
      </c>
      <c r="W327" s="68" t="n">
        <v>1766.66</v>
      </c>
      <c r="X327" s="68" t="n">
        <v>1698.48</v>
      </c>
      <c r="Y327" s="68" t="n">
        <v>1521.88</v>
      </c>
      <c r="Z327" s="69"/>
    </row>
    <row r="328" customFormat="false" ht="12.75" hidden="false" customHeight="false" outlineLevel="0" collapsed="false">
      <c r="A328" s="67" t="n">
        <v>42673</v>
      </c>
      <c r="B328" s="68" t="n">
        <v>1387.85</v>
      </c>
      <c r="C328" s="68" t="n">
        <v>1295.89</v>
      </c>
      <c r="D328" s="68" t="n">
        <v>1246.81</v>
      </c>
      <c r="E328" s="68" t="n">
        <v>1225.73</v>
      </c>
      <c r="F328" s="68" t="n">
        <v>1267.02</v>
      </c>
      <c r="G328" s="68" t="n">
        <v>1329.51</v>
      </c>
      <c r="H328" s="68" t="n">
        <v>1386.18</v>
      </c>
      <c r="I328" s="68" t="n">
        <v>1425.78</v>
      </c>
      <c r="J328" s="68" t="n">
        <v>1488.03</v>
      </c>
      <c r="K328" s="68" t="n">
        <v>1683.36</v>
      </c>
      <c r="L328" s="68" t="n">
        <v>1699.49</v>
      </c>
      <c r="M328" s="68" t="n">
        <v>1699.44</v>
      </c>
      <c r="N328" s="68" t="n">
        <v>1696.69</v>
      </c>
      <c r="O328" s="68" t="n">
        <v>1696.94</v>
      </c>
      <c r="P328" s="68" t="n">
        <v>1697.49</v>
      </c>
      <c r="Q328" s="68" t="n">
        <v>1703.28</v>
      </c>
      <c r="R328" s="68" t="n">
        <v>1729.42</v>
      </c>
      <c r="S328" s="68" t="n">
        <v>1794.42</v>
      </c>
      <c r="T328" s="68" t="n">
        <v>1844.92</v>
      </c>
      <c r="U328" s="68" t="n">
        <v>1780.95</v>
      </c>
      <c r="V328" s="68" t="n">
        <v>1733.34</v>
      </c>
      <c r="W328" s="68" t="n">
        <v>1690.5</v>
      </c>
      <c r="X328" s="68" t="n">
        <v>1489.98</v>
      </c>
      <c r="Y328" s="68" t="n">
        <v>1394.74</v>
      </c>
      <c r="Z328" s="69"/>
    </row>
    <row r="329" customFormat="false" ht="12.75" hidden="false" customHeight="false" outlineLevel="0" collapsed="false">
      <c r="A329" s="67" t="n">
        <v>42674</v>
      </c>
      <c r="B329" s="68" t="n">
        <v>1343.78</v>
      </c>
      <c r="C329" s="68" t="n">
        <v>1276.47</v>
      </c>
      <c r="D329" s="68" t="n">
        <v>1232.39</v>
      </c>
      <c r="E329" s="68" t="n">
        <v>1229.13</v>
      </c>
      <c r="F329" s="68" t="n">
        <v>1295.73</v>
      </c>
      <c r="G329" s="68" t="n">
        <v>1406.58</v>
      </c>
      <c r="H329" s="68" t="n">
        <v>1512.1</v>
      </c>
      <c r="I329" s="68" t="n">
        <v>1714.05</v>
      </c>
      <c r="J329" s="68" t="n">
        <v>1728.75</v>
      </c>
      <c r="K329" s="68" t="n">
        <v>1739.65</v>
      </c>
      <c r="L329" s="68" t="n">
        <v>1804.8</v>
      </c>
      <c r="M329" s="68" t="n">
        <v>1770.47</v>
      </c>
      <c r="N329" s="68" t="n">
        <v>1740.89</v>
      </c>
      <c r="O329" s="68" t="n">
        <v>1739.83</v>
      </c>
      <c r="P329" s="68" t="n">
        <v>1736.59</v>
      </c>
      <c r="Q329" s="68" t="n">
        <v>1734.31</v>
      </c>
      <c r="R329" s="68" t="n">
        <v>1722.74</v>
      </c>
      <c r="S329" s="68" t="n">
        <v>1735.27</v>
      </c>
      <c r="T329" s="68" t="n">
        <v>1814.11</v>
      </c>
      <c r="U329" s="68" t="n">
        <v>1715.46</v>
      </c>
      <c r="V329" s="68" t="n">
        <v>1702.83</v>
      </c>
      <c r="W329" s="68" t="n">
        <v>1682.54</v>
      </c>
      <c r="X329" s="68" t="n">
        <v>1500.06</v>
      </c>
      <c r="Y329" s="68" t="n">
        <v>1355.07</v>
      </c>
      <c r="Z329" s="69"/>
    </row>
    <row r="331" customFormat="false" ht="15.75" hidden="false" customHeight="false" outlineLevel="0" collapsed="false">
      <c r="A331" s="61" t="s">
        <v>64</v>
      </c>
      <c r="B331" s="62" t="s">
        <v>93</v>
      </c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3"/>
    </row>
    <row r="332" customFormat="false" ht="15.75" hidden="false" customHeight="false" outlineLevel="0" collapsed="false">
      <c r="A332" s="64" t="s">
        <v>66</v>
      </c>
      <c r="B332" s="65" t="s">
        <v>67</v>
      </c>
      <c r="C332" s="65" t="s">
        <v>68</v>
      </c>
      <c r="D332" s="65" t="s">
        <v>69</v>
      </c>
      <c r="E332" s="65" t="s">
        <v>70</v>
      </c>
      <c r="F332" s="65" t="s">
        <v>71</v>
      </c>
      <c r="G332" s="65" t="s">
        <v>72</v>
      </c>
      <c r="H332" s="65" t="s">
        <v>73</v>
      </c>
      <c r="I332" s="65" t="s">
        <v>74</v>
      </c>
      <c r="J332" s="65" t="s">
        <v>75</v>
      </c>
      <c r="K332" s="65" t="s">
        <v>76</v>
      </c>
      <c r="L332" s="65" t="s">
        <v>77</v>
      </c>
      <c r="M332" s="65" t="s">
        <v>78</v>
      </c>
      <c r="N332" s="65" t="s">
        <v>79</v>
      </c>
      <c r="O332" s="65" t="s">
        <v>80</v>
      </c>
      <c r="P332" s="65" t="s">
        <v>81</v>
      </c>
      <c r="Q332" s="65" t="s">
        <v>82</v>
      </c>
      <c r="R332" s="65" t="s">
        <v>83</v>
      </c>
      <c r="S332" s="65" t="s">
        <v>84</v>
      </c>
      <c r="T332" s="65" t="s">
        <v>85</v>
      </c>
      <c r="U332" s="65" t="s">
        <v>86</v>
      </c>
      <c r="V332" s="65" t="s">
        <v>87</v>
      </c>
      <c r="W332" s="65" t="s">
        <v>88</v>
      </c>
      <c r="X332" s="65" t="s">
        <v>89</v>
      </c>
      <c r="Y332" s="65" t="s">
        <v>90</v>
      </c>
      <c r="Z332" s="66"/>
    </row>
    <row r="333" customFormat="false" ht="12.75" hidden="false" customHeight="false" outlineLevel="0" collapsed="false">
      <c r="A333" s="67" t="n">
        <v>42644</v>
      </c>
      <c r="B333" s="68" t="n">
        <v>1965.42</v>
      </c>
      <c r="C333" s="68" t="n">
        <v>1875.5</v>
      </c>
      <c r="D333" s="68" t="n">
        <v>1840.92</v>
      </c>
      <c r="E333" s="68" t="n">
        <v>1818.83</v>
      </c>
      <c r="F333" s="68" t="n">
        <v>1831.57</v>
      </c>
      <c r="G333" s="68" t="n">
        <v>1880.09</v>
      </c>
      <c r="H333" s="68" t="n">
        <v>1894.87</v>
      </c>
      <c r="I333" s="68" t="n">
        <v>1987.23</v>
      </c>
      <c r="J333" s="68" t="n">
        <v>2268.41</v>
      </c>
      <c r="K333" s="68" t="n">
        <v>2308.9</v>
      </c>
      <c r="L333" s="68" t="n">
        <v>2302.99</v>
      </c>
      <c r="M333" s="68" t="n">
        <v>2298.87</v>
      </c>
      <c r="N333" s="68" t="n">
        <v>2288.02</v>
      </c>
      <c r="O333" s="68" t="n">
        <v>2281.91</v>
      </c>
      <c r="P333" s="68" t="n">
        <v>2275.87</v>
      </c>
      <c r="Q333" s="68" t="n">
        <v>2274.42</v>
      </c>
      <c r="R333" s="68" t="n">
        <v>2278.86</v>
      </c>
      <c r="S333" s="68" t="n">
        <v>2286.49</v>
      </c>
      <c r="T333" s="68" t="n">
        <v>2361.9</v>
      </c>
      <c r="U333" s="68" t="n">
        <v>2384.88</v>
      </c>
      <c r="V333" s="68" t="n">
        <v>2347.41</v>
      </c>
      <c r="W333" s="68" t="n">
        <v>2291.11</v>
      </c>
      <c r="X333" s="68" t="n">
        <v>2212.75</v>
      </c>
      <c r="Y333" s="68" t="n">
        <v>1937.33</v>
      </c>
      <c r="Z333" s="69"/>
    </row>
    <row r="334" customFormat="false" ht="12.75" hidden="false" customHeight="false" outlineLevel="0" collapsed="false">
      <c r="A334" s="67" t="n">
        <v>42645</v>
      </c>
      <c r="B334" s="68" t="n">
        <v>1857.67</v>
      </c>
      <c r="C334" s="68" t="n">
        <v>1760.74</v>
      </c>
      <c r="D334" s="68" t="n">
        <v>1704.03</v>
      </c>
      <c r="E334" s="68" t="n">
        <v>1675.21</v>
      </c>
      <c r="F334" s="68" t="n">
        <v>1719.49</v>
      </c>
      <c r="G334" s="68" t="n">
        <v>1768.35</v>
      </c>
      <c r="H334" s="68" t="n">
        <v>1822.54</v>
      </c>
      <c r="I334" s="68" t="n">
        <v>1833.54</v>
      </c>
      <c r="J334" s="68" t="n">
        <v>1895.22</v>
      </c>
      <c r="K334" s="68" t="n">
        <v>2014.42</v>
      </c>
      <c r="L334" s="68" t="n">
        <v>2034.52</v>
      </c>
      <c r="M334" s="68" t="n">
        <v>2040.43</v>
      </c>
      <c r="N334" s="68" t="n">
        <v>2038.47</v>
      </c>
      <c r="O334" s="68" t="n">
        <v>2063.9</v>
      </c>
      <c r="P334" s="68" t="n">
        <v>2073.87</v>
      </c>
      <c r="Q334" s="68" t="n">
        <v>2028.6</v>
      </c>
      <c r="R334" s="68" t="n">
        <v>2034.86</v>
      </c>
      <c r="S334" s="68" t="n">
        <v>2166.86</v>
      </c>
      <c r="T334" s="68" t="n">
        <v>2295.64</v>
      </c>
      <c r="U334" s="68" t="n">
        <v>2311.41</v>
      </c>
      <c r="V334" s="68" t="n">
        <v>2265.12</v>
      </c>
      <c r="W334" s="68" t="n">
        <v>2197.75</v>
      </c>
      <c r="X334" s="68" t="n">
        <v>2017.86</v>
      </c>
      <c r="Y334" s="68" t="n">
        <v>1843.15</v>
      </c>
      <c r="Z334" s="69"/>
    </row>
    <row r="335" customFormat="false" ht="12.75" hidden="false" customHeight="false" outlineLevel="0" collapsed="false">
      <c r="A335" s="67" t="n">
        <v>42646</v>
      </c>
      <c r="B335" s="68" t="n">
        <v>1794.04</v>
      </c>
      <c r="C335" s="68" t="n">
        <v>1712.93</v>
      </c>
      <c r="D335" s="68" t="n">
        <v>1689.29</v>
      </c>
      <c r="E335" s="68" t="n">
        <v>1671.12</v>
      </c>
      <c r="F335" s="68" t="n">
        <v>1714.39</v>
      </c>
      <c r="G335" s="68" t="n">
        <v>1811.47</v>
      </c>
      <c r="H335" s="68" t="n">
        <v>1900.92</v>
      </c>
      <c r="I335" s="68" t="n">
        <v>1970.77</v>
      </c>
      <c r="J335" s="68" t="n">
        <v>2263.85</v>
      </c>
      <c r="K335" s="68" t="n">
        <v>2305.12</v>
      </c>
      <c r="L335" s="68" t="n">
        <v>2315.05</v>
      </c>
      <c r="M335" s="68" t="n">
        <v>2312.02</v>
      </c>
      <c r="N335" s="68" t="n">
        <v>2268.76</v>
      </c>
      <c r="O335" s="68" t="n">
        <v>2268.84</v>
      </c>
      <c r="P335" s="68" t="n">
        <v>2265.88</v>
      </c>
      <c r="Q335" s="68" t="n">
        <v>2249.93</v>
      </c>
      <c r="R335" s="68" t="n">
        <v>2237.75</v>
      </c>
      <c r="S335" s="68" t="n">
        <v>2240.61</v>
      </c>
      <c r="T335" s="68" t="n">
        <v>2290.34</v>
      </c>
      <c r="U335" s="68" t="n">
        <v>2328.85</v>
      </c>
      <c r="V335" s="68" t="n">
        <v>2248.89</v>
      </c>
      <c r="W335" s="68" t="n">
        <v>2207.64</v>
      </c>
      <c r="X335" s="68" t="n">
        <v>2099.8</v>
      </c>
      <c r="Y335" s="68" t="n">
        <v>1867.26</v>
      </c>
      <c r="Z335" s="69"/>
    </row>
    <row r="336" customFormat="false" ht="12.75" hidden="false" customHeight="false" outlineLevel="0" collapsed="false">
      <c r="A336" s="67" t="n">
        <v>42647</v>
      </c>
      <c r="B336" s="68" t="n">
        <v>1791.79</v>
      </c>
      <c r="C336" s="68" t="n">
        <v>1729.52</v>
      </c>
      <c r="D336" s="68" t="n">
        <v>1693.07</v>
      </c>
      <c r="E336" s="68" t="n">
        <v>1689.05</v>
      </c>
      <c r="F336" s="68" t="n">
        <v>1727.87</v>
      </c>
      <c r="G336" s="68" t="n">
        <v>1891.31</v>
      </c>
      <c r="H336" s="68" t="n">
        <v>2051.03</v>
      </c>
      <c r="I336" s="68" t="n">
        <v>2197.53</v>
      </c>
      <c r="J336" s="68" t="n">
        <v>2290.05</v>
      </c>
      <c r="K336" s="68" t="n">
        <v>2300.5</v>
      </c>
      <c r="L336" s="68" t="n">
        <v>2285.66</v>
      </c>
      <c r="M336" s="68" t="n">
        <v>2276.26</v>
      </c>
      <c r="N336" s="68" t="n">
        <v>2273.48</v>
      </c>
      <c r="O336" s="68" t="n">
        <v>2271.59</v>
      </c>
      <c r="P336" s="68" t="n">
        <v>2282.54</v>
      </c>
      <c r="Q336" s="68" t="n">
        <v>2248.18</v>
      </c>
      <c r="R336" s="68" t="n">
        <v>2244.76</v>
      </c>
      <c r="S336" s="68" t="n">
        <v>2256.6</v>
      </c>
      <c r="T336" s="68" t="n">
        <v>2311.37</v>
      </c>
      <c r="U336" s="68" t="n">
        <v>2388.96</v>
      </c>
      <c r="V336" s="68" t="n">
        <v>2281.4</v>
      </c>
      <c r="W336" s="68" t="n">
        <v>2242.44</v>
      </c>
      <c r="X336" s="68" t="n">
        <v>2150.42</v>
      </c>
      <c r="Y336" s="68" t="n">
        <v>1929.5</v>
      </c>
      <c r="Z336" s="69"/>
    </row>
    <row r="337" customFormat="false" ht="12.75" hidden="false" customHeight="false" outlineLevel="0" collapsed="false">
      <c r="A337" s="67" t="n">
        <v>42648</v>
      </c>
      <c r="B337" s="68" t="n">
        <v>1803.31</v>
      </c>
      <c r="C337" s="68" t="n">
        <v>1727.45</v>
      </c>
      <c r="D337" s="68" t="n">
        <v>1670.81</v>
      </c>
      <c r="E337" s="68" t="n">
        <v>1670.48</v>
      </c>
      <c r="F337" s="68" t="n">
        <v>1718.21</v>
      </c>
      <c r="G337" s="68" t="n">
        <v>1865.64</v>
      </c>
      <c r="H337" s="68" t="n">
        <v>1965.17</v>
      </c>
      <c r="I337" s="68" t="n">
        <v>2218.93</v>
      </c>
      <c r="J337" s="68" t="n">
        <v>2236.24</v>
      </c>
      <c r="K337" s="68" t="n">
        <v>2251.54</v>
      </c>
      <c r="L337" s="68" t="n">
        <v>2226.59</v>
      </c>
      <c r="M337" s="68" t="n">
        <v>2241.27</v>
      </c>
      <c r="N337" s="68" t="n">
        <v>2229</v>
      </c>
      <c r="O337" s="68" t="n">
        <v>2223.31</v>
      </c>
      <c r="P337" s="68" t="n">
        <v>2232.62</v>
      </c>
      <c r="Q337" s="68" t="n">
        <v>2211.66</v>
      </c>
      <c r="R337" s="68" t="n">
        <v>2212.61</v>
      </c>
      <c r="S337" s="68" t="n">
        <v>2243.69</v>
      </c>
      <c r="T337" s="68" t="n">
        <v>2292.03</v>
      </c>
      <c r="U337" s="68" t="n">
        <v>2329.47</v>
      </c>
      <c r="V337" s="68" t="n">
        <v>2236.15</v>
      </c>
      <c r="W337" s="68" t="n">
        <v>2190.6</v>
      </c>
      <c r="X337" s="68" t="n">
        <v>2172.63</v>
      </c>
      <c r="Y337" s="68" t="n">
        <v>2022.29</v>
      </c>
      <c r="Z337" s="69"/>
    </row>
    <row r="338" customFormat="false" ht="12.75" hidden="false" customHeight="false" outlineLevel="0" collapsed="false">
      <c r="A338" s="67" t="n">
        <v>42649</v>
      </c>
      <c r="B338" s="68" t="n">
        <v>1814.92</v>
      </c>
      <c r="C338" s="68" t="n">
        <v>1719.78</v>
      </c>
      <c r="D338" s="68" t="n">
        <v>1689.02</v>
      </c>
      <c r="E338" s="68" t="n">
        <v>1687.5</v>
      </c>
      <c r="F338" s="68" t="n">
        <v>1726.27</v>
      </c>
      <c r="G338" s="68" t="n">
        <v>1881.89</v>
      </c>
      <c r="H338" s="68" t="n">
        <v>1987.05</v>
      </c>
      <c r="I338" s="68" t="n">
        <v>2307.56</v>
      </c>
      <c r="J338" s="68" t="n">
        <v>2334.34</v>
      </c>
      <c r="K338" s="68" t="n">
        <v>2348.99</v>
      </c>
      <c r="L338" s="68" t="n">
        <v>2336.57</v>
      </c>
      <c r="M338" s="68" t="n">
        <v>2355.1</v>
      </c>
      <c r="N338" s="68" t="n">
        <v>2335.88</v>
      </c>
      <c r="O338" s="68" t="n">
        <v>2334.48</v>
      </c>
      <c r="P338" s="68" t="n">
        <v>2324.1</v>
      </c>
      <c r="Q338" s="68" t="n">
        <v>2316.64</v>
      </c>
      <c r="R338" s="68" t="n">
        <v>2317.7</v>
      </c>
      <c r="S338" s="68" t="n">
        <v>2316.19</v>
      </c>
      <c r="T338" s="68" t="n">
        <v>2373.72</v>
      </c>
      <c r="U338" s="68" t="n">
        <v>2383.81</v>
      </c>
      <c r="V338" s="68" t="n">
        <v>2306.47</v>
      </c>
      <c r="W338" s="68" t="n">
        <v>2279.05</v>
      </c>
      <c r="X338" s="68" t="n">
        <v>2171</v>
      </c>
      <c r="Y338" s="68" t="n">
        <v>1922.08</v>
      </c>
      <c r="Z338" s="69"/>
    </row>
    <row r="339" customFormat="false" ht="12.75" hidden="false" customHeight="false" outlineLevel="0" collapsed="false">
      <c r="A339" s="67" t="n">
        <v>42650</v>
      </c>
      <c r="B339" s="68" t="n">
        <v>1845.25</v>
      </c>
      <c r="C339" s="68" t="n">
        <v>1786.46</v>
      </c>
      <c r="D339" s="68" t="n">
        <v>1711.28</v>
      </c>
      <c r="E339" s="68" t="n">
        <v>1705.47</v>
      </c>
      <c r="F339" s="68" t="n">
        <v>1800.32</v>
      </c>
      <c r="G339" s="68" t="n">
        <v>1909.65</v>
      </c>
      <c r="H339" s="68" t="n">
        <v>2004.06</v>
      </c>
      <c r="I339" s="68" t="n">
        <v>2338.84</v>
      </c>
      <c r="J339" s="68" t="n">
        <v>2380.36</v>
      </c>
      <c r="K339" s="68" t="n">
        <v>2386.14</v>
      </c>
      <c r="L339" s="68" t="n">
        <v>2372.32</v>
      </c>
      <c r="M339" s="68" t="n">
        <v>2379.93</v>
      </c>
      <c r="N339" s="68" t="n">
        <v>2373.98</v>
      </c>
      <c r="O339" s="68" t="n">
        <v>2378.57</v>
      </c>
      <c r="P339" s="68" t="n">
        <v>2364.39</v>
      </c>
      <c r="Q339" s="68" t="n">
        <v>2354.12</v>
      </c>
      <c r="R339" s="68" t="n">
        <v>2354.61</v>
      </c>
      <c r="S339" s="68" t="n">
        <v>2364.6</v>
      </c>
      <c r="T339" s="68" t="n">
        <v>2400.35</v>
      </c>
      <c r="U339" s="68" t="n">
        <v>2402.82</v>
      </c>
      <c r="V339" s="68" t="n">
        <v>2343.43</v>
      </c>
      <c r="W339" s="68" t="n">
        <v>2327.94</v>
      </c>
      <c r="X339" s="68" t="n">
        <v>2263.87</v>
      </c>
      <c r="Y339" s="68" t="n">
        <v>2020.63</v>
      </c>
      <c r="Z339" s="69"/>
    </row>
    <row r="340" customFormat="false" ht="12.75" hidden="false" customHeight="false" outlineLevel="0" collapsed="false">
      <c r="A340" s="67" t="n">
        <v>42651</v>
      </c>
      <c r="B340" s="68" t="n">
        <v>1848.4</v>
      </c>
      <c r="C340" s="68" t="n">
        <v>1787.41</v>
      </c>
      <c r="D340" s="68" t="n">
        <v>1697.5</v>
      </c>
      <c r="E340" s="68" t="n">
        <v>1696.34</v>
      </c>
      <c r="F340" s="68" t="n">
        <v>1703.03</v>
      </c>
      <c r="G340" s="68" t="n">
        <v>1752.08</v>
      </c>
      <c r="H340" s="68" t="n">
        <v>1814.33</v>
      </c>
      <c r="I340" s="68" t="n">
        <v>1868.72</v>
      </c>
      <c r="J340" s="68" t="n">
        <v>2164.52</v>
      </c>
      <c r="K340" s="68" t="n">
        <v>2229.49</v>
      </c>
      <c r="L340" s="68" t="n">
        <v>2229.48</v>
      </c>
      <c r="M340" s="68" t="n">
        <v>2227.11</v>
      </c>
      <c r="N340" s="68" t="n">
        <v>2223.25</v>
      </c>
      <c r="O340" s="68" t="n">
        <v>2217.83</v>
      </c>
      <c r="P340" s="68" t="n">
        <v>2212.76</v>
      </c>
      <c r="Q340" s="68" t="n">
        <v>2211.35</v>
      </c>
      <c r="R340" s="68" t="n">
        <v>2212.39</v>
      </c>
      <c r="S340" s="68" t="n">
        <v>2221.79</v>
      </c>
      <c r="T340" s="68" t="n">
        <v>2272.94</v>
      </c>
      <c r="U340" s="68" t="n">
        <v>2384.26</v>
      </c>
      <c r="V340" s="68" t="n">
        <v>2254.22</v>
      </c>
      <c r="W340" s="68" t="n">
        <v>2205.9</v>
      </c>
      <c r="X340" s="68" t="n">
        <v>2176.56</v>
      </c>
      <c r="Y340" s="68" t="n">
        <v>1835.3</v>
      </c>
      <c r="Z340" s="69"/>
    </row>
    <row r="341" customFormat="false" ht="12.75" hidden="false" customHeight="false" outlineLevel="0" collapsed="false">
      <c r="A341" s="67" t="n">
        <v>42652</v>
      </c>
      <c r="B341" s="68" t="n">
        <v>1811.62</v>
      </c>
      <c r="C341" s="68" t="n">
        <v>1710.46</v>
      </c>
      <c r="D341" s="68" t="n">
        <v>1659.54</v>
      </c>
      <c r="E341" s="68" t="n">
        <v>1639.17</v>
      </c>
      <c r="F341" s="68" t="n">
        <v>1673.81</v>
      </c>
      <c r="G341" s="68" t="n">
        <v>1699.84</v>
      </c>
      <c r="H341" s="68" t="n">
        <v>1738.58</v>
      </c>
      <c r="I341" s="68" t="n">
        <v>1728.54</v>
      </c>
      <c r="J341" s="68" t="n">
        <v>1898.42</v>
      </c>
      <c r="K341" s="68" t="n">
        <v>2067.53</v>
      </c>
      <c r="L341" s="68" t="n">
        <v>2084.27</v>
      </c>
      <c r="M341" s="68" t="n">
        <v>2083.08</v>
      </c>
      <c r="N341" s="68" t="n">
        <v>2081.39</v>
      </c>
      <c r="O341" s="68" t="n">
        <v>2080.74</v>
      </c>
      <c r="P341" s="68" t="n">
        <v>2079.44</v>
      </c>
      <c r="Q341" s="68" t="n">
        <v>2075.13</v>
      </c>
      <c r="R341" s="68" t="n">
        <v>2085.07</v>
      </c>
      <c r="S341" s="68" t="n">
        <v>2170.3</v>
      </c>
      <c r="T341" s="68" t="n">
        <v>2293.31</v>
      </c>
      <c r="U341" s="68" t="n">
        <v>2387.96</v>
      </c>
      <c r="V341" s="68" t="n">
        <v>2293.19</v>
      </c>
      <c r="W341" s="68" t="n">
        <v>2177.15</v>
      </c>
      <c r="X341" s="68" t="n">
        <v>2062.57</v>
      </c>
      <c r="Y341" s="68" t="n">
        <v>1865.99</v>
      </c>
      <c r="Z341" s="69"/>
    </row>
    <row r="342" customFormat="false" ht="12.75" hidden="false" customHeight="false" outlineLevel="0" collapsed="false">
      <c r="A342" s="67" t="n">
        <v>42653</v>
      </c>
      <c r="B342" s="68" t="n">
        <v>1798.45</v>
      </c>
      <c r="C342" s="68" t="n">
        <v>1699.97</v>
      </c>
      <c r="D342" s="68" t="n">
        <v>1660.75</v>
      </c>
      <c r="E342" s="68" t="n">
        <v>1683.65</v>
      </c>
      <c r="F342" s="68" t="n">
        <v>1736.22</v>
      </c>
      <c r="G342" s="68" t="n">
        <v>1862.59</v>
      </c>
      <c r="H342" s="68" t="n">
        <v>1940.25</v>
      </c>
      <c r="I342" s="68" t="n">
        <v>2238.31</v>
      </c>
      <c r="J342" s="68" t="n">
        <v>2382.9</v>
      </c>
      <c r="K342" s="68" t="n">
        <v>2402.09</v>
      </c>
      <c r="L342" s="68" t="n">
        <v>2400.21</v>
      </c>
      <c r="M342" s="68" t="n">
        <v>2416.97</v>
      </c>
      <c r="N342" s="68" t="n">
        <v>2404.8</v>
      </c>
      <c r="O342" s="68" t="n">
        <v>2400.57</v>
      </c>
      <c r="P342" s="68" t="n">
        <v>2388.32</v>
      </c>
      <c r="Q342" s="68" t="n">
        <v>2375.15</v>
      </c>
      <c r="R342" s="68" t="n">
        <v>2370.55</v>
      </c>
      <c r="S342" s="68" t="n">
        <v>2362.79</v>
      </c>
      <c r="T342" s="68" t="n">
        <v>2394.36</v>
      </c>
      <c r="U342" s="68" t="n">
        <v>2379.51</v>
      </c>
      <c r="V342" s="68" t="n">
        <v>2328.17</v>
      </c>
      <c r="W342" s="68" t="n">
        <v>2271.08</v>
      </c>
      <c r="X342" s="68" t="n">
        <v>2189.16</v>
      </c>
      <c r="Y342" s="68" t="n">
        <v>1912.11</v>
      </c>
      <c r="Z342" s="69"/>
    </row>
    <row r="343" customFormat="false" ht="12.75" hidden="false" customHeight="false" outlineLevel="0" collapsed="false">
      <c r="A343" s="67" t="n">
        <v>42654</v>
      </c>
      <c r="B343" s="68" t="n">
        <v>1838.03</v>
      </c>
      <c r="C343" s="68" t="n">
        <v>1726.52</v>
      </c>
      <c r="D343" s="68" t="n">
        <v>1691.73</v>
      </c>
      <c r="E343" s="68" t="n">
        <v>1682.25</v>
      </c>
      <c r="F343" s="68" t="n">
        <v>1733.32</v>
      </c>
      <c r="G343" s="68" t="n">
        <v>1856.08</v>
      </c>
      <c r="H343" s="68" t="n">
        <v>1951.82</v>
      </c>
      <c r="I343" s="68" t="n">
        <v>2201.98</v>
      </c>
      <c r="J343" s="68" t="n">
        <v>2315.59</v>
      </c>
      <c r="K343" s="68" t="n">
        <v>2336.63</v>
      </c>
      <c r="L343" s="68" t="n">
        <v>2332.95</v>
      </c>
      <c r="M343" s="68" t="n">
        <v>2346.15</v>
      </c>
      <c r="N343" s="68" t="n">
        <v>2328.69</v>
      </c>
      <c r="O343" s="68" t="n">
        <v>2335.41</v>
      </c>
      <c r="P343" s="68" t="n">
        <v>2327.86</v>
      </c>
      <c r="Q343" s="68" t="n">
        <v>2323.69</v>
      </c>
      <c r="R343" s="68" t="n">
        <v>2313.04</v>
      </c>
      <c r="S343" s="68" t="n">
        <v>2336.08</v>
      </c>
      <c r="T343" s="68" t="n">
        <v>2374.54</v>
      </c>
      <c r="U343" s="68" t="n">
        <v>2349.73</v>
      </c>
      <c r="V343" s="68" t="n">
        <v>2279.89</v>
      </c>
      <c r="W343" s="68" t="n">
        <v>2230.78</v>
      </c>
      <c r="X343" s="68" t="n">
        <v>2161.79</v>
      </c>
      <c r="Y343" s="68" t="n">
        <v>1908.88</v>
      </c>
      <c r="Z343" s="69"/>
    </row>
    <row r="344" customFormat="false" ht="12.75" hidden="false" customHeight="false" outlineLevel="0" collapsed="false">
      <c r="A344" s="67" t="n">
        <v>42655</v>
      </c>
      <c r="B344" s="68" t="n">
        <v>1822.82</v>
      </c>
      <c r="C344" s="68" t="n">
        <v>1709.35</v>
      </c>
      <c r="D344" s="68" t="n">
        <v>1663.66</v>
      </c>
      <c r="E344" s="68" t="n">
        <v>1666.39</v>
      </c>
      <c r="F344" s="68" t="n">
        <v>1729.06</v>
      </c>
      <c r="G344" s="68" t="n">
        <v>1863.56</v>
      </c>
      <c r="H344" s="68" t="n">
        <v>1984.82</v>
      </c>
      <c r="I344" s="68" t="n">
        <v>2238.39</v>
      </c>
      <c r="J344" s="68" t="n">
        <v>2306.81</v>
      </c>
      <c r="K344" s="68" t="n">
        <v>2336.29</v>
      </c>
      <c r="L344" s="68" t="n">
        <v>2327.11</v>
      </c>
      <c r="M344" s="68" t="n">
        <v>2360.3</v>
      </c>
      <c r="N344" s="68" t="n">
        <v>2341.29</v>
      </c>
      <c r="O344" s="68" t="n">
        <v>2352.04</v>
      </c>
      <c r="P344" s="68" t="n">
        <v>2342.72</v>
      </c>
      <c r="Q344" s="68" t="n">
        <v>2324.1</v>
      </c>
      <c r="R344" s="68" t="n">
        <v>2303.11</v>
      </c>
      <c r="S344" s="68" t="n">
        <v>2321.6</v>
      </c>
      <c r="T344" s="68" t="n">
        <v>2371.52</v>
      </c>
      <c r="U344" s="68" t="n">
        <v>2355.01</v>
      </c>
      <c r="V344" s="68" t="n">
        <v>2252.08</v>
      </c>
      <c r="W344" s="68" t="n">
        <v>2224.33</v>
      </c>
      <c r="X344" s="68" t="n">
        <v>2189.64</v>
      </c>
      <c r="Y344" s="68" t="n">
        <v>1921.7</v>
      </c>
      <c r="Z344" s="69"/>
    </row>
    <row r="345" customFormat="false" ht="12.75" hidden="false" customHeight="false" outlineLevel="0" collapsed="false">
      <c r="A345" s="67" t="n">
        <v>42656</v>
      </c>
      <c r="B345" s="68" t="n">
        <v>1828.9</v>
      </c>
      <c r="C345" s="68" t="n">
        <v>1747.07</v>
      </c>
      <c r="D345" s="68" t="n">
        <v>1671.85</v>
      </c>
      <c r="E345" s="68" t="n">
        <v>1674.78</v>
      </c>
      <c r="F345" s="68" t="n">
        <v>1741.69</v>
      </c>
      <c r="G345" s="68" t="n">
        <v>1871.41</v>
      </c>
      <c r="H345" s="68" t="n">
        <v>2032.33</v>
      </c>
      <c r="I345" s="68" t="n">
        <v>2313.11</v>
      </c>
      <c r="J345" s="68" t="n">
        <v>2332.5</v>
      </c>
      <c r="K345" s="68" t="n">
        <v>2343.93</v>
      </c>
      <c r="L345" s="68" t="n">
        <v>2335.96</v>
      </c>
      <c r="M345" s="68" t="n">
        <v>2357.78</v>
      </c>
      <c r="N345" s="68" t="n">
        <v>2339.36</v>
      </c>
      <c r="O345" s="68" t="n">
        <v>2354.16</v>
      </c>
      <c r="P345" s="68" t="n">
        <v>2375.62</v>
      </c>
      <c r="Q345" s="68" t="n">
        <v>2381.83</v>
      </c>
      <c r="R345" s="68" t="n">
        <v>2352.9</v>
      </c>
      <c r="S345" s="68" t="n">
        <v>2398.95</v>
      </c>
      <c r="T345" s="68" t="n">
        <v>2445.13</v>
      </c>
      <c r="U345" s="68" t="n">
        <v>2423.51</v>
      </c>
      <c r="V345" s="68" t="n">
        <v>2360.25</v>
      </c>
      <c r="W345" s="68" t="n">
        <v>2287.72</v>
      </c>
      <c r="X345" s="68" t="n">
        <v>2249.99</v>
      </c>
      <c r="Y345" s="68" t="n">
        <v>1944.62</v>
      </c>
      <c r="Z345" s="69"/>
    </row>
    <row r="346" customFormat="false" ht="12.75" hidden="false" customHeight="false" outlineLevel="0" collapsed="false">
      <c r="A346" s="67" t="n">
        <v>42657</v>
      </c>
      <c r="B346" s="68" t="n">
        <v>1842.99</v>
      </c>
      <c r="C346" s="68" t="n">
        <v>1785.79</v>
      </c>
      <c r="D346" s="68" t="n">
        <v>1734.62</v>
      </c>
      <c r="E346" s="68" t="n">
        <v>1732.61</v>
      </c>
      <c r="F346" s="68" t="n">
        <v>1805.82</v>
      </c>
      <c r="G346" s="68" t="n">
        <v>1900.06</v>
      </c>
      <c r="H346" s="68" t="n">
        <v>2075.44</v>
      </c>
      <c r="I346" s="68" t="n">
        <v>2321.13</v>
      </c>
      <c r="J346" s="68" t="n">
        <v>2357.04</v>
      </c>
      <c r="K346" s="68" t="n">
        <v>2380.46</v>
      </c>
      <c r="L346" s="68" t="n">
        <v>2366.14</v>
      </c>
      <c r="M346" s="68" t="n">
        <v>2381.97</v>
      </c>
      <c r="N346" s="68" t="n">
        <v>2363.57</v>
      </c>
      <c r="O346" s="68" t="n">
        <v>2372.78</v>
      </c>
      <c r="P346" s="68" t="n">
        <v>2357.89</v>
      </c>
      <c r="Q346" s="68" t="n">
        <v>2341.64</v>
      </c>
      <c r="R346" s="68" t="n">
        <v>2326.89</v>
      </c>
      <c r="S346" s="68" t="n">
        <v>2355.19</v>
      </c>
      <c r="T346" s="68" t="n">
        <v>2403.28</v>
      </c>
      <c r="U346" s="68" t="n">
        <v>2377.36</v>
      </c>
      <c r="V346" s="68" t="n">
        <v>2317.72</v>
      </c>
      <c r="W346" s="68" t="n">
        <v>2292.69</v>
      </c>
      <c r="X346" s="68" t="n">
        <v>2235.74</v>
      </c>
      <c r="Y346" s="68" t="n">
        <v>1926.02</v>
      </c>
      <c r="Z346" s="69"/>
    </row>
    <row r="347" customFormat="false" ht="12.75" hidden="false" customHeight="false" outlineLevel="0" collapsed="false">
      <c r="A347" s="67" t="n">
        <v>42658</v>
      </c>
      <c r="B347" s="68" t="n">
        <v>1867.46</v>
      </c>
      <c r="C347" s="68" t="n">
        <v>1770.75</v>
      </c>
      <c r="D347" s="68" t="n">
        <v>1725.71</v>
      </c>
      <c r="E347" s="68" t="n">
        <v>1702.78</v>
      </c>
      <c r="F347" s="68" t="n">
        <v>1737.08</v>
      </c>
      <c r="G347" s="68" t="n">
        <v>1817.52</v>
      </c>
      <c r="H347" s="68" t="n">
        <v>1908.64</v>
      </c>
      <c r="I347" s="68" t="n">
        <v>1982.15</v>
      </c>
      <c r="J347" s="68" t="n">
        <v>2275.6</v>
      </c>
      <c r="K347" s="68" t="n">
        <v>2293.07</v>
      </c>
      <c r="L347" s="68" t="n">
        <v>2290.22</v>
      </c>
      <c r="M347" s="68" t="n">
        <v>2289.64</v>
      </c>
      <c r="N347" s="68" t="n">
        <v>2285.08</v>
      </c>
      <c r="O347" s="68" t="n">
        <v>2282.35</v>
      </c>
      <c r="P347" s="68" t="n">
        <v>2280.74</v>
      </c>
      <c r="Q347" s="68" t="n">
        <v>2281.66</v>
      </c>
      <c r="R347" s="68" t="n">
        <v>2284.28</v>
      </c>
      <c r="S347" s="68" t="n">
        <v>2315.24</v>
      </c>
      <c r="T347" s="68" t="n">
        <v>2414.41</v>
      </c>
      <c r="U347" s="68" t="n">
        <v>2398.98</v>
      </c>
      <c r="V347" s="68" t="n">
        <v>2330.29</v>
      </c>
      <c r="W347" s="68" t="n">
        <v>2264.95</v>
      </c>
      <c r="X347" s="68" t="n">
        <v>2234.96</v>
      </c>
      <c r="Y347" s="68" t="n">
        <v>2109.34</v>
      </c>
      <c r="Z347" s="69"/>
    </row>
    <row r="348" customFormat="false" ht="12.75" hidden="false" customHeight="false" outlineLevel="0" collapsed="false">
      <c r="A348" s="67" t="n">
        <v>42659</v>
      </c>
      <c r="B348" s="68" t="n">
        <v>1805.88</v>
      </c>
      <c r="C348" s="68" t="n">
        <v>1724.23</v>
      </c>
      <c r="D348" s="68" t="n">
        <v>1651.71</v>
      </c>
      <c r="E348" s="68" t="n">
        <v>1625.84</v>
      </c>
      <c r="F348" s="68" t="n">
        <v>1636.36</v>
      </c>
      <c r="G348" s="68" t="n">
        <v>1682.91</v>
      </c>
      <c r="H348" s="68" t="n">
        <v>1796.89</v>
      </c>
      <c r="I348" s="68" t="n">
        <v>1843.7</v>
      </c>
      <c r="J348" s="68" t="n">
        <v>1957.24</v>
      </c>
      <c r="K348" s="68" t="n">
        <v>2230.54</v>
      </c>
      <c r="L348" s="68" t="n">
        <v>2246.36</v>
      </c>
      <c r="M348" s="68" t="n">
        <v>2246.78</v>
      </c>
      <c r="N348" s="68" t="n">
        <v>2243.46</v>
      </c>
      <c r="O348" s="68" t="n">
        <v>2241.83</v>
      </c>
      <c r="P348" s="68" t="n">
        <v>2234.32</v>
      </c>
      <c r="Q348" s="68" t="n">
        <v>2244.13</v>
      </c>
      <c r="R348" s="68" t="n">
        <v>2250.88</v>
      </c>
      <c r="S348" s="68" t="n">
        <v>2269.4</v>
      </c>
      <c r="T348" s="68" t="n">
        <v>2311.05</v>
      </c>
      <c r="U348" s="68" t="n">
        <v>2301.62</v>
      </c>
      <c r="V348" s="68" t="n">
        <v>2248.4</v>
      </c>
      <c r="W348" s="68" t="n">
        <v>2233.52</v>
      </c>
      <c r="X348" s="68" t="n">
        <v>2178.7</v>
      </c>
      <c r="Y348" s="68" t="n">
        <v>1889.32</v>
      </c>
      <c r="Z348" s="69"/>
    </row>
    <row r="349" customFormat="false" ht="12.75" hidden="false" customHeight="false" outlineLevel="0" collapsed="false">
      <c r="A349" s="67" t="n">
        <v>42660</v>
      </c>
      <c r="B349" s="68" t="n">
        <v>1775.37</v>
      </c>
      <c r="C349" s="68" t="n">
        <v>1699.83</v>
      </c>
      <c r="D349" s="68" t="n">
        <v>1660.91</v>
      </c>
      <c r="E349" s="68" t="n">
        <v>1670.11</v>
      </c>
      <c r="F349" s="68" t="n">
        <v>1707.87</v>
      </c>
      <c r="G349" s="68" t="n">
        <v>1852.72</v>
      </c>
      <c r="H349" s="68" t="n">
        <v>1980</v>
      </c>
      <c r="I349" s="68" t="n">
        <v>2284.4</v>
      </c>
      <c r="J349" s="68" t="n">
        <v>2330.7</v>
      </c>
      <c r="K349" s="68" t="n">
        <v>2332.84</v>
      </c>
      <c r="L349" s="68" t="n">
        <v>2321.53</v>
      </c>
      <c r="M349" s="68" t="n">
        <v>2322.78</v>
      </c>
      <c r="N349" s="68" t="n">
        <v>2325.75</v>
      </c>
      <c r="O349" s="68" t="n">
        <v>2322.41</v>
      </c>
      <c r="P349" s="68" t="n">
        <v>2317.34</v>
      </c>
      <c r="Q349" s="68" t="n">
        <v>2314.05</v>
      </c>
      <c r="R349" s="68" t="n">
        <v>2310.15</v>
      </c>
      <c r="S349" s="68" t="n">
        <v>2319.35</v>
      </c>
      <c r="T349" s="68" t="n">
        <v>2318</v>
      </c>
      <c r="U349" s="68" t="n">
        <v>2310.2</v>
      </c>
      <c r="V349" s="68" t="n">
        <v>2298.71</v>
      </c>
      <c r="W349" s="68" t="n">
        <v>2285.06</v>
      </c>
      <c r="X349" s="68" t="n">
        <v>2219.58</v>
      </c>
      <c r="Y349" s="68" t="n">
        <v>1896.31</v>
      </c>
      <c r="Z349" s="69"/>
    </row>
    <row r="350" customFormat="false" ht="12.75" hidden="false" customHeight="false" outlineLevel="0" collapsed="false">
      <c r="A350" s="67" t="n">
        <v>42661</v>
      </c>
      <c r="B350" s="68" t="n">
        <v>1765.81</v>
      </c>
      <c r="C350" s="68" t="n">
        <v>1693.01</v>
      </c>
      <c r="D350" s="68" t="n">
        <v>1664.49</v>
      </c>
      <c r="E350" s="68" t="n">
        <v>1678.94</v>
      </c>
      <c r="F350" s="68" t="n">
        <v>1753.82</v>
      </c>
      <c r="G350" s="68" t="n">
        <v>1856.59</v>
      </c>
      <c r="H350" s="68" t="n">
        <v>2042.68</v>
      </c>
      <c r="I350" s="68" t="n">
        <v>2273.59</v>
      </c>
      <c r="J350" s="68" t="n">
        <v>2323.66</v>
      </c>
      <c r="K350" s="68" t="n">
        <v>2325.21</v>
      </c>
      <c r="L350" s="68" t="n">
        <v>2320.23</v>
      </c>
      <c r="M350" s="68" t="n">
        <v>2318.91</v>
      </c>
      <c r="N350" s="68" t="n">
        <v>2312.28</v>
      </c>
      <c r="O350" s="68" t="n">
        <v>2308.55</v>
      </c>
      <c r="P350" s="68" t="n">
        <v>2304.63</v>
      </c>
      <c r="Q350" s="68" t="n">
        <v>2301.69</v>
      </c>
      <c r="R350" s="68" t="n">
        <v>2299.91</v>
      </c>
      <c r="S350" s="68" t="n">
        <v>2311.58</v>
      </c>
      <c r="T350" s="68" t="n">
        <v>2306.45</v>
      </c>
      <c r="U350" s="68" t="n">
        <v>2296.29</v>
      </c>
      <c r="V350" s="68" t="n">
        <v>2286.1</v>
      </c>
      <c r="W350" s="68" t="n">
        <v>2270.46</v>
      </c>
      <c r="X350" s="68" t="n">
        <v>2182.04</v>
      </c>
      <c r="Y350" s="68" t="n">
        <v>1880.56</v>
      </c>
      <c r="Z350" s="69"/>
    </row>
    <row r="351" customFormat="false" ht="12.75" hidden="false" customHeight="false" outlineLevel="0" collapsed="false">
      <c r="A351" s="67" t="n">
        <v>42662</v>
      </c>
      <c r="B351" s="68" t="n">
        <v>1743.59</v>
      </c>
      <c r="C351" s="68" t="n">
        <v>1670.26</v>
      </c>
      <c r="D351" s="68" t="n">
        <v>1621.34</v>
      </c>
      <c r="E351" s="68" t="n">
        <v>1639.42</v>
      </c>
      <c r="F351" s="68" t="n">
        <v>1679.72</v>
      </c>
      <c r="G351" s="68" t="n">
        <v>1832.24</v>
      </c>
      <c r="H351" s="68" t="n">
        <v>2005.42</v>
      </c>
      <c r="I351" s="68" t="n">
        <v>2222.84</v>
      </c>
      <c r="J351" s="68" t="n">
        <v>2277.83</v>
      </c>
      <c r="K351" s="68" t="n">
        <v>2280.82</v>
      </c>
      <c r="L351" s="68" t="n">
        <v>2276.31</v>
      </c>
      <c r="M351" s="68" t="n">
        <v>2299.58</v>
      </c>
      <c r="N351" s="68" t="n">
        <v>2278.91</v>
      </c>
      <c r="O351" s="68" t="n">
        <v>2277.74</v>
      </c>
      <c r="P351" s="68" t="n">
        <v>2284.59</v>
      </c>
      <c r="Q351" s="68" t="n">
        <v>2268.6</v>
      </c>
      <c r="R351" s="68" t="n">
        <v>2266.77</v>
      </c>
      <c r="S351" s="68" t="n">
        <v>2288.43</v>
      </c>
      <c r="T351" s="68" t="n">
        <v>2269.06</v>
      </c>
      <c r="U351" s="68" t="n">
        <v>2260.45</v>
      </c>
      <c r="V351" s="68" t="n">
        <v>2249.77</v>
      </c>
      <c r="W351" s="68" t="n">
        <v>2227.39</v>
      </c>
      <c r="X351" s="68" t="n">
        <v>2135.9</v>
      </c>
      <c r="Y351" s="68" t="n">
        <v>1894.36</v>
      </c>
      <c r="Z351" s="69"/>
    </row>
    <row r="352" customFormat="false" ht="12.75" hidden="false" customHeight="false" outlineLevel="0" collapsed="false">
      <c r="A352" s="67" t="n">
        <v>42663</v>
      </c>
      <c r="B352" s="68" t="n">
        <v>1718.84</v>
      </c>
      <c r="C352" s="68" t="n">
        <v>1631.92</v>
      </c>
      <c r="D352" s="68" t="n">
        <v>1627.44</v>
      </c>
      <c r="E352" s="68" t="n">
        <v>1624.69</v>
      </c>
      <c r="F352" s="68" t="n">
        <v>1679.36</v>
      </c>
      <c r="G352" s="68" t="n">
        <v>1804.48</v>
      </c>
      <c r="H352" s="68" t="n">
        <v>1910.3</v>
      </c>
      <c r="I352" s="68" t="n">
        <v>2129.54</v>
      </c>
      <c r="J352" s="68" t="n">
        <v>2243.99</v>
      </c>
      <c r="K352" s="68" t="n">
        <v>2244.81</v>
      </c>
      <c r="L352" s="68" t="n">
        <v>2239.73</v>
      </c>
      <c r="M352" s="68" t="n">
        <v>2238.24</v>
      </c>
      <c r="N352" s="68" t="n">
        <v>2240.85</v>
      </c>
      <c r="O352" s="68" t="n">
        <v>2237.79</v>
      </c>
      <c r="P352" s="68" t="n">
        <v>2234.3</v>
      </c>
      <c r="Q352" s="68" t="n">
        <v>2230.56</v>
      </c>
      <c r="R352" s="68" t="n">
        <v>2228.88</v>
      </c>
      <c r="S352" s="68" t="n">
        <v>2235.3</v>
      </c>
      <c r="T352" s="68" t="n">
        <v>2255.15</v>
      </c>
      <c r="U352" s="68" t="n">
        <v>2221.09</v>
      </c>
      <c r="V352" s="68" t="n">
        <v>2209.59</v>
      </c>
      <c r="W352" s="68" t="n">
        <v>2196.71</v>
      </c>
      <c r="X352" s="68" t="n">
        <v>2149.67</v>
      </c>
      <c r="Y352" s="68" t="n">
        <v>1886.37</v>
      </c>
      <c r="Z352" s="69"/>
    </row>
    <row r="353" customFormat="false" ht="12.75" hidden="false" customHeight="false" outlineLevel="0" collapsed="false">
      <c r="A353" s="67" t="n">
        <v>42664</v>
      </c>
      <c r="B353" s="68" t="n">
        <v>1780.25</v>
      </c>
      <c r="C353" s="68" t="n">
        <v>1738</v>
      </c>
      <c r="D353" s="68" t="n">
        <v>1672.19</v>
      </c>
      <c r="E353" s="68" t="n">
        <v>1684.36</v>
      </c>
      <c r="F353" s="68" t="n">
        <v>1773.18</v>
      </c>
      <c r="G353" s="68" t="n">
        <v>1883.09</v>
      </c>
      <c r="H353" s="68" t="n">
        <v>2016.66</v>
      </c>
      <c r="I353" s="68" t="n">
        <v>2272.23</v>
      </c>
      <c r="J353" s="68" t="n">
        <v>2312.41</v>
      </c>
      <c r="K353" s="68" t="n">
        <v>2312.64</v>
      </c>
      <c r="L353" s="68" t="n">
        <v>2306.21</v>
      </c>
      <c r="M353" s="68" t="n">
        <v>2310.59</v>
      </c>
      <c r="N353" s="68" t="n">
        <v>2305.86</v>
      </c>
      <c r="O353" s="68" t="n">
        <v>2302.92</v>
      </c>
      <c r="P353" s="68" t="n">
        <v>2294.8</v>
      </c>
      <c r="Q353" s="68" t="n">
        <v>2288.92</v>
      </c>
      <c r="R353" s="68" t="n">
        <v>2287.51</v>
      </c>
      <c r="S353" s="68" t="n">
        <v>2295.55</v>
      </c>
      <c r="T353" s="68" t="n">
        <v>2290.15</v>
      </c>
      <c r="U353" s="68" t="n">
        <v>2279.85</v>
      </c>
      <c r="V353" s="68" t="n">
        <v>2263.77</v>
      </c>
      <c r="W353" s="68" t="n">
        <v>2250.64</v>
      </c>
      <c r="X353" s="68" t="n">
        <v>2169.06</v>
      </c>
      <c r="Y353" s="68" t="n">
        <v>1902.66</v>
      </c>
      <c r="Z353" s="69"/>
    </row>
    <row r="354" customFormat="false" ht="12.75" hidden="false" customHeight="false" outlineLevel="0" collapsed="false">
      <c r="A354" s="67" t="n">
        <v>42665</v>
      </c>
      <c r="B354" s="68" t="n">
        <v>1903.85</v>
      </c>
      <c r="C354" s="68" t="n">
        <v>1790.62</v>
      </c>
      <c r="D354" s="68" t="n">
        <v>1755.29</v>
      </c>
      <c r="E354" s="68" t="n">
        <v>1757.78</v>
      </c>
      <c r="F354" s="68" t="n">
        <v>1774.61</v>
      </c>
      <c r="G354" s="68" t="n">
        <v>1809.5</v>
      </c>
      <c r="H354" s="68" t="n">
        <v>1860.05</v>
      </c>
      <c r="I354" s="68" t="n">
        <v>1934.68</v>
      </c>
      <c r="J354" s="68" t="n">
        <v>2208.36</v>
      </c>
      <c r="K354" s="68" t="n">
        <v>2236.66</v>
      </c>
      <c r="L354" s="68" t="n">
        <v>2234.4</v>
      </c>
      <c r="M354" s="68" t="n">
        <v>2232.47</v>
      </c>
      <c r="N354" s="68" t="n">
        <v>2228.57</v>
      </c>
      <c r="O354" s="68" t="n">
        <v>2224.8</v>
      </c>
      <c r="P354" s="68" t="n">
        <v>2223.66</v>
      </c>
      <c r="Q354" s="68" t="n">
        <v>2225.89</v>
      </c>
      <c r="R354" s="68" t="n">
        <v>2232.23</v>
      </c>
      <c r="S354" s="68" t="n">
        <v>2255.5</v>
      </c>
      <c r="T354" s="68" t="n">
        <v>2333.95</v>
      </c>
      <c r="U354" s="68" t="n">
        <v>2311.98</v>
      </c>
      <c r="V354" s="68" t="n">
        <v>2219.05</v>
      </c>
      <c r="W354" s="68" t="n">
        <v>2205.68</v>
      </c>
      <c r="X354" s="68" t="n">
        <v>2039.72</v>
      </c>
      <c r="Y354" s="68" t="n">
        <v>1888.02</v>
      </c>
      <c r="Z354" s="69"/>
    </row>
    <row r="355" customFormat="false" ht="12.75" hidden="false" customHeight="false" outlineLevel="0" collapsed="false">
      <c r="A355" s="67" t="n">
        <v>42666</v>
      </c>
      <c r="B355" s="68" t="n">
        <v>1829.54</v>
      </c>
      <c r="C355" s="68" t="n">
        <v>1759.91</v>
      </c>
      <c r="D355" s="68" t="n">
        <v>1738.04</v>
      </c>
      <c r="E355" s="68" t="n">
        <v>1712.08</v>
      </c>
      <c r="F355" s="68" t="n">
        <v>1722.21</v>
      </c>
      <c r="G355" s="68" t="n">
        <v>1778.69</v>
      </c>
      <c r="H355" s="68" t="n">
        <v>1806</v>
      </c>
      <c r="I355" s="68" t="n">
        <v>1828.92</v>
      </c>
      <c r="J355" s="68" t="n">
        <v>1950.45</v>
      </c>
      <c r="K355" s="68" t="n">
        <v>2154.95</v>
      </c>
      <c r="L355" s="68" t="n">
        <v>2176.39</v>
      </c>
      <c r="M355" s="68" t="n">
        <v>2175.14</v>
      </c>
      <c r="N355" s="68" t="n">
        <v>2173.87</v>
      </c>
      <c r="O355" s="68" t="n">
        <v>2172.28</v>
      </c>
      <c r="P355" s="68" t="n">
        <v>2171.98</v>
      </c>
      <c r="Q355" s="68" t="n">
        <v>2174.17</v>
      </c>
      <c r="R355" s="68" t="n">
        <v>2182.27</v>
      </c>
      <c r="S355" s="68" t="n">
        <v>2299.75</v>
      </c>
      <c r="T355" s="68" t="n">
        <v>2339.76</v>
      </c>
      <c r="U355" s="68" t="n">
        <v>2298.87</v>
      </c>
      <c r="V355" s="68" t="n">
        <v>2174.11</v>
      </c>
      <c r="W355" s="68" t="n">
        <v>2157.16</v>
      </c>
      <c r="X355" s="68" t="n">
        <v>2107.12</v>
      </c>
      <c r="Y355" s="68" t="n">
        <v>1911.96</v>
      </c>
      <c r="Z355" s="69"/>
    </row>
    <row r="356" customFormat="false" ht="12.75" hidden="false" customHeight="false" outlineLevel="0" collapsed="false">
      <c r="A356" s="67" t="n">
        <v>42667</v>
      </c>
      <c r="B356" s="68" t="n">
        <v>1761.47</v>
      </c>
      <c r="C356" s="68" t="n">
        <v>1680.55</v>
      </c>
      <c r="D356" s="68" t="n">
        <v>1671.34</v>
      </c>
      <c r="E356" s="68" t="n">
        <v>1685.48</v>
      </c>
      <c r="F356" s="68" t="n">
        <v>1729.4</v>
      </c>
      <c r="G356" s="68" t="n">
        <v>1865.76</v>
      </c>
      <c r="H356" s="68" t="n">
        <v>1957.67</v>
      </c>
      <c r="I356" s="68" t="n">
        <v>2260.87</v>
      </c>
      <c r="J356" s="68" t="n">
        <v>2364.82</v>
      </c>
      <c r="K356" s="68" t="n">
        <v>2369.53</v>
      </c>
      <c r="L356" s="68" t="n">
        <v>2367.99</v>
      </c>
      <c r="M356" s="68" t="n">
        <v>2368.44</v>
      </c>
      <c r="N356" s="68" t="n">
        <v>2369.08</v>
      </c>
      <c r="O356" s="68" t="n">
        <v>2367.47</v>
      </c>
      <c r="P356" s="68" t="n">
        <v>2362.77</v>
      </c>
      <c r="Q356" s="68" t="n">
        <v>2360.26</v>
      </c>
      <c r="R356" s="68" t="n">
        <v>2356.32</v>
      </c>
      <c r="S356" s="68" t="n">
        <v>2386.09</v>
      </c>
      <c r="T356" s="68" t="n">
        <v>2402.3</v>
      </c>
      <c r="U356" s="68" t="n">
        <v>2369.17</v>
      </c>
      <c r="V356" s="68" t="n">
        <v>2331.97</v>
      </c>
      <c r="W356" s="68" t="n">
        <v>2312.11</v>
      </c>
      <c r="X356" s="68" t="n">
        <v>2082.06</v>
      </c>
      <c r="Y356" s="68" t="n">
        <v>1922.87</v>
      </c>
      <c r="Z356" s="69"/>
    </row>
    <row r="357" customFormat="false" ht="12.75" hidden="false" customHeight="false" outlineLevel="0" collapsed="false">
      <c r="A357" s="67" t="n">
        <v>42668</v>
      </c>
      <c r="B357" s="68" t="n">
        <v>1829.87</v>
      </c>
      <c r="C357" s="68" t="n">
        <v>1759.42</v>
      </c>
      <c r="D357" s="68" t="n">
        <v>1721.23</v>
      </c>
      <c r="E357" s="68" t="n">
        <v>1732.17</v>
      </c>
      <c r="F357" s="68" t="n">
        <v>1782.37</v>
      </c>
      <c r="G357" s="68" t="n">
        <v>1924.29</v>
      </c>
      <c r="H357" s="68" t="n">
        <v>2018.55</v>
      </c>
      <c r="I357" s="68" t="n">
        <v>2272.7</v>
      </c>
      <c r="J357" s="68" t="n">
        <v>2325.49</v>
      </c>
      <c r="K357" s="68" t="n">
        <v>2409.9</v>
      </c>
      <c r="L357" s="68" t="n">
        <v>2392.15</v>
      </c>
      <c r="M357" s="68" t="n">
        <v>2383.34</v>
      </c>
      <c r="N357" s="68" t="n">
        <v>2372.3</v>
      </c>
      <c r="O357" s="68" t="n">
        <v>2375.79</v>
      </c>
      <c r="P357" s="68" t="n">
        <v>2363.76</v>
      </c>
      <c r="Q357" s="68" t="n">
        <v>2356.09</v>
      </c>
      <c r="R357" s="68" t="n">
        <v>2341.78</v>
      </c>
      <c r="S357" s="68" t="n">
        <v>2366.21</v>
      </c>
      <c r="T357" s="68" t="n">
        <v>2345.63</v>
      </c>
      <c r="U357" s="68" t="n">
        <v>2294.01</v>
      </c>
      <c r="V357" s="68" t="n">
        <v>2278.55</v>
      </c>
      <c r="W357" s="68" t="n">
        <v>2245.4</v>
      </c>
      <c r="X357" s="68" t="n">
        <v>2063.61</v>
      </c>
      <c r="Y357" s="68" t="n">
        <v>1924.43</v>
      </c>
      <c r="Z357" s="69"/>
    </row>
    <row r="358" customFormat="false" ht="12.75" hidden="false" customHeight="false" outlineLevel="0" collapsed="false">
      <c r="A358" s="67" t="n">
        <v>42669</v>
      </c>
      <c r="B358" s="68" t="n">
        <v>1788.94</v>
      </c>
      <c r="C358" s="68" t="n">
        <v>1743.41</v>
      </c>
      <c r="D358" s="68" t="n">
        <v>1732.15</v>
      </c>
      <c r="E358" s="68" t="n">
        <v>1733.16</v>
      </c>
      <c r="F358" s="68" t="n">
        <v>1796.04</v>
      </c>
      <c r="G358" s="68" t="n">
        <v>1894.8</v>
      </c>
      <c r="H358" s="68" t="n">
        <v>2003.7</v>
      </c>
      <c r="I358" s="68" t="n">
        <v>2258.78</v>
      </c>
      <c r="J358" s="68" t="n">
        <v>2269.85</v>
      </c>
      <c r="K358" s="68" t="n">
        <v>2277.1</v>
      </c>
      <c r="L358" s="68" t="n">
        <v>2272.78</v>
      </c>
      <c r="M358" s="68" t="n">
        <v>2266.93</v>
      </c>
      <c r="N358" s="68" t="n">
        <v>2265.32</v>
      </c>
      <c r="O358" s="68" t="n">
        <v>2267.11</v>
      </c>
      <c r="P358" s="68" t="n">
        <v>2265.04</v>
      </c>
      <c r="Q358" s="68" t="n">
        <v>2257.88</v>
      </c>
      <c r="R358" s="68" t="n">
        <v>2264.57</v>
      </c>
      <c r="S358" s="68" t="n">
        <v>2349.7</v>
      </c>
      <c r="T358" s="68" t="n">
        <v>2362.33</v>
      </c>
      <c r="U358" s="68" t="n">
        <v>2281.27</v>
      </c>
      <c r="V358" s="68" t="n">
        <v>2249.5</v>
      </c>
      <c r="W358" s="68" t="n">
        <v>2218.72</v>
      </c>
      <c r="X358" s="68" t="n">
        <v>2014.59</v>
      </c>
      <c r="Y358" s="68" t="n">
        <v>1895.06</v>
      </c>
      <c r="Z358" s="69"/>
    </row>
    <row r="359" customFormat="false" ht="12.75" hidden="false" customHeight="false" outlineLevel="0" collapsed="false">
      <c r="A359" s="67" t="n">
        <v>42670</v>
      </c>
      <c r="B359" s="68" t="n">
        <v>1771.23</v>
      </c>
      <c r="C359" s="68" t="n">
        <v>1709.45</v>
      </c>
      <c r="D359" s="68" t="n">
        <v>1669.06</v>
      </c>
      <c r="E359" s="68" t="n">
        <v>1674.37</v>
      </c>
      <c r="F359" s="68" t="n">
        <v>1750.33</v>
      </c>
      <c r="G359" s="68" t="n">
        <v>1889.02</v>
      </c>
      <c r="H359" s="68" t="n">
        <v>1957.97</v>
      </c>
      <c r="I359" s="68" t="n">
        <v>2095.5</v>
      </c>
      <c r="J359" s="68" t="n">
        <v>2113.07</v>
      </c>
      <c r="K359" s="68" t="n">
        <v>2214.18</v>
      </c>
      <c r="L359" s="68" t="n">
        <v>2268.13</v>
      </c>
      <c r="M359" s="68" t="n">
        <v>2238.57</v>
      </c>
      <c r="N359" s="68" t="n">
        <v>2187.26</v>
      </c>
      <c r="O359" s="68" t="n">
        <v>2189.86</v>
      </c>
      <c r="P359" s="68" t="n">
        <v>2198.7</v>
      </c>
      <c r="Q359" s="68" t="n">
        <v>2193.22</v>
      </c>
      <c r="R359" s="68" t="n">
        <v>2164.51</v>
      </c>
      <c r="S359" s="68" t="n">
        <v>2318.02</v>
      </c>
      <c r="T359" s="68" t="n">
        <v>2317.51</v>
      </c>
      <c r="U359" s="68" t="n">
        <v>2228.41</v>
      </c>
      <c r="V359" s="68" t="n">
        <v>2181.04</v>
      </c>
      <c r="W359" s="68" t="n">
        <v>2063.07</v>
      </c>
      <c r="X359" s="68" t="n">
        <v>1939.33</v>
      </c>
      <c r="Y359" s="68" t="n">
        <v>1857.06</v>
      </c>
      <c r="Z359" s="69"/>
    </row>
    <row r="360" customFormat="false" ht="12.75" hidden="false" customHeight="false" outlineLevel="0" collapsed="false">
      <c r="A360" s="67" t="n">
        <v>42671</v>
      </c>
      <c r="B360" s="68" t="n">
        <v>1809.46</v>
      </c>
      <c r="C360" s="68" t="n">
        <v>1737.63</v>
      </c>
      <c r="D360" s="68" t="n">
        <v>1708.72</v>
      </c>
      <c r="E360" s="68" t="n">
        <v>1716.07</v>
      </c>
      <c r="F360" s="68" t="n">
        <v>1790.28</v>
      </c>
      <c r="G360" s="68" t="n">
        <v>1905.03</v>
      </c>
      <c r="H360" s="68" t="n">
        <v>2061.76</v>
      </c>
      <c r="I360" s="68" t="n">
        <v>2225.12</v>
      </c>
      <c r="J360" s="68" t="n">
        <v>2244.09</v>
      </c>
      <c r="K360" s="68" t="n">
        <v>2306.01</v>
      </c>
      <c r="L360" s="68" t="n">
        <v>2318.56</v>
      </c>
      <c r="M360" s="68" t="n">
        <v>2349.33</v>
      </c>
      <c r="N360" s="68" t="n">
        <v>2280.53</v>
      </c>
      <c r="O360" s="68" t="n">
        <v>2344.32</v>
      </c>
      <c r="P360" s="68" t="n">
        <v>2317.22</v>
      </c>
      <c r="Q360" s="68" t="n">
        <v>2294.85</v>
      </c>
      <c r="R360" s="68" t="n">
        <v>2257.66</v>
      </c>
      <c r="S360" s="68" t="n">
        <v>2468.39</v>
      </c>
      <c r="T360" s="68" t="n">
        <v>2335.42</v>
      </c>
      <c r="U360" s="68" t="n">
        <v>2239.63</v>
      </c>
      <c r="V360" s="68" t="n">
        <v>2215.21</v>
      </c>
      <c r="W360" s="68" t="n">
        <v>2195.35</v>
      </c>
      <c r="X360" s="68" t="n">
        <v>2121.42</v>
      </c>
      <c r="Y360" s="68" t="n">
        <v>1943.15</v>
      </c>
      <c r="Z360" s="69"/>
    </row>
    <row r="361" customFormat="false" ht="12.75" hidden="false" customHeight="false" outlineLevel="0" collapsed="false">
      <c r="A361" s="67" t="n">
        <v>42672</v>
      </c>
      <c r="B361" s="68" t="n">
        <v>1899.88</v>
      </c>
      <c r="C361" s="68" t="n">
        <v>1823.2</v>
      </c>
      <c r="D361" s="68" t="n">
        <v>1745.98</v>
      </c>
      <c r="E361" s="68" t="n">
        <v>1755.85</v>
      </c>
      <c r="F361" s="68" t="n">
        <v>1804.01</v>
      </c>
      <c r="G361" s="68" t="n">
        <v>1861.98</v>
      </c>
      <c r="H361" s="68" t="n">
        <v>1877.48</v>
      </c>
      <c r="I361" s="68" t="n">
        <v>2077.04</v>
      </c>
      <c r="J361" s="68" t="n">
        <v>2232.47</v>
      </c>
      <c r="K361" s="68" t="n">
        <v>2238.34</v>
      </c>
      <c r="L361" s="68" t="n">
        <v>2238.71</v>
      </c>
      <c r="M361" s="68" t="n">
        <v>2237.91</v>
      </c>
      <c r="N361" s="68" t="n">
        <v>2234.4</v>
      </c>
      <c r="O361" s="68" t="n">
        <v>2230.88</v>
      </c>
      <c r="P361" s="68" t="n">
        <v>2229.02</v>
      </c>
      <c r="Q361" s="68" t="n">
        <v>2233.09</v>
      </c>
      <c r="R361" s="68" t="n">
        <v>2243.97</v>
      </c>
      <c r="S361" s="68" t="n">
        <v>2325.83</v>
      </c>
      <c r="T361" s="68" t="n">
        <v>2358.6</v>
      </c>
      <c r="U361" s="68" t="n">
        <v>2310.19</v>
      </c>
      <c r="V361" s="68" t="n">
        <v>2229.36</v>
      </c>
      <c r="W361" s="68" t="n">
        <v>2208.62</v>
      </c>
      <c r="X361" s="68" t="n">
        <v>2140.44</v>
      </c>
      <c r="Y361" s="68" t="n">
        <v>1963.84</v>
      </c>
      <c r="Z361" s="69"/>
    </row>
    <row r="362" customFormat="false" ht="12.75" hidden="false" customHeight="false" outlineLevel="0" collapsed="false">
      <c r="A362" s="67" t="n">
        <v>42673</v>
      </c>
      <c r="B362" s="68" t="n">
        <v>1829.81</v>
      </c>
      <c r="C362" s="68" t="n">
        <v>1737.85</v>
      </c>
      <c r="D362" s="68" t="n">
        <v>1688.77</v>
      </c>
      <c r="E362" s="68" t="n">
        <v>1667.69</v>
      </c>
      <c r="F362" s="68" t="n">
        <v>1708.98</v>
      </c>
      <c r="G362" s="68" t="n">
        <v>1771.47</v>
      </c>
      <c r="H362" s="68" t="n">
        <v>1828.14</v>
      </c>
      <c r="I362" s="68" t="n">
        <v>1867.74</v>
      </c>
      <c r="J362" s="68" t="n">
        <v>1929.99</v>
      </c>
      <c r="K362" s="68" t="n">
        <v>2125.32</v>
      </c>
      <c r="L362" s="68" t="n">
        <v>2141.45</v>
      </c>
      <c r="M362" s="68" t="n">
        <v>2141.4</v>
      </c>
      <c r="N362" s="68" t="n">
        <v>2138.65</v>
      </c>
      <c r="O362" s="68" t="n">
        <v>2138.9</v>
      </c>
      <c r="P362" s="68" t="n">
        <v>2139.45</v>
      </c>
      <c r="Q362" s="68" t="n">
        <v>2145.24</v>
      </c>
      <c r="R362" s="68" t="n">
        <v>2171.38</v>
      </c>
      <c r="S362" s="68" t="n">
        <v>2236.38</v>
      </c>
      <c r="T362" s="68" t="n">
        <v>2286.88</v>
      </c>
      <c r="U362" s="68" t="n">
        <v>2222.91</v>
      </c>
      <c r="V362" s="68" t="n">
        <v>2175.3</v>
      </c>
      <c r="W362" s="68" t="n">
        <v>2132.46</v>
      </c>
      <c r="X362" s="68" t="n">
        <v>1931.94</v>
      </c>
      <c r="Y362" s="68" t="n">
        <v>1836.7</v>
      </c>
      <c r="Z362" s="69"/>
    </row>
    <row r="363" customFormat="false" ht="12.75" hidden="false" customHeight="false" outlineLevel="0" collapsed="false">
      <c r="A363" s="67" t="n">
        <v>42674</v>
      </c>
      <c r="B363" s="68" t="n">
        <v>1785.74</v>
      </c>
      <c r="C363" s="68" t="n">
        <v>1718.43</v>
      </c>
      <c r="D363" s="68" t="n">
        <v>1674.35</v>
      </c>
      <c r="E363" s="68" t="n">
        <v>1671.09</v>
      </c>
      <c r="F363" s="68" t="n">
        <v>1737.69</v>
      </c>
      <c r="G363" s="68" t="n">
        <v>1848.54</v>
      </c>
      <c r="H363" s="68" t="n">
        <v>1954.06</v>
      </c>
      <c r="I363" s="68" t="n">
        <v>2156.01</v>
      </c>
      <c r="J363" s="68" t="n">
        <v>2170.71</v>
      </c>
      <c r="K363" s="68" t="n">
        <v>2181.61</v>
      </c>
      <c r="L363" s="68" t="n">
        <v>2246.76</v>
      </c>
      <c r="M363" s="68" t="n">
        <v>2212.43</v>
      </c>
      <c r="N363" s="68" t="n">
        <v>2182.85</v>
      </c>
      <c r="O363" s="68" t="n">
        <v>2181.79</v>
      </c>
      <c r="P363" s="68" t="n">
        <v>2178.55</v>
      </c>
      <c r="Q363" s="68" t="n">
        <v>2176.27</v>
      </c>
      <c r="R363" s="68" t="n">
        <v>2164.7</v>
      </c>
      <c r="S363" s="68" t="n">
        <v>2177.23</v>
      </c>
      <c r="T363" s="68" t="n">
        <v>2256.07</v>
      </c>
      <c r="U363" s="68" t="n">
        <v>2157.42</v>
      </c>
      <c r="V363" s="68" t="n">
        <v>2144.79</v>
      </c>
      <c r="W363" s="68" t="n">
        <v>2124.5</v>
      </c>
      <c r="X363" s="68" t="n">
        <v>1942.02</v>
      </c>
      <c r="Y363" s="68" t="n">
        <v>1797.03</v>
      </c>
      <c r="Z363" s="6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69"/>
    </row>
    <row r="366" customFormat="false" ht="15.75" hidden="false" customHeight="false" outlineLevel="0" collapsed="false">
      <c r="A366" s="88" t="s">
        <v>109</v>
      </c>
      <c r="B366" s="62" t="s">
        <v>110</v>
      </c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3"/>
    </row>
    <row r="367" customFormat="false" ht="15.75" hidden="false" customHeight="false" outlineLevel="0" collapsed="false">
      <c r="A367" s="64" t="s">
        <v>66</v>
      </c>
      <c r="B367" s="65" t="s">
        <v>67</v>
      </c>
      <c r="C367" s="65" t="s">
        <v>68</v>
      </c>
      <c r="D367" s="65" t="s">
        <v>69</v>
      </c>
      <c r="E367" s="65" t="s">
        <v>70</v>
      </c>
      <c r="F367" s="65" t="s">
        <v>71</v>
      </c>
      <c r="G367" s="65" t="s">
        <v>72</v>
      </c>
      <c r="H367" s="65" t="s">
        <v>73</v>
      </c>
      <c r="I367" s="65" t="s">
        <v>74</v>
      </c>
      <c r="J367" s="65" t="s">
        <v>75</v>
      </c>
      <c r="K367" s="65" t="s">
        <v>76</v>
      </c>
      <c r="L367" s="65" t="s">
        <v>77</v>
      </c>
      <c r="M367" s="65" t="s">
        <v>78</v>
      </c>
      <c r="N367" s="65" t="s">
        <v>79</v>
      </c>
      <c r="O367" s="65" t="s">
        <v>80</v>
      </c>
      <c r="P367" s="65" t="s">
        <v>81</v>
      </c>
      <c r="Q367" s="65" t="s">
        <v>82</v>
      </c>
      <c r="R367" s="65" t="s">
        <v>83</v>
      </c>
      <c r="S367" s="65" t="s">
        <v>84</v>
      </c>
      <c r="T367" s="65" t="s">
        <v>85</v>
      </c>
      <c r="U367" s="65" t="s">
        <v>86</v>
      </c>
      <c r="V367" s="65" t="s">
        <v>87</v>
      </c>
      <c r="W367" s="65" t="s">
        <v>88</v>
      </c>
      <c r="X367" s="65" t="s">
        <v>89</v>
      </c>
      <c r="Y367" s="65" t="s">
        <v>90</v>
      </c>
      <c r="Z367" s="66"/>
    </row>
    <row r="368" customFormat="false" ht="12.75" hidden="false" customHeight="false" outlineLevel="0" collapsed="false">
      <c r="A368" s="67" t="n">
        <v>42644</v>
      </c>
      <c r="B368" s="89" t="n">
        <v>1.03</v>
      </c>
      <c r="C368" s="89" t="n">
        <v>0</v>
      </c>
      <c r="D368" s="89" t="n">
        <v>20.22</v>
      </c>
      <c r="E368" s="89" t="n">
        <v>31.89</v>
      </c>
      <c r="F368" s="89" t="n">
        <v>59.94</v>
      </c>
      <c r="G368" s="89" t="n">
        <v>133.59</v>
      </c>
      <c r="H368" s="89" t="n">
        <v>212.03</v>
      </c>
      <c r="I368" s="89" t="n">
        <v>199.34</v>
      </c>
      <c r="J368" s="89" t="n">
        <v>25.41</v>
      </c>
      <c r="K368" s="89" t="n">
        <v>0.74</v>
      </c>
      <c r="L368" s="89" t="n">
        <v>0</v>
      </c>
      <c r="M368" s="89" t="n">
        <v>0</v>
      </c>
      <c r="N368" s="89" t="n">
        <v>0</v>
      </c>
      <c r="O368" s="89" t="n">
        <v>0</v>
      </c>
      <c r="P368" s="89" t="n">
        <v>0</v>
      </c>
      <c r="Q368" s="89" t="n">
        <v>0</v>
      </c>
      <c r="R368" s="89" t="n">
        <v>0</v>
      </c>
      <c r="S368" s="89" t="n">
        <v>0</v>
      </c>
      <c r="T368" s="89" t="n">
        <v>47.41</v>
      </c>
      <c r="U368" s="89" t="n">
        <v>0</v>
      </c>
      <c r="V368" s="89" t="n">
        <v>0</v>
      </c>
      <c r="W368" s="89" t="n">
        <v>0</v>
      </c>
      <c r="X368" s="89" t="n">
        <v>0</v>
      </c>
      <c r="Y368" s="89" t="n">
        <v>0</v>
      </c>
      <c r="Z368" s="69"/>
    </row>
    <row r="369" customFormat="false" ht="12.75" hidden="false" customHeight="false" outlineLevel="0" collapsed="false">
      <c r="A369" s="67" t="n">
        <v>42645</v>
      </c>
      <c r="B369" s="89" t="n">
        <v>0</v>
      </c>
      <c r="C369" s="89" t="n">
        <v>0</v>
      </c>
      <c r="D369" s="89" t="n">
        <v>0</v>
      </c>
      <c r="E369" s="89" t="n">
        <v>0</v>
      </c>
      <c r="F369" s="89" t="n">
        <v>0</v>
      </c>
      <c r="G369" s="89" t="n">
        <v>0.01</v>
      </c>
      <c r="H369" s="89" t="n">
        <v>4.29</v>
      </c>
      <c r="I369" s="89" t="n">
        <v>9.16</v>
      </c>
      <c r="J369" s="89" t="n">
        <v>95.63</v>
      </c>
      <c r="K369" s="89" t="n">
        <v>0</v>
      </c>
      <c r="L369" s="89" t="n">
        <v>0</v>
      </c>
      <c r="M369" s="89" t="n">
        <v>0</v>
      </c>
      <c r="N369" s="89" t="n">
        <v>0</v>
      </c>
      <c r="O369" s="89" t="n">
        <v>0</v>
      </c>
      <c r="P369" s="89" t="n">
        <v>0</v>
      </c>
      <c r="Q369" s="89" t="n">
        <v>0</v>
      </c>
      <c r="R369" s="89" t="n">
        <v>0</v>
      </c>
      <c r="S369" s="89" t="n">
        <v>0</v>
      </c>
      <c r="T369" s="89" t="n">
        <v>1.13</v>
      </c>
      <c r="U369" s="89" t="n">
        <v>1.37</v>
      </c>
      <c r="V369" s="89" t="n">
        <v>0</v>
      </c>
      <c r="W369" s="89" t="n">
        <v>0</v>
      </c>
      <c r="X369" s="89" t="n">
        <v>0</v>
      </c>
      <c r="Y369" s="89" t="n">
        <v>0</v>
      </c>
      <c r="Z369" s="69"/>
    </row>
    <row r="370" customFormat="false" ht="12.75" hidden="false" customHeight="false" outlineLevel="0" collapsed="false">
      <c r="A370" s="67" t="n">
        <v>42646</v>
      </c>
      <c r="B370" s="89" t="n">
        <v>0</v>
      </c>
      <c r="C370" s="89" t="n">
        <v>0</v>
      </c>
      <c r="D370" s="89" t="n">
        <v>0</v>
      </c>
      <c r="E370" s="89" t="n">
        <v>0</v>
      </c>
      <c r="F370" s="89" t="n">
        <v>12.05</v>
      </c>
      <c r="G370" s="89" t="n">
        <v>168.49</v>
      </c>
      <c r="H370" s="89" t="n">
        <v>242.81</v>
      </c>
      <c r="I370" s="89" t="n">
        <v>244.21</v>
      </c>
      <c r="J370" s="89" t="n">
        <v>115.49</v>
      </c>
      <c r="K370" s="89" t="n">
        <v>83.1</v>
      </c>
      <c r="L370" s="89" t="n">
        <v>29.91</v>
      </c>
      <c r="M370" s="89" t="n">
        <v>0</v>
      </c>
      <c r="N370" s="89" t="n">
        <v>111.74</v>
      </c>
      <c r="O370" s="89" t="n">
        <v>141.1</v>
      </c>
      <c r="P370" s="89" t="n">
        <v>148.06</v>
      </c>
      <c r="Q370" s="89" t="n">
        <v>123.02</v>
      </c>
      <c r="R370" s="89" t="n">
        <v>60.58</v>
      </c>
      <c r="S370" s="89" t="n">
        <v>75.21</v>
      </c>
      <c r="T370" s="89" t="n">
        <v>173.74</v>
      </c>
      <c r="U370" s="89" t="n">
        <v>80.61</v>
      </c>
      <c r="V370" s="89" t="n">
        <v>101.04</v>
      </c>
      <c r="W370" s="89" t="n">
        <v>0</v>
      </c>
      <c r="X370" s="89" t="n">
        <v>0</v>
      </c>
      <c r="Y370" s="89" t="n">
        <v>0</v>
      </c>
      <c r="Z370" s="69"/>
    </row>
    <row r="371" customFormat="false" ht="12.75" hidden="false" customHeight="false" outlineLevel="0" collapsed="false">
      <c r="A371" s="67" t="n">
        <v>42647</v>
      </c>
      <c r="B371" s="89" t="n">
        <v>0</v>
      </c>
      <c r="C371" s="89" t="n">
        <v>0</v>
      </c>
      <c r="D371" s="89" t="n">
        <v>0</v>
      </c>
      <c r="E371" s="89" t="n">
        <v>0.66</v>
      </c>
      <c r="F371" s="89" t="n">
        <v>57.08</v>
      </c>
      <c r="G371" s="89" t="n">
        <v>107.35</v>
      </c>
      <c r="H371" s="89" t="n">
        <v>155.02</v>
      </c>
      <c r="I371" s="89" t="n">
        <v>36.01</v>
      </c>
      <c r="J371" s="89" t="n">
        <v>72.82</v>
      </c>
      <c r="K371" s="89" t="n">
        <v>3.34</v>
      </c>
      <c r="L371" s="89" t="n">
        <v>0</v>
      </c>
      <c r="M371" s="89" t="n">
        <v>0</v>
      </c>
      <c r="N371" s="89" t="n">
        <v>0</v>
      </c>
      <c r="O371" s="89" t="n">
        <v>0</v>
      </c>
      <c r="P371" s="89" t="n">
        <v>0</v>
      </c>
      <c r="Q371" s="89" t="n">
        <v>0</v>
      </c>
      <c r="R371" s="89" t="n">
        <v>0</v>
      </c>
      <c r="S371" s="89" t="n">
        <v>0</v>
      </c>
      <c r="T371" s="89" t="n">
        <v>17.01</v>
      </c>
      <c r="U371" s="89" t="n">
        <v>0</v>
      </c>
      <c r="V371" s="89" t="n">
        <v>0</v>
      </c>
      <c r="W371" s="89" t="n">
        <v>0</v>
      </c>
      <c r="X371" s="89" t="n">
        <v>0</v>
      </c>
      <c r="Y371" s="89" t="n">
        <v>0</v>
      </c>
      <c r="Z371" s="69"/>
    </row>
    <row r="372" customFormat="false" ht="12.75" hidden="false" customHeight="false" outlineLevel="0" collapsed="false">
      <c r="A372" s="67" t="n">
        <v>42648</v>
      </c>
      <c r="B372" s="89" t="n">
        <v>0</v>
      </c>
      <c r="C372" s="89" t="n">
        <v>0</v>
      </c>
      <c r="D372" s="89" t="n">
        <v>0</v>
      </c>
      <c r="E372" s="89" t="n">
        <v>19.46</v>
      </c>
      <c r="F372" s="89" t="n">
        <v>51.98</v>
      </c>
      <c r="G372" s="89" t="n">
        <v>123.29</v>
      </c>
      <c r="H372" s="89" t="n">
        <v>197.23</v>
      </c>
      <c r="I372" s="89" t="n">
        <v>0</v>
      </c>
      <c r="J372" s="89" t="n">
        <v>44.42</v>
      </c>
      <c r="K372" s="89" t="n">
        <v>0</v>
      </c>
      <c r="L372" s="89" t="n">
        <v>0</v>
      </c>
      <c r="M372" s="89" t="n">
        <v>0</v>
      </c>
      <c r="N372" s="89" t="n">
        <v>0</v>
      </c>
      <c r="O372" s="89" t="n">
        <v>0</v>
      </c>
      <c r="P372" s="89" t="n">
        <v>0</v>
      </c>
      <c r="Q372" s="89" t="n">
        <v>0</v>
      </c>
      <c r="R372" s="89" t="n">
        <v>0</v>
      </c>
      <c r="S372" s="89" t="n">
        <v>0</v>
      </c>
      <c r="T372" s="89" t="n">
        <v>39.78</v>
      </c>
      <c r="U372" s="89" t="n">
        <v>0</v>
      </c>
      <c r="V372" s="89" t="n">
        <v>0</v>
      </c>
      <c r="W372" s="89" t="n">
        <v>0</v>
      </c>
      <c r="X372" s="89" t="n">
        <v>0</v>
      </c>
      <c r="Y372" s="89" t="n">
        <v>0</v>
      </c>
      <c r="Z372" s="69"/>
    </row>
    <row r="373" customFormat="false" ht="12.75" hidden="false" customHeight="false" outlineLevel="0" collapsed="false">
      <c r="A373" s="67" t="n">
        <v>42649</v>
      </c>
      <c r="B373" s="89" t="n">
        <v>0</v>
      </c>
      <c r="C373" s="89" t="n">
        <v>0</v>
      </c>
      <c r="D373" s="89" t="n">
        <v>2.18</v>
      </c>
      <c r="E373" s="89" t="n">
        <v>30.85</v>
      </c>
      <c r="F373" s="89" t="n">
        <v>52.64</v>
      </c>
      <c r="G373" s="89" t="n">
        <v>58.76</v>
      </c>
      <c r="H373" s="89" t="n">
        <v>121.75</v>
      </c>
      <c r="I373" s="89" t="n">
        <v>0</v>
      </c>
      <c r="J373" s="89" t="n">
        <v>60.56</v>
      </c>
      <c r="K373" s="89" t="n">
        <v>28.69</v>
      </c>
      <c r="L373" s="89" t="n">
        <v>29.5</v>
      </c>
      <c r="M373" s="89" t="n">
        <v>31.02</v>
      </c>
      <c r="N373" s="89" t="n">
        <v>36.26</v>
      </c>
      <c r="O373" s="89" t="n">
        <v>9.36</v>
      </c>
      <c r="P373" s="89" t="n">
        <v>2.62</v>
      </c>
      <c r="Q373" s="89" t="n">
        <v>0</v>
      </c>
      <c r="R373" s="89" t="n">
        <v>0</v>
      </c>
      <c r="S373" s="89" t="n">
        <v>0</v>
      </c>
      <c r="T373" s="89" t="n">
        <v>52.29</v>
      </c>
      <c r="U373" s="89" t="n">
        <v>0</v>
      </c>
      <c r="V373" s="89" t="n">
        <v>0</v>
      </c>
      <c r="W373" s="89" t="n">
        <v>0</v>
      </c>
      <c r="X373" s="89" t="n">
        <v>0</v>
      </c>
      <c r="Y373" s="89" t="n">
        <v>0</v>
      </c>
      <c r="Z373" s="69"/>
    </row>
    <row r="374" customFormat="false" ht="12.75" hidden="false" customHeight="false" outlineLevel="0" collapsed="false">
      <c r="A374" s="67" t="n">
        <v>42650</v>
      </c>
      <c r="B374" s="89" t="n">
        <v>0</v>
      </c>
      <c r="C374" s="89" t="n">
        <v>0</v>
      </c>
      <c r="D374" s="89" t="n">
        <v>0</v>
      </c>
      <c r="E374" s="89" t="n">
        <v>0.18</v>
      </c>
      <c r="F374" s="89" t="n">
        <v>0</v>
      </c>
      <c r="G374" s="89" t="n">
        <v>109.77</v>
      </c>
      <c r="H374" s="89" t="n">
        <v>226.47</v>
      </c>
      <c r="I374" s="89" t="n">
        <v>6.59</v>
      </c>
      <c r="J374" s="89" t="n">
        <v>34.87</v>
      </c>
      <c r="K374" s="89" t="n">
        <v>33.22</v>
      </c>
      <c r="L374" s="89" t="n">
        <v>12.77</v>
      </c>
      <c r="M374" s="89" t="n">
        <v>0.86</v>
      </c>
      <c r="N374" s="89" t="n">
        <v>2.76</v>
      </c>
      <c r="O374" s="89" t="n">
        <v>0</v>
      </c>
      <c r="P374" s="89" t="n">
        <v>0.91</v>
      </c>
      <c r="Q374" s="89" t="n">
        <v>0.43</v>
      </c>
      <c r="R374" s="89" t="n">
        <v>0</v>
      </c>
      <c r="S374" s="89" t="n">
        <v>1.15</v>
      </c>
      <c r="T374" s="89" t="n">
        <v>4.26</v>
      </c>
      <c r="U374" s="89" t="n">
        <v>0</v>
      </c>
      <c r="V374" s="89" t="n">
        <v>0.63</v>
      </c>
      <c r="W374" s="89" t="n">
        <v>0</v>
      </c>
      <c r="X374" s="89" t="n">
        <v>0</v>
      </c>
      <c r="Y374" s="89" t="n">
        <v>0</v>
      </c>
      <c r="Z374" s="69"/>
    </row>
    <row r="375" customFormat="false" ht="12.75" hidden="false" customHeight="false" outlineLevel="0" collapsed="false">
      <c r="A375" s="67" t="n">
        <v>42651</v>
      </c>
      <c r="B375" s="89" t="n">
        <v>0</v>
      </c>
      <c r="C375" s="89" t="n">
        <v>0</v>
      </c>
      <c r="D375" s="89" t="n">
        <v>0</v>
      </c>
      <c r="E375" s="89" t="n">
        <v>13.5</v>
      </c>
      <c r="F375" s="89" t="n">
        <v>9.5</v>
      </c>
      <c r="G375" s="89" t="n">
        <v>16.77</v>
      </c>
      <c r="H375" s="89" t="n">
        <v>0</v>
      </c>
      <c r="I375" s="89" t="n">
        <v>40.17</v>
      </c>
      <c r="J375" s="89" t="n">
        <v>0</v>
      </c>
      <c r="K375" s="89" t="n">
        <v>0</v>
      </c>
      <c r="L375" s="89" t="n">
        <v>0</v>
      </c>
      <c r="M375" s="89" t="n">
        <v>0</v>
      </c>
      <c r="N375" s="89" t="n">
        <v>0</v>
      </c>
      <c r="O375" s="89" t="n">
        <v>0</v>
      </c>
      <c r="P375" s="89" t="n">
        <v>0</v>
      </c>
      <c r="Q375" s="89" t="n">
        <v>0</v>
      </c>
      <c r="R375" s="89" t="n">
        <v>35.07</v>
      </c>
      <c r="S375" s="89" t="n">
        <v>11.88</v>
      </c>
      <c r="T375" s="89" t="n">
        <v>89.78</v>
      </c>
      <c r="U375" s="89" t="n">
        <v>0</v>
      </c>
      <c r="V375" s="89" t="n">
        <v>41.59</v>
      </c>
      <c r="W375" s="89" t="n">
        <v>0</v>
      </c>
      <c r="X375" s="89" t="n">
        <v>0</v>
      </c>
      <c r="Y375" s="89" t="n">
        <v>0</v>
      </c>
      <c r="Z375" s="69"/>
    </row>
    <row r="376" customFormat="false" ht="12.75" hidden="false" customHeight="false" outlineLevel="0" collapsed="false">
      <c r="A376" s="67" t="n">
        <v>42652</v>
      </c>
      <c r="B376" s="89" t="n">
        <v>0</v>
      </c>
      <c r="C376" s="89" t="n">
        <v>1.34</v>
      </c>
      <c r="D376" s="89" t="n">
        <v>35.44</v>
      </c>
      <c r="E376" s="89" t="n">
        <v>45.13</v>
      </c>
      <c r="F376" s="89" t="n">
        <v>16.77</v>
      </c>
      <c r="G376" s="89" t="n">
        <v>41.99</v>
      </c>
      <c r="H376" s="89" t="n">
        <v>58.02</v>
      </c>
      <c r="I376" s="89" t="n">
        <v>16.76</v>
      </c>
      <c r="J376" s="89" t="n">
        <v>32.84</v>
      </c>
      <c r="K376" s="89" t="n">
        <v>0</v>
      </c>
      <c r="L376" s="89" t="n">
        <v>0</v>
      </c>
      <c r="M376" s="89" t="n">
        <v>20.1</v>
      </c>
      <c r="N376" s="89" t="n">
        <v>0</v>
      </c>
      <c r="O376" s="89" t="n">
        <v>0</v>
      </c>
      <c r="P376" s="89" t="n">
        <v>0</v>
      </c>
      <c r="Q376" s="89" t="n">
        <v>0</v>
      </c>
      <c r="R376" s="89" t="n">
        <v>71.67</v>
      </c>
      <c r="S376" s="89" t="n">
        <v>159.69</v>
      </c>
      <c r="T376" s="89" t="n">
        <v>87.94</v>
      </c>
      <c r="U376" s="89" t="n">
        <v>0.71</v>
      </c>
      <c r="V376" s="89" t="n">
        <v>5.12</v>
      </c>
      <c r="W376" s="89" t="n">
        <v>0</v>
      </c>
      <c r="X376" s="89" t="n">
        <v>0</v>
      </c>
      <c r="Y376" s="89" t="n">
        <v>0</v>
      </c>
      <c r="Z376" s="69"/>
    </row>
    <row r="377" customFormat="false" ht="12.75" hidden="false" customHeight="false" outlineLevel="0" collapsed="false">
      <c r="A377" s="67" t="n">
        <v>42653</v>
      </c>
      <c r="B377" s="89" t="n">
        <v>0</v>
      </c>
      <c r="C377" s="89" t="n">
        <v>0</v>
      </c>
      <c r="D377" s="89" t="n">
        <v>16.68</v>
      </c>
      <c r="E377" s="89" t="n">
        <v>26.37</v>
      </c>
      <c r="F377" s="89" t="n">
        <v>16.73</v>
      </c>
      <c r="G377" s="89" t="n">
        <v>55.11</v>
      </c>
      <c r="H377" s="89" t="n">
        <v>127.88</v>
      </c>
      <c r="I377" s="89" t="n">
        <v>0</v>
      </c>
      <c r="J377" s="89" t="n">
        <v>59.13</v>
      </c>
      <c r="K377" s="89" t="n">
        <v>59.92</v>
      </c>
      <c r="L377" s="89" t="n">
        <v>22.76</v>
      </c>
      <c r="M377" s="89" t="n">
        <v>7.32</v>
      </c>
      <c r="N377" s="89" t="n">
        <v>20.63</v>
      </c>
      <c r="O377" s="89" t="n">
        <v>17</v>
      </c>
      <c r="P377" s="89" t="n">
        <v>5.2</v>
      </c>
      <c r="Q377" s="89" t="n">
        <v>7.1</v>
      </c>
      <c r="R377" s="89" t="n">
        <v>39.17</v>
      </c>
      <c r="S377" s="89" t="n">
        <v>97.99</v>
      </c>
      <c r="T377" s="89" t="n">
        <v>43.59</v>
      </c>
      <c r="U377" s="89" t="n">
        <v>0</v>
      </c>
      <c r="V377" s="89" t="n">
        <v>0</v>
      </c>
      <c r="W377" s="89" t="n">
        <v>0</v>
      </c>
      <c r="X377" s="89" t="n">
        <v>0</v>
      </c>
      <c r="Y377" s="89" t="n">
        <v>0</v>
      </c>
      <c r="Z377" s="69"/>
    </row>
    <row r="378" customFormat="false" ht="12.75" hidden="false" customHeight="false" outlineLevel="0" collapsed="false">
      <c r="A378" s="67" t="n">
        <v>42654</v>
      </c>
      <c r="B378" s="89" t="n">
        <v>0</v>
      </c>
      <c r="C378" s="89" t="n">
        <v>0</v>
      </c>
      <c r="D378" s="89" t="n">
        <v>0</v>
      </c>
      <c r="E378" s="89" t="n">
        <v>0.67</v>
      </c>
      <c r="F378" s="89" t="n">
        <v>19.3</v>
      </c>
      <c r="G378" s="89" t="n">
        <v>58.86</v>
      </c>
      <c r="H378" s="89" t="n">
        <v>224.5</v>
      </c>
      <c r="I378" s="89" t="n">
        <v>28.26</v>
      </c>
      <c r="J378" s="89" t="n">
        <v>39.96</v>
      </c>
      <c r="K378" s="89" t="n">
        <v>0.14</v>
      </c>
      <c r="L378" s="89" t="n">
        <v>0</v>
      </c>
      <c r="M378" s="89" t="n">
        <v>0</v>
      </c>
      <c r="N378" s="89" t="n">
        <v>0</v>
      </c>
      <c r="O378" s="89" t="n">
        <v>0</v>
      </c>
      <c r="P378" s="89" t="n">
        <v>0</v>
      </c>
      <c r="Q378" s="89" t="n">
        <v>0</v>
      </c>
      <c r="R378" s="89" t="n">
        <v>0</v>
      </c>
      <c r="S378" s="89" t="n">
        <v>16.88</v>
      </c>
      <c r="T378" s="89" t="n">
        <v>0</v>
      </c>
      <c r="U378" s="89" t="n">
        <v>0</v>
      </c>
      <c r="V378" s="89" t="n">
        <v>0</v>
      </c>
      <c r="W378" s="89" t="n">
        <v>0</v>
      </c>
      <c r="X378" s="89" t="n">
        <v>0</v>
      </c>
      <c r="Y378" s="89" t="n">
        <v>0</v>
      </c>
      <c r="Z378" s="69"/>
    </row>
    <row r="379" customFormat="false" ht="12.75" hidden="false" customHeight="false" outlineLevel="0" collapsed="false">
      <c r="A379" s="67" t="n">
        <v>42655</v>
      </c>
      <c r="B379" s="89" t="n">
        <v>0</v>
      </c>
      <c r="C379" s="89" t="n">
        <v>0</v>
      </c>
      <c r="D379" s="89" t="n">
        <v>28.38</v>
      </c>
      <c r="E379" s="89" t="n">
        <v>26.43</v>
      </c>
      <c r="F379" s="89" t="n">
        <v>37.44</v>
      </c>
      <c r="G379" s="89" t="n">
        <v>99.16</v>
      </c>
      <c r="H379" s="89" t="n">
        <v>197.26</v>
      </c>
      <c r="I379" s="89" t="n">
        <v>26.57</v>
      </c>
      <c r="J379" s="89" t="n">
        <v>112.82</v>
      </c>
      <c r="K379" s="89" t="n">
        <v>51.65</v>
      </c>
      <c r="L379" s="89" t="n">
        <v>57.48</v>
      </c>
      <c r="M379" s="89" t="n">
        <v>33.88</v>
      </c>
      <c r="N379" s="89" t="n">
        <v>11.58</v>
      </c>
      <c r="O379" s="89" t="n">
        <v>41.76</v>
      </c>
      <c r="P379" s="89" t="n">
        <v>59</v>
      </c>
      <c r="Q379" s="89" t="n">
        <v>65.68</v>
      </c>
      <c r="R379" s="89" t="n">
        <v>154</v>
      </c>
      <c r="S379" s="89" t="n">
        <v>224.9</v>
      </c>
      <c r="T379" s="89" t="n">
        <v>251.82</v>
      </c>
      <c r="U379" s="89" t="n">
        <v>72.22</v>
      </c>
      <c r="V379" s="89" t="n">
        <v>0</v>
      </c>
      <c r="W379" s="89" t="n">
        <v>0</v>
      </c>
      <c r="X379" s="89" t="n">
        <v>0</v>
      </c>
      <c r="Y379" s="89" t="n">
        <v>0</v>
      </c>
      <c r="Z379" s="69"/>
    </row>
    <row r="380" customFormat="false" ht="12.75" hidden="false" customHeight="false" outlineLevel="0" collapsed="false">
      <c r="A380" s="67" t="n">
        <v>42656</v>
      </c>
      <c r="B380" s="89" t="n">
        <v>0</v>
      </c>
      <c r="C380" s="89" t="n">
        <v>14.5</v>
      </c>
      <c r="D380" s="89" t="n">
        <v>59.37</v>
      </c>
      <c r="E380" s="89" t="n">
        <v>80.43</v>
      </c>
      <c r="F380" s="89" t="n">
        <v>126.82</v>
      </c>
      <c r="G380" s="89" t="n">
        <v>267.02</v>
      </c>
      <c r="H380" s="89" t="n">
        <v>285.52</v>
      </c>
      <c r="I380" s="89" t="n">
        <v>126.63</v>
      </c>
      <c r="J380" s="89" t="n">
        <v>179.96</v>
      </c>
      <c r="K380" s="89" t="n">
        <v>108.67</v>
      </c>
      <c r="L380" s="89" t="n">
        <v>111.31</v>
      </c>
      <c r="M380" s="89" t="n">
        <v>102.36</v>
      </c>
      <c r="N380" s="89" t="n">
        <v>123.66</v>
      </c>
      <c r="O380" s="89" t="n">
        <v>133.65</v>
      </c>
      <c r="P380" s="89" t="n">
        <v>115.89</v>
      </c>
      <c r="Q380" s="89" t="n">
        <v>109.65</v>
      </c>
      <c r="R380" s="89" t="n">
        <v>225.54</v>
      </c>
      <c r="S380" s="89" t="n">
        <v>468.85</v>
      </c>
      <c r="T380" s="89" t="n">
        <v>198.28</v>
      </c>
      <c r="U380" s="89" t="n">
        <v>90.02</v>
      </c>
      <c r="V380" s="89" t="n">
        <v>34.13</v>
      </c>
      <c r="W380" s="89" t="n">
        <v>0</v>
      </c>
      <c r="X380" s="89" t="n">
        <v>0</v>
      </c>
      <c r="Y380" s="89" t="n">
        <v>0</v>
      </c>
      <c r="Z380" s="69"/>
    </row>
    <row r="381" customFormat="false" ht="12.75" hidden="false" customHeight="false" outlineLevel="0" collapsed="false">
      <c r="A381" s="67" t="n">
        <v>42657</v>
      </c>
      <c r="B381" s="89" t="n">
        <v>0</v>
      </c>
      <c r="C381" s="89" t="n">
        <v>0</v>
      </c>
      <c r="D381" s="89" t="n">
        <v>0</v>
      </c>
      <c r="E381" s="89" t="n">
        <v>0</v>
      </c>
      <c r="F381" s="89" t="n">
        <v>18.07</v>
      </c>
      <c r="G381" s="89" t="n">
        <v>145.86</v>
      </c>
      <c r="H381" s="89" t="n">
        <v>207.3</v>
      </c>
      <c r="I381" s="89" t="n">
        <v>39.21</v>
      </c>
      <c r="J381" s="89" t="n">
        <v>96.84</v>
      </c>
      <c r="K381" s="89" t="n">
        <v>40.08</v>
      </c>
      <c r="L381" s="89" t="n">
        <v>70.5</v>
      </c>
      <c r="M381" s="89" t="n">
        <v>57.36</v>
      </c>
      <c r="N381" s="89" t="n">
        <v>40.84</v>
      </c>
      <c r="O381" s="89" t="n">
        <v>0.24</v>
      </c>
      <c r="P381" s="89" t="n">
        <v>0</v>
      </c>
      <c r="Q381" s="89" t="n">
        <v>6.13</v>
      </c>
      <c r="R381" s="89" t="n">
        <v>0</v>
      </c>
      <c r="S381" s="89" t="n">
        <v>59.13</v>
      </c>
      <c r="T381" s="89" t="n">
        <v>0</v>
      </c>
      <c r="U381" s="89" t="n">
        <v>0</v>
      </c>
      <c r="V381" s="89" t="n">
        <v>0</v>
      </c>
      <c r="W381" s="89" t="n">
        <v>0</v>
      </c>
      <c r="X381" s="89" t="n">
        <v>0</v>
      </c>
      <c r="Y381" s="89" t="n">
        <v>0</v>
      </c>
      <c r="Z381" s="69"/>
    </row>
    <row r="382" customFormat="false" ht="12.75" hidden="false" customHeight="false" outlineLevel="0" collapsed="false">
      <c r="A382" s="67" t="n">
        <v>42658</v>
      </c>
      <c r="B382" s="89" t="n">
        <v>0</v>
      </c>
      <c r="C382" s="89" t="n">
        <v>0</v>
      </c>
      <c r="D382" s="89" t="n">
        <v>0</v>
      </c>
      <c r="E382" s="89" t="n">
        <v>0</v>
      </c>
      <c r="F382" s="89" t="n">
        <v>0</v>
      </c>
      <c r="G382" s="89" t="n">
        <v>0</v>
      </c>
      <c r="H382" s="89" t="n">
        <v>52.2</v>
      </c>
      <c r="I382" s="89" t="n">
        <v>72.72</v>
      </c>
      <c r="J382" s="89" t="n">
        <v>0</v>
      </c>
      <c r="K382" s="89" t="n">
        <v>0</v>
      </c>
      <c r="L382" s="89" t="n">
        <v>0</v>
      </c>
      <c r="M382" s="89" t="n">
        <v>0</v>
      </c>
      <c r="N382" s="89" t="n">
        <v>0</v>
      </c>
      <c r="O382" s="89" t="n">
        <v>0</v>
      </c>
      <c r="P382" s="89" t="n">
        <v>0</v>
      </c>
      <c r="Q382" s="89" t="n">
        <v>0</v>
      </c>
      <c r="R382" s="89" t="n">
        <v>11.6</v>
      </c>
      <c r="S382" s="89" t="n">
        <v>77.93</v>
      </c>
      <c r="T382" s="89" t="n">
        <v>19.82</v>
      </c>
      <c r="U382" s="89" t="n">
        <v>6.5</v>
      </c>
      <c r="V382" s="89" t="n">
        <v>28.35</v>
      </c>
      <c r="W382" s="89" t="n">
        <v>0</v>
      </c>
      <c r="X382" s="89" t="n">
        <v>0</v>
      </c>
      <c r="Y382" s="89" t="n">
        <v>0</v>
      </c>
      <c r="Z382" s="69"/>
    </row>
    <row r="383" customFormat="false" ht="12.75" hidden="false" customHeight="false" outlineLevel="0" collapsed="false">
      <c r="A383" s="67" t="n">
        <v>42659</v>
      </c>
      <c r="B383" s="89" t="n">
        <v>0</v>
      </c>
      <c r="C383" s="89" t="n">
        <v>0.05</v>
      </c>
      <c r="D383" s="89" t="n">
        <v>11.91</v>
      </c>
      <c r="E383" s="89" t="n">
        <v>34.51</v>
      </c>
      <c r="F383" s="89" t="n">
        <v>32.66</v>
      </c>
      <c r="G383" s="89" t="n">
        <v>19.41</v>
      </c>
      <c r="H383" s="89" t="n">
        <v>18.58</v>
      </c>
      <c r="I383" s="89" t="n">
        <v>49.64</v>
      </c>
      <c r="J383" s="89" t="n">
        <v>7.6</v>
      </c>
      <c r="K383" s="89" t="n">
        <v>0</v>
      </c>
      <c r="L383" s="89" t="n">
        <v>0</v>
      </c>
      <c r="M383" s="89" t="n">
        <v>0</v>
      </c>
      <c r="N383" s="89" t="n">
        <v>0</v>
      </c>
      <c r="O383" s="89" t="n">
        <v>0</v>
      </c>
      <c r="P383" s="89" t="n">
        <v>0</v>
      </c>
      <c r="Q383" s="89" t="n">
        <v>0</v>
      </c>
      <c r="R383" s="89" t="n">
        <v>110.16</v>
      </c>
      <c r="S383" s="89" t="n">
        <v>130.13</v>
      </c>
      <c r="T383" s="89" t="n">
        <v>229.78</v>
      </c>
      <c r="U383" s="89" t="n">
        <v>291.26</v>
      </c>
      <c r="V383" s="89" t="n">
        <v>290.85</v>
      </c>
      <c r="W383" s="89" t="n">
        <v>18.16</v>
      </c>
      <c r="X383" s="89" t="n">
        <v>497.71</v>
      </c>
      <c r="Y383" s="89" t="n">
        <v>763.74</v>
      </c>
      <c r="Z383" s="69"/>
    </row>
    <row r="384" customFormat="false" ht="12.75" hidden="false" customHeight="false" outlineLevel="0" collapsed="false">
      <c r="A384" s="67" t="n">
        <v>42660</v>
      </c>
      <c r="B384" s="89" t="n">
        <v>0</v>
      </c>
      <c r="C384" s="89" t="n">
        <v>0</v>
      </c>
      <c r="D384" s="89" t="n">
        <v>0</v>
      </c>
      <c r="E384" s="89" t="n">
        <v>0</v>
      </c>
      <c r="F384" s="89" t="n">
        <v>25.39</v>
      </c>
      <c r="G384" s="89" t="n">
        <v>102.8</v>
      </c>
      <c r="H384" s="89" t="n">
        <v>120.43</v>
      </c>
      <c r="I384" s="89" t="n">
        <v>0</v>
      </c>
      <c r="J384" s="89" t="n">
        <v>85.98</v>
      </c>
      <c r="K384" s="89" t="n">
        <v>41.61</v>
      </c>
      <c r="L384" s="89" t="n">
        <v>31.62</v>
      </c>
      <c r="M384" s="89" t="n">
        <v>31.3</v>
      </c>
      <c r="N384" s="89" t="n">
        <v>14.05</v>
      </c>
      <c r="O384" s="89" t="n">
        <v>0</v>
      </c>
      <c r="P384" s="89" t="n">
        <v>0</v>
      </c>
      <c r="Q384" s="89" t="n">
        <v>0</v>
      </c>
      <c r="R384" s="89" t="n">
        <v>0</v>
      </c>
      <c r="S384" s="89" t="n">
        <v>1.07</v>
      </c>
      <c r="T384" s="89" t="n">
        <v>4.02</v>
      </c>
      <c r="U384" s="89" t="n">
        <v>0</v>
      </c>
      <c r="V384" s="89" t="n">
        <v>0</v>
      </c>
      <c r="W384" s="89" t="n">
        <v>0</v>
      </c>
      <c r="X384" s="89" t="n">
        <v>0</v>
      </c>
      <c r="Y384" s="89" t="n">
        <v>0</v>
      </c>
      <c r="Z384" s="69"/>
    </row>
    <row r="385" customFormat="false" ht="12.75" hidden="false" customHeight="false" outlineLevel="0" collapsed="false">
      <c r="A385" s="67" t="n">
        <v>42661</v>
      </c>
      <c r="B385" s="89" t="n">
        <v>0</v>
      </c>
      <c r="C385" s="89" t="n">
        <v>0</v>
      </c>
      <c r="D385" s="89" t="n">
        <v>4.59</v>
      </c>
      <c r="E385" s="89" t="n">
        <v>33.57</v>
      </c>
      <c r="F385" s="89" t="n">
        <v>95.24</v>
      </c>
      <c r="G385" s="89" t="n">
        <v>133.18</v>
      </c>
      <c r="H385" s="89" t="n">
        <v>60.85</v>
      </c>
      <c r="I385" s="89" t="n">
        <v>59.14</v>
      </c>
      <c r="J385" s="89" t="n">
        <v>35.33</v>
      </c>
      <c r="K385" s="89" t="n">
        <v>24.72</v>
      </c>
      <c r="L385" s="89" t="n">
        <v>12.17</v>
      </c>
      <c r="M385" s="89" t="n">
        <v>61.23</v>
      </c>
      <c r="N385" s="89" t="n">
        <v>70.4</v>
      </c>
      <c r="O385" s="89" t="n">
        <v>41.92</v>
      </c>
      <c r="P385" s="89" t="n">
        <v>1.13</v>
      </c>
      <c r="Q385" s="89" t="n">
        <v>0</v>
      </c>
      <c r="R385" s="89" t="n">
        <v>0</v>
      </c>
      <c r="S385" s="89" t="n">
        <v>2.66</v>
      </c>
      <c r="T385" s="89" t="n">
        <v>10.12</v>
      </c>
      <c r="U385" s="89" t="n">
        <v>5.25</v>
      </c>
      <c r="V385" s="89" t="n">
        <v>0</v>
      </c>
      <c r="W385" s="89" t="n">
        <v>0</v>
      </c>
      <c r="X385" s="89" t="n">
        <v>0</v>
      </c>
      <c r="Y385" s="89" t="n">
        <v>0</v>
      </c>
      <c r="Z385" s="69"/>
    </row>
    <row r="386" customFormat="false" ht="12.75" hidden="false" customHeight="false" outlineLevel="0" collapsed="false">
      <c r="A386" s="67" t="n">
        <v>42662</v>
      </c>
      <c r="B386" s="89" t="n">
        <v>0</v>
      </c>
      <c r="C386" s="89" t="n">
        <v>0</v>
      </c>
      <c r="D386" s="89" t="n">
        <v>38.14</v>
      </c>
      <c r="E386" s="89" t="n">
        <v>52.55</v>
      </c>
      <c r="F386" s="89" t="n">
        <v>122.68</v>
      </c>
      <c r="G386" s="89" t="n">
        <v>156.74</v>
      </c>
      <c r="H386" s="89" t="n">
        <v>153.45</v>
      </c>
      <c r="I386" s="89" t="n">
        <v>51.48</v>
      </c>
      <c r="J386" s="89" t="n">
        <v>34.6</v>
      </c>
      <c r="K386" s="89" t="n">
        <v>0.12</v>
      </c>
      <c r="L386" s="89" t="n">
        <v>0</v>
      </c>
      <c r="M386" s="89" t="n">
        <v>0</v>
      </c>
      <c r="N386" s="89" t="n">
        <v>0</v>
      </c>
      <c r="O386" s="89" t="n">
        <v>0</v>
      </c>
      <c r="P386" s="89" t="n">
        <v>0</v>
      </c>
      <c r="Q386" s="89" t="n">
        <v>0</v>
      </c>
      <c r="R386" s="89" t="n">
        <v>0</v>
      </c>
      <c r="S386" s="89" t="n">
        <v>2.33</v>
      </c>
      <c r="T386" s="89" t="n">
        <v>0</v>
      </c>
      <c r="U386" s="89" t="n">
        <v>0</v>
      </c>
      <c r="V386" s="89" t="n">
        <v>0</v>
      </c>
      <c r="W386" s="89" t="n">
        <v>0</v>
      </c>
      <c r="X386" s="89" t="n">
        <v>0</v>
      </c>
      <c r="Y386" s="89" t="n">
        <v>0</v>
      </c>
      <c r="Z386" s="69"/>
    </row>
    <row r="387" customFormat="false" ht="12.75" hidden="false" customHeight="false" outlineLevel="0" collapsed="false">
      <c r="A387" s="67" t="n">
        <v>42663</v>
      </c>
      <c r="B387" s="89" t="n">
        <v>0</v>
      </c>
      <c r="C387" s="89" t="n">
        <v>0</v>
      </c>
      <c r="D387" s="89" t="n">
        <v>0</v>
      </c>
      <c r="E387" s="89" t="n">
        <v>0</v>
      </c>
      <c r="F387" s="89" t="n">
        <v>19.38</v>
      </c>
      <c r="G387" s="89" t="n">
        <v>90.7</v>
      </c>
      <c r="H387" s="89" t="n">
        <v>117.4</v>
      </c>
      <c r="I387" s="89" t="n">
        <v>37.06</v>
      </c>
      <c r="J387" s="89" t="n">
        <v>52.61</v>
      </c>
      <c r="K387" s="89" t="n">
        <v>33</v>
      </c>
      <c r="L387" s="89" t="n">
        <v>9.57</v>
      </c>
      <c r="M387" s="89" t="n">
        <v>26.28</v>
      </c>
      <c r="N387" s="89" t="n">
        <v>22.71</v>
      </c>
      <c r="O387" s="89" t="n">
        <v>0</v>
      </c>
      <c r="P387" s="89" t="n">
        <v>0</v>
      </c>
      <c r="Q387" s="89" t="n">
        <v>0</v>
      </c>
      <c r="R387" s="89" t="n">
        <v>0</v>
      </c>
      <c r="S387" s="89" t="n">
        <v>0</v>
      </c>
      <c r="T387" s="89" t="n">
        <v>0</v>
      </c>
      <c r="U387" s="89" t="n">
        <v>0</v>
      </c>
      <c r="V387" s="89" t="n">
        <v>0</v>
      </c>
      <c r="W387" s="89" t="n">
        <v>0</v>
      </c>
      <c r="X387" s="89" t="n">
        <v>0</v>
      </c>
      <c r="Y387" s="89" t="n">
        <v>0</v>
      </c>
      <c r="Z387" s="69"/>
    </row>
    <row r="388" customFormat="false" ht="12.75" hidden="false" customHeight="false" outlineLevel="0" collapsed="false">
      <c r="A388" s="67" t="n">
        <v>42664</v>
      </c>
      <c r="B388" s="89" t="n">
        <v>0</v>
      </c>
      <c r="C388" s="89" t="n">
        <v>0</v>
      </c>
      <c r="D388" s="89" t="n">
        <v>0</v>
      </c>
      <c r="E388" s="89" t="n">
        <v>22.29</v>
      </c>
      <c r="F388" s="89" t="n">
        <v>27.62</v>
      </c>
      <c r="G388" s="89" t="n">
        <v>92.55</v>
      </c>
      <c r="H388" s="89" t="n">
        <v>138.88</v>
      </c>
      <c r="I388" s="89" t="n">
        <v>23.28</v>
      </c>
      <c r="J388" s="89" t="n">
        <v>0.86</v>
      </c>
      <c r="K388" s="89" t="n">
        <v>0.35</v>
      </c>
      <c r="L388" s="89" t="n">
        <v>0</v>
      </c>
      <c r="M388" s="89" t="n">
        <v>0</v>
      </c>
      <c r="N388" s="89" t="n">
        <v>0</v>
      </c>
      <c r="O388" s="89" t="n">
        <v>0</v>
      </c>
      <c r="P388" s="89" t="n">
        <v>0</v>
      </c>
      <c r="Q388" s="89" t="n">
        <v>0</v>
      </c>
      <c r="R388" s="89" t="n">
        <v>0</v>
      </c>
      <c r="S388" s="89" t="n">
        <v>0</v>
      </c>
      <c r="T388" s="89" t="n">
        <v>0</v>
      </c>
      <c r="U388" s="89" t="n">
        <v>0</v>
      </c>
      <c r="V388" s="89" t="n">
        <v>0</v>
      </c>
      <c r="W388" s="89" t="n">
        <v>0</v>
      </c>
      <c r="X388" s="89" t="n">
        <v>0</v>
      </c>
      <c r="Y388" s="89" t="n">
        <v>0</v>
      </c>
      <c r="Z388" s="69"/>
    </row>
    <row r="389" customFormat="false" ht="12.75" hidden="false" customHeight="false" outlineLevel="0" collapsed="false">
      <c r="A389" s="67" t="n">
        <v>42665</v>
      </c>
      <c r="B389" s="89" t="n">
        <v>0</v>
      </c>
      <c r="C389" s="89" t="n">
        <v>0</v>
      </c>
      <c r="D389" s="89" t="n">
        <v>0</v>
      </c>
      <c r="E389" s="89" t="n">
        <v>0</v>
      </c>
      <c r="F389" s="89" t="n">
        <v>13.83</v>
      </c>
      <c r="G389" s="89" t="n">
        <v>66.77</v>
      </c>
      <c r="H389" s="89" t="n">
        <v>19.18</v>
      </c>
      <c r="I389" s="89" t="n">
        <v>45.19</v>
      </c>
      <c r="J389" s="89" t="n">
        <v>0</v>
      </c>
      <c r="K389" s="89" t="n">
        <v>11.92</v>
      </c>
      <c r="L389" s="89" t="n">
        <v>15.16</v>
      </c>
      <c r="M389" s="89" t="n">
        <v>12.14</v>
      </c>
      <c r="N389" s="89" t="n">
        <v>0</v>
      </c>
      <c r="O389" s="89" t="n">
        <v>8.76</v>
      </c>
      <c r="P389" s="89" t="n">
        <v>1.21</v>
      </c>
      <c r="Q389" s="89" t="n">
        <v>0</v>
      </c>
      <c r="R389" s="89" t="n">
        <v>0</v>
      </c>
      <c r="S389" s="89" t="n">
        <v>59</v>
      </c>
      <c r="T389" s="89" t="n">
        <v>0</v>
      </c>
      <c r="U389" s="89" t="n">
        <v>0</v>
      </c>
      <c r="V389" s="89" t="n">
        <v>0</v>
      </c>
      <c r="W389" s="89" t="n">
        <v>0</v>
      </c>
      <c r="X389" s="89" t="n">
        <v>0</v>
      </c>
      <c r="Y389" s="89" t="n">
        <v>0</v>
      </c>
      <c r="Z389" s="69"/>
    </row>
    <row r="390" customFormat="false" ht="12.75" hidden="false" customHeight="false" outlineLevel="0" collapsed="false">
      <c r="A390" s="67" t="n">
        <v>42666</v>
      </c>
      <c r="B390" s="89" t="n">
        <v>0</v>
      </c>
      <c r="C390" s="89" t="n">
        <v>0</v>
      </c>
      <c r="D390" s="89" t="n">
        <v>0</v>
      </c>
      <c r="E390" s="89" t="n">
        <v>0</v>
      </c>
      <c r="F390" s="89" t="n">
        <v>0</v>
      </c>
      <c r="G390" s="89" t="n">
        <v>0</v>
      </c>
      <c r="H390" s="89" t="n">
        <v>0</v>
      </c>
      <c r="I390" s="89" t="n">
        <v>0</v>
      </c>
      <c r="J390" s="89" t="n">
        <v>45.81</v>
      </c>
      <c r="K390" s="89" t="n">
        <v>0</v>
      </c>
      <c r="L390" s="89" t="n">
        <v>0</v>
      </c>
      <c r="M390" s="89" t="n">
        <v>0</v>
      </c>
      <c r="N390" s="89" t="n">
        <v>0</v>
      </c>
      <c r="O390" s="89" t="n">
        <v>0</v>
      </c>
      <c r="P390" s="89" t="n">
        <v>0</v>
      </c>
      <c r="Q390" s="89" t="n">
        <v>0</v>
      </c>
      <c r="R390" s="89" t="n">
        <v>0</v>
      </c>
      <c r="S390" s="89" t="n">
        <v>1.92</v>
      </c>
      <c r="T390" s="89" t="n">
        <v>0</v>
      </c>
      <c r="U390" s="89" t="n">
        <v>0</v>
      </c>
      <c r="V390" s="89" t="n">
        <v>0</v>
      </c>
      <c r="W390" s="89" t="n">
        <v>0</v>
      </c>
      <c r="X390" s="89" t="n">
        <v>0</v>
      </c>
      <c r="Y390" s="89" t="n">
        <v>0</v>
      </c>
      <c r="Z390" s="69"/>
    </row>
    <row r="391" customFormat="false" ht="12.75" hidden="false" customHeight="false" outlineLevel="0" collapsed="false">
      <c r="A391" s="67" t="n">
        <v>42667</v>
      </c>
      <c r="B391" s="89" t="n">
        <v>0</v>
      </c>
      <c r="C391" s="89" t="n">
        <v>0</v>
      </c>
      <c r="D391" s="89" t="n">
        <v>0</v>
      </c>
      <c r="E391" s="89" t="n">
        <v>0</v>
      </c>
      <c r="F391" s="89" t="n">
        <v>0</v>
      </c>
      <c r="G391" s="89" t="n">
        <v>65.28</v>
      </c>
      <c r="H391" s="89" t="n">
        <v>116.06</v>
      </c>
      <c r="I391" s="89" t="n">
        <v>0</v>
      </c>
      <c r="J391" s="89" t="n">
        <v>0</v>
      </c>
      <c r="K391" s="89" t="n">
        <v>0</v>
      </c>
      <c r="L391" s="89" t="n">
        <v>0</v>
      </c>
      <c r="M391" s="89" t="n">
        <v>0</v>
      </c>
      <c r="N391" s="89" t="n">
        <v>0</v>
      </c>
      <c r="O391" s="89" t="n">
        <v>0</v>
      </c>
      <c r="P391" s="89" t="n">
        <v>0</v>
      </c>
      <c r="Q391" s="89" t="n">
        <v>0</v>
      </c>
      <c r="R391" s="89" t="n">
        <v>0</v>
      </c>
      <c r="S391" s="89" t="n">
        <v>0</v>
      </c>
      <c r="T391" s="89" t="n">
        <v>0</v>
      </c>
      <c r="U391" s="89" t="n">
        <v>0</v>
      </c>
      <c r="V391" s="89" t="n">
        <v>0</v>
      </c>
      <c r="W391" s="89" t="n">
        <v>0</v>
      </c>
      <c r="X391" s="89" t="n">
        <v>0</v>
      </c>
      <c r="Y391" s="89" t="n">
        <v>0</v>
      </c>
      <c r="Z391" s="69"/>
    </row>
    <row r="392" customFormat="false" ht="12.75" hidden="false" customHeight="false" outlineLevel="0" collapsed="false">
      <c r="A392" s="67" t="n">
        <v>42668</v>
      </c>
      <c r="B392" s="89" t="n">
        <v>0</v>
      </c>
      <c r="C392" s="89" t="n">
        <v>0</v>
      </c>
      <c r="D392" s="89" t="n">
        <v>0</v>
      </c>
      <c r="E392" s="89" t="n">
        <v>0</v>
      </c>
      <c r="F392" s="89" t="n">
        <v>0</v>
      </c>
      <c r="G392" s="89" t="n">
        <v>23.94</v>
      </c>
      <c r="H392" s="89" t="n">
        <v>181.62</v>
      </c>
      <c r="I392" s="89" t="n">
        <v>30.67</v>
      </c>
      <c r="J392" s="89" t="n">
        <v>0</v>
      </c>
      <c r="K392" s="89" t="n">
        <v>74.57</v>
      </c>
      <c r="L392" s="89" t="n">
        <v>46.81</v>
      </c>
      <c r="M392" s="89" t="n">
        <v>0</v>
      </c>
      <c r="N392" s="89" t="n">
        <v>0</v>
      </c>
      <c r="O392" s="89" t="n">
        <v>0</v>
      </c>
      <c r="P392" s="89" t="n">
        <v>0</v>
      </c>
      <c r="Q392" s="89" t="n">
        <v>0</v>
      </c>
      <c r="R392" s="89" t="n">
        <v>0</v>
      </c>
      <c r="S392" s="89" t="n">
        <v>9.16</v>
      </c>
      <c r="T392" s="89" t="n">
        <v>31.75</v>
      </c>
      <c r="U392" s="89" t="n">
        <v>0</v>
      </c>
      <c r="V392" s="89" t="n">
        <v>0</v>
      </c>
      <c r="W392" s="89" t="n">
        <v>0</v>
      </c>
      <c r="X392" s="89" t="n">
        <v>0</v>
      </c>
      <c r="Y392" s="89" t="n">
        <v>0</v>
      </c>
      <c r="Z392" s="69"/>
    </row>
    <row r="393" customFormat="false" ht="12.75" hidden="false" customHeight="false" outlineLevel="0" collapsed="false">
      <c r="A393" s="67" t="n">
        <v>42669</v>
      </c>
      <c r="B393" s="89" t="n">
        <v>0</v>
      </c>
      <c r="C393" s="89" t="n">
        <v>0</v>
      </c>
      <c r="D393" s="89" t="n">
        <v>0</v>
      </c>
      <c r="E393" s="89" t="n">
        <v>0</v>
      </c>
      <c r="F393" s="89" t="n">
        <v>40.7</v>
      </c>
      <c r="G393" s="89" t="n">
        <v>134.03</v>
      </c>
      <c r="H393" s="89" t="n">
        <v>228.23</v>
      </c>
      <c r="I393" s="89" t="n">
        <v>32.85</v>
      </c>
      <c r="J393" s="89" t="n">
        <v>44.92</v>
      </c>
      <c r="K393" s="89" t="n">
        <v>34.26</v>
      </c>
      <c r="L393" s="89" t="n">
        <v>0</v>
      </c>
      <c r="M393" s="89" t="n">
        <v>0</v>
      </c>
      <c r="N393" s="89" t="n">
        <v>0</v>
      </c>
      <c r="O393" s="89" t="n">
        <v>0</v>
      </c>
      <c r="P393" s="89" t="n">
        <v>0</v>
      </c>
      <c r="Q393" s="89" t="n">
        <v>0</v>
      </c>
      <c r="R393" s="89" t="n">
        <v>0</v>
      </c>
      <c r="S393" s="89" t="n">
        <v>0</v>
      </c>
      <c r="T393" s="89" t="n">
        <v>0</v>
      </c>
      <c r="U393" s="89" t="n">
        <v>0</v>
      </c>
      <c r="V393" s="89" t="n">
        <v>0</v>
      </c>
      <c r="W393" s="89" t="n">
        <v>0</v>
      </c>
      <c r="X393" s="89" t="n">
        <v>0</v>
      </c>
      <c r="Y393" s="89" t="n">
        <v>0</v>
      </c>
      <c r="Z393" s="69"/>
    </row>
    <row r="394" customFormat="false" ht="12.75" hidden="false" customHeight="false" outlineLevel="0" collapsed="false">
      <c r="A394" s="67" t="n">
        <v>42670</v>
      </c>
      <c r="B394" s="89" t="n">
        <v>0</v>
      </c>
      <c r="C394" s="89" t="n">
        <v>0.2</v>
      </c>
      <c r="D394" s="89" t="n">
        <v>31.77</v>
      </c>
      <c r="E394" s="89" t="n">
        <v>45.3</v>
      </c>
      <c r="F394" s="89" t="n">
        <v>59.48</v>
      </c>
      <c r="G394" s="89" t="n">
        <v>74.78</v>
      </c>
      <c r="H394" s="89" t="n">
        <v>100.96</v>
      </c>
      <c r="I394" s="89" t="n">
        <v>0</v>
      </c>
      <c r="J394" s="89" t="n">
        <v>31.85</v>
      </c>
      <c r="K394" s="89" t="n">
        <v>0</v>
      </c>
      <c r="L394" s="89" t="n">
        <v>0</v>
      </c>
      <c r="M394" s="89" t="n">
        <v>0</v>
      </c>
      <c r="N394" s="89" t="n">
        <v>0</v>
      </c>
      <c r="O394" s="89" t="n">
        <v>0</v>
      </c>
      <c r="P394" s="89" t="n">
        <v>0</v>
      </c>
      <c r="Q394" s="89" t="n">
        <v>0</v>
      </c>
      <c r="R394" s="89" t="n">
        <v>0</v>
      </c>
      <c r="S394" s="89" t="n">
        <v>0</v>
      </c>
      <c r="T394" s="89" t="n">
        <v>0</v>
      </c>
      <c r="U394" s="89" t="n">
        <v>0</v>
      </c>
      <c r="V394" s="89" t="n">
        <v>0</v>
      </c>
      <c r="W394" s="89" t="n">
        <v>0</v>
      </c>
      <c r="X394" s="89" t="n">
        <v>0</v>
      </c>
      <c r="Y394" s="89" t="n">
        <v>0</v>
      </c>
      <c r="Z394" s="69"/>
    </row>
    <row r="395" customFormat="false" ht="12.75" hidden="false" customHeight="false" outlineLevel="0" collapsed="false">
      <c r="A395" s="67" t="n">
        <v>42671</v>
      </c>
      <c r="B395" s="89" t="n">
        <v>0</v>
      </c>
      <c r="C395" s="89" t="n">
        <v>0</v>
      </c>
      <c r="D395" s="89" t="n">
        <v>0</v>
      </c>
      <c r="E395" s="89" t="n">
        <v>0</v>
      </c>
      <c r="F395" s="89" t="n">
        <v>40.77</v>
      </c>
      <c r="G395" s="89" t="n">
        <v>88.61</v>
      </c>
      <c r="H395" s="89" t="n">
        <v>50.2</v>
      </c>
      <c r="I395" s="89" t="n">
        <v>0</v>
      </c>
      <c r="J395" s="89" t="n">
        <v>0</v>
      </c>
      <c r="K395" s="89" t="n">
        <v>0</v>
      </c>
      <c r="L395" s="89" t="n">
        <v>0</v>
      </c>
      <c r="M395" s="89" t="n">
        <v>0</v>
      </c>
      <c r="N395" s="89" t="n">
        <v>0</v>
      </c>
      <c r="O395" s="89" t="n">
        <v>0</v>
      </c>
      <c r="P395" s="89" t="n">
        <v>0</v>
      </c>
      <c r="Q395" s="89" t="n">
        <v>0</v>
      </c>
      <c r="R395" s="89" t="n">
        <v>0</v>
      </c>
      <c r="S395" s="89" t="n">
        <v>0</v>
      </c>
      <c r="T395" s="89" t="n">
        <v>0</v>
      </c>
      <c r="U395" s="89" t="n">
        <v>0</v>
      </c>
      <c r="V395" s="89" t="n">
        <v>0</v>
      </c>
      <c r="W395" s="89" t="n">
        <v>0</v>
      </c>
      <c r="X395" s="89" t="n">
        <v>0</v>
      </c>
      <c r="Y395" s="89" t="n">
        <v>0</v>
      </c>
      <c r="Z395" s="69"/>
    </row>
    <row r="396" customFormat="false" ht="12.75" hidden="false" customHeight="false" outlineLevel="0" collapsed="false">
      <c r="A396" s="67" t="n">
        <v>42672</v>
      </c>
      <c r="B396" s="89" t="n">
        <v>0</v>
      </c>
      <c r="C396" s="89" t="n">
        <v>0</v>
      </c>
      <c r="D396" s="89" t="n">
        <v>0</v>
      </c>
      <c r="E396" s="89" t="n">
        <v>0</v>
      </c>
      <c r="F396" s="89" t="n">
        <v>6.79</v>
      </c>
      <c r="G396" s="89" t="n">
        <v>43.29</v>
      </c>
      <c r="H396" s="89" t="n">
        <v>48.71</v>
      </c>
      <c r="I396" s="89" t="n">
        <v>19.92</v>
      </c>
      <c r="J396" s="89" t="n">
        <v>7.74</v>
      </c>
      <c r="K396" s="89" t="n">
        <v>15.22</v>
      </c>
      <c r="L396" s="89" t="n">
        <v>27.39</v>
      </c>
      <c r="M396" s="89" t="n">
        <v>25.37</v>
      </c>
      <c r="N396" s="89" t="n">
        <v>20.78</v>
      </c>
      <c r="O396" s="89" t="n">
        <v>22.51</v>
      </c>
      <c r="P396" s="89" t="n">
        <v>14.54</v>
      </c>
      <c r="Q396" s="89" t="n">
        <v>14.11</v>
      </c>
      <c r="R396" s="89" t="n">
        <v>39.68</v>
      </c>
      <c r="S396" s="89" t="n">
        <v>152.87</v>
      </c>
      <c r="T396" s="89" t="n">
        <v>0</v>
      </c>
      <c r="U396" s="89" t="n">
        <v>0</v>
      </c>
      <c r="V396" s="89" t="n">
        <v>0</v>
      </c>
      <c r="W396" s="89" t="n">
        <v>0</v>
      </c>
      <c r="X396" s="89" t="n">
        <v>0</v>
      </c>
      <c r="Y396" s="89" t="n">
        <v>0</v>
      </c>
      <c r="Z396" s="69"/>
    </row>
    <row r="397" customFormat="false" ht="12.75" hidden="false" customHeight="false" outlineLevel="0" collapsed="false">
      <c r="A397" s="67" t="n">
        <v>42673</v>
      </c>
      <c r="B397" s="89" t="n">
        <v>0</v>
      </c>
      <c r="C397" s="89" t="n">
        <v>0</v>
      </c>
      <c r="D397" s="89" t="n">
        <v>0</v>
      </c>
      <c r="E397" s="89" t="n">
        <v>0</v>
      </c>
      <c r="F397" s="89" t="n">
        <v>0</v>
      </c>
      <c r="G397" s="89" t="n">
        <v>0</v>
      </c>
      <c r="H397" s="89" t="n">
        <v>0</v>
      </c>
      <c r="I397" s="89" t="n">
        <v>12.22</v>
      </c>
      <c r="J397" s="89" t="n">
        <v>0</v>
      </c>
      <c r="K397" s="89" t="n">
        <v>0</v>
      </c>
      <c r="L397" s="89" t="n">
        <v>0</v>
      </c>
      <c r="M397" s="89" t="n">
        <v>0</v>
      </c>
      <c r="N397" s="89" t="n">
        <v>0</v>
      </c>
      <c r="O397" s="89" t="n">
        <v>0</v>
      </c>
      <c r="P397" s="89" t="n">
        <v>0</v>
      </c>
      <c r="Q397" s="89" t="n">
        <v>0</v>
      </c>
      <c r="R397" s="89" t="n">
        <v>0</v>
      </c>
      <c r="S397" s="89" t="n">
        <v>0</v>
      </c>
      <c r="T397" s="89" t="n">
        <v>0</v>
      </c>
      <c r="U397" s="89" t="n">
        <v>0</v>
      </c>
      <c r="V397" s="89" t="n">
        <v>0</v>
      </c>
      <c r="W397" s="89" t="n">
        <v>0</v>
      </c>
      <c r="X397" s="89" t="n">
        <v>0</v>
      </c>
      <c r="Y397" s="89" t="n">
        <v>0</v>
      </c>
      <c r="Z397" s="69"/>
    </row>
    <row r="398" customFormat="false" ht="12.75" hidden="false" customHeight="false" outlineLevel="0" collapsed="false">
      <c r="A398" s="67" t="n">
        <v>42674</v>
      </c>
      <c r="B398" s="89" t="n">
        <v>0</v>
      </c>
      <c r="C398" s="89" t="n">
        <v>0</v>
      </c>
      <c r="D398" s="89" t="n">
        <v>0</v>
      </c>
      <c r="E398" s="89" t="n">
        <v>0</v>
      </c>
      <c r="F398" s="89" t="n">
        <v>0</v>
      </c>
      <c r="G398" s="89" t="n">
        <v>17.89</v>
      </c>
      <c r="H398" s="89" t="n">
        <v>26.19</v>
      </c>
      <c r="I398" s="89" t="n">
        <v>61</v>
      </c>
      <c r="J398" s="89" t="n">
        <v>91.47</v>
      </c>
      <c r="K398" s="89" t="n">
        <v>71.02</v>
      </c>
      <c r="L398" s="89" t="n">
        <v>0</v>
      </c>
      <c r="M398" s="89" t="n">
        <v>0</v>
      </c>
      <c r="N398" s="89" t="n">
        <v>0</v>
      </c>
      <c r="O398" s="89" t="n">
        <v>1.35</v>
      </c>
      <c r="P398" s="89" t="n">
        <v>1.74</v>
      </c>
      <c r="Q398" s="89" t="n">
        <v>0</v>
      </c>
      <c r="R398" s="89" t="n">
        <v>0.33</v>
      </c>
      <c r="S398" s="89" t="n">
        <v>276.75</v>
      </c>
      <c r="T398" s="89" t="n">
        <v>0</v>
      </c>
      <c r="U398" s="89" t="n">
        <v>0</v>
      </c>
      <c r="V398" s="89" t="n">
        <v>0</v>
      </c>
      <c r="W398" s="89" t="n">
        <v>0</v>
      </c>
      <c r="X398" s="89" t="n">
        <v>0</v>
      </c>
      <c r="Y398" s="89" t="n">
        <v>0</v>
      </c>
      <c r="Z398" s="69"/>
    </row>
    <row r="399" customFormat="false" ht="12.75" hidden="false" customHeight="false" outlineLevel="0" collapsed="false">
      <c r="Z399" s="81"/>
    </row>
    <row r="400" customFormat="false" ht="15.75" hidden="false" customHeight="false" outlineLevel="0" collapsed="false">
      <c r="A400" s="88" t="s">
        <v>111</v>
      </c>
      <c r="B400" s="62" t="s">
        <v>112</v>
      </c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90"/>
    </row>
    <row r="401" customFormat="false" ht="15.75" hidden="false" customHeight="false" outlineLevel="0" collapsed="false">
      <c r="A401" s="64" t="s">
        <v>66</v>
      </c>
      <c r="B401" s="65" t="s">
        <v>67</v>
      </c>
      <c r="C401" s="65" t="s">
        <v>68</v>
      </c>
      <c r="D401" s="65" t="s">
        <v>69</v>
      </c>
      <c r="E401" s="65" t="s">
        <v>70</v>
      </c>
      <c r="F401" s="65" t="s">
        <v>71</v>
      </c>
      <c r="G401" s="65" t="s">
        <v>72</v>
      </c>
      <c r="H401" s="65" t="s">
        <v>73</v>
      </c>
      <c r="I401" s="65" t="s">
        <v>74</v>
      </c>
      <c r="J401" s="65" t="s">
        <v>75</v>
      </c>
      <c r="K401" s="65" t="s">
        <v>76</v>
      </c>
      <c r="L401" s="65" t="s">
        <v>77</v>
      </c>
      <c r="M401" s="65" t="s">
        <v>78</v>
      </c>
      <c r="N401" s="65" t="s">
        <v>79</v>
      </c>
      <c r="O401" s="65" t="s">
        <v>80</v>
      </c>
      <c r="P401" s="65" t="s">
        <v>81</v>
      </c>
      <c r="Q401" s="65" t="s">
        <v>82</v>
      </c>
      <c r="R401" s="65" t="s">
        <v>83</v>
      </c>
      <c r="S401" s="65" t="s">
        <v>84</v>
      </c>
      <c r="T401" s="65" t="s">
        <v>85</v>
      </c>
      <c r="U401" s="65" t="s">
        <v>86</v>
      </c>
      <c r="V401" s="65" t="s">
        <v>87</v>
      </c>
      <c r="W401" s="65" t="s">
        <v>88</v>
      </c>
      <c r="X401" s="65" t="s">
        <v>89</v>
      </c>
      <c r="Y401" s="65" t="s">
        <v>90</v>
      </c>
      <c r="Z401" s="66"/>
    </row>
    <row r="402" customFormat="false" ht="12.75" hidden="false" customHeight="false" outlineLevel="0" collapsed="false">
      <c r="A402" s="67" t="n">
        <v>42644</v>
      </c>
      <c r="B402" s="89" t="n">
        <v>3.77</v>
      </c>
      <c r="C402" s="89" t="n">
        <v>14.97</v>
      </c>
      <c r="D402" s="89" t="n">
        <v>0</v>
      </c>
      <c r="E402" s="89" t="n">
        <v>0</v>
      </c>
      <c r="F402" s="89" t="n">
        <v>0</v>
      </c>
      <c r="G402" s="89" t="n">
        <v>0</v>
      </c>
      <c r="H402" s="89" t="n">
        <v>0</v>
      </c>
      <c r="I402" s="89" t="n">
        <v>0</v>
      </c>
      <c r="J402" s="89" t="n">
        <v>0</v>
      </c>
      <c r="K402" s="89" t="n">
        <v>16.45</v>
      </c>
      <c r="L402" s="89" t="n">
        <v>67.2</v>
      </c>
      <c r="M402" s="89" t="n">
        <v>108.26</v>
      </c>
      <c r="N402" s="89" t="n">
        <v>98.09</v>
      </c>
      <c r="O402" s="89" t="n">
        <v>115.48</v>
      </c>
      <c r="P402" s="89" t="n">
        <v>152.01</v>
      </c>
      <c r="Q402" s="89" t="n">
        <v>144.81</v>
      </c>
      <c r="R402" s="89" t="n">
        <v>195.08</v>
      </c>
      <c r="S402" s="89" t="n">
        <v>128.26</v>
      </c>
      <c r="T402" s="89" t="n">
        <v>0</v>
      </c>
      <c r="U402" s="89" t="n">
        <v>44.28</v>
      </c>
      <c r="V402" s="89" t="n">
        <v>19.95</v>
      </c>
      <c r="W402" s="89" t="n">
        <v>19.96</v>
      </c>
      <c r="X402" s="89" t="n">
        <v>237.58</v>
      </c>
      <c r="Y402" s="89" t="n">
        <v>272.46</v>
      </c>
      <c r="Z402" s="69"/>
    </row>
    <row r="403" customFormat="false" ht="12.75" hidden="false" customHeight="false" outlineLevel="0" collapsed="false">
      <c r="A403" s="67" t="n">
        <v>42645</v>
      </c>
      <c r="B403" s="89" t="n">
        <v>207.24</v>
      </c>
      <c r="C403" s="89" t="n">
        <v>164.8</v>
      </c>
      <c r="D403" s="89" t="n">
        <v>76.25</v>
      </c>
      <c r="E403" s="89" t="n">
        <v>49.78</v>
      </c>
      <c r="F403" s="89" t="n">
        <v>31.08</v>
      </c>
      <c r="G403" s="89" t="n">
        <v>0.98</v>
      </c>
      <c r="H403" s="89" t="n">
        <v>0</v>
      </c>
      <c r="I403" s="89" t="n">
        <v>0</v>
      </c>
      <c r="J403" s="89" t="n">
        <v>0</v>
      </c>
      <c r="K403" s="89" t="n">
        <v>18.45</v>
      </c>
      <c r="L403" s="89" t="n">
        <v>119.77</v>
      </c>
      <c r="M403" s="89" t="n">
        <v>13.79</v>
      </c>
      <c r="N403" s="89" t="n">
        <v>73.8</v>
      </c>
      <c r="O403" s="89" t="n">
        <v>108.13</v>
      </c>
      <c r="P403" s="89" t="n">
        <v>132.44</v>
      </c>
      <c r="Q403" s="89" t="n">
        <v>128.09</v>
      </c>
      <c r="R403" s="89" t="n">
        <v>218.86</v>
      </c>
      <c r="S403" s="89" t="n">
        <v>72.71</v>
      </c>
      <c r="T403" s="89" t="n">
        <v>23.95</v>
      </c>
      <c r="U403" s="89" t="n">
        <v>20.4</v>
      </c>
      <c r="V403" s="89" t="n">
        <v>104.66</v>
      </c>
      <c r="W403" s="89" t="n">
        <v>115.59</v>
      </c>
      <c r="X403" s="89" t="n">
        <v>232.17</v>
      </c>
      <c r="Y403" s="89" t="n">
        <v>1070.7</v>
      </c>
      <c r="Z403" s="69"/>
    </row>
    <row r="404" customFormat="false" ht="12.75" hidden="false" customHeight="false" outlineLevel="0" collapsed="false">
      <c r="A404" s="67" t="n">
        <v>42646</v>
      </c>
      <c r="B404" s="89" t="n">
        <v>248.49</v>
      </c>
      <c r="C404" s="89" t="n">
        <v>143.03</v>
      </c>
      <c r="D404" s="89" t="n">
        <v>27.58</v>
      </c>
      <c r="E404" s="89" t="n">
        <v>8.37</v>
      </c>
      <c r="F404" s="89" t="n">
        <v>0</v>
      </c>
      <c r="G404" s="89" t="n">
        <v>0</v>
      </c>
      <c r="H404" s="89" t="n">
        <v>0</v>
      </c>
      <c r="I404" s="89" t="n">
        <v>0</v>
      </c>
      <c r="J404" s="89" t="n">
        <v>0</v>
      </c>
      <c r="K404" s="89" t="n">
        <v>0</v>
      </c>
      <c r="L404" s="89" t="n">
        <v>0</v>
      </c>
      <c r="M404" s="89" t="n">
        <v>78.28</v>
      </c>
      <c r="N404" s="89" t="n">
        <v>0</v>
      </c>
      <c r="O404" s="89" t="n">
        <v>0</v>
      </c>
      <c r="P404" s="89" t="n">
        <v>0</v>
      </c>
      <c r="Q404" s="89" t="n">
        <v>0</v>
      </c>
      <c r="R404" s="89" t="n">
        <v>0</v>
      </c>
      <c r="S404" s="89" t="n">
        <v>0</v>
      </c>
      <c r="T404" s="89" t="n">
        <v>0</v>
      </c>
      <c r="U404" s="89" t="n">
        <v>0</v>
      </c>
      <c r="V404" s="89" t="n">
        <v>0</v>
      </c>
      <c r="W404" s="89" t="n">
        <v>182.15</v>
      </c>
      <c r="X404" s="89" t="n">
        <v>177.78</v>
      </c>
      <c r="Y404" s="89" t="n">
        <v>261.92</v>
      </c>
      <c r="Z404" s="69"/>
    </row>
    <row r="405" customFormat="false" ht="12.75" hidden="false" customHeight="false" outlineLevel="0" collapsed="false">
      <c r="A405" s="67" t="n">
        <v>42647</v>
      </c>
      <c r="B405" s="89" t="n">
        <v>95.95</v>
      </c>
      <c r="C405" s="89" t="n">
        <v>29.81</v>
      </c>
      <c r="D405" s="89" t="n">
        <v>17.6</v>
      </c>
      <c r="E405" s="89" t="n">
        <v>0.02</v>
      </c>
      <c r="F405" s="89" t="n">
        <v>0</v>
      </c>
      <c r="G405" s="89" t="n">
        <v>0</v>
      </c>
      <c r="H405" s="89" t="n">
        <v>0</v>
      </c>
      <c r="I405" s="89" t="n">
        <v>0</v>
      </c>
      <c r="J405" s="89" t="n">
        <v>0</v>
      </c>
      <c r="K405" s="89" t="n">
        <v>0.05</v>
      </c>
      <c r="L405" s="89" t="n">
        <v>38.53</v>
      </c>
      <c r="M405" s="89" t="n">
        <v>132.24</v>
      </c>
      <c r="N405" s="89" t="n">
        <v>130.2</v>
      </c>
      <c r="O405" s="89" t="n">
        <v>149.78</v>
      </c>
      <c r="P405" s="89" t="n">
        <v>160.79</v>
      </c>
      <c r="Q405" s="89" t="n">
        <v>145.06</v>
      </c>
      <c r="R405" s="89" t="n">
        <v>128.91</v>
      </c>
      <c r="S405" s="89" t="n">
        <v>121.25</v>
      </c>
      <c r="T405" s="89" t="n">
        <v>0</v>
      </c>
      <c r="U405" s="89" t="n">
        <v>214.18</v>
      </c>
      <c r="V405" s="89" t="n">
        <v>174.67</v>
      </c>
      <c r="W405" s="89" t="n">
        <v>197.67</v>
      </c>
      <c r="X405" s="89" t="n">
        <v>437.43</v>
      </c>
      <c r="Y405" s="89" t="n">
        <v>319.68</v>
      </c>
      <c r="Z405" s="69"/>
    </row>
    <row r="406" customFormat="false" ht="12.75" hidden="false" customHeight="false" outlineLevel="0" collapsed="false">
      <c r="A406" s="67" t="n">
        <v>42648</v>
      </c>
      <c r="B406" s="89" t="n">
        <v>83.5</v>
      </c>
      <c r="C406" s="89" t="n">
        <v>81.4</v>
      </c>
      <c r="D406" s="89" t="n">
        <v>3.97</v>
      </c>
      <c r="E406" s="89" t="n">
        <v>0</v>
      </c>
      <c r="F406" s="89" t="n">
        <v>0</v>
      </c>
      <c r="G406" s="89" t="n">
        <v>0</v>
      </c>
      <c r="H406" s="89" t="n">
        <v>0</v>
      </c>
      <c r="I406" s="89" t="n">
        <v>46.58</v>
      </c>
      <c r="J406" s="89" t="n">
        <v>0</v>
      </c>
      <c r="K406" s="89" t="n">
        <v>14.64</v>
      </c>
      <c r="L406" s="89" t="n">
        <v>53.91</v>
      </c>
      <c r="M406" s="89" t="n">
        <v>111.95</v>
      </c>
      <c r="N406" s="89" t="n">
        <v>107.04</v>
      </c>
      <c r="O406" s="89" t="n">
        <v>105.01</v>
      </c>
      <c r="P406" s="89" t="n">
        <v>160.22</v>
      </c>
      <c r="Q406" s="89" t="n">
        <v>154.83</v>
      </c>
      <c r="R406" s="89" t="n">
        <v>167.85</v>
      </c>
      <c r="S406" s="89" t="n">
        <v>56.34</v>
      </c>
      <c r="T406" s="89" t="n">
        <v>0</v>
      </c>
      <c r="U406" s="89" t="n">
        <v>38.02</v>
      </c>
      <c r="V406" s="89" t="n">
        <v>129</v>
      </c>
      <c r="W406" s="89" t="n">
        <v>455.56</v>
      </c>
      <c r="X406" s="89" t="n">
        <v>418.5</v>
      </c>
      <c r="Y406" s="89" t="n">
        <v>372.66</v>
      </c>
      <c r="Z406" s="69"/>
    </row>
    <row r="407" customFormat="false" ht="12.75" hidden="false" customHeight="false" outlineLevel="0" collapsed="false">
      <c r="A407" s="67" t="n">
        <v>42649</v>
      </c>
      <c r="B407" s="89" t="n">
        <v>90.55</v>
      </c>
      <c r="C407" s="89" t="n">
        <v>30.29</v>
      </c>
      <c r="D407" s="89" t="n">
        <v>0</v>
      </c>
      <c r="E407" s="89" t="n">
        <v>0</v>
      </c>
      <c r="F407" s="89" t="n">
        <v>0</v>
      </c>
      <c r="G407" s="89" t="n">
        <v>0</v>
      </c>
      <c r="H407" s="89" t="n">
        <v>0</v>
      </c>
      <c r="I407" s="89" t="n">
        <v>42.04</v>
      </c>
      <c r="J407" s="89" t="n">
        <v>0</v>
      </c>
      <c r="K407" s="89" t="n">
        <v>0</v>
      </c>
      <c r="L407" s="89" t="n">
        <v>0</v>
      </c>
      <c r="M407" s="89" t="n">
        <v>0</v>
      </c>
      <c r="N407" s="89" t="n">
        <v>0</v>
      </c>
      <c r="O407" s="89" t="n">
        <v>0.19</v>
      </c>
      <c r="P407" s="89" t="n">
        <v>3.82</v>
      </c>
      <c r="Q407" s="89" t="n">
        <v>48.71</v>
      </c>
      <c r="R407" s="89" t="n">
        <v>55.49</v>
      </c>
      <c r="S407" s="89" t="n">
        <v>56.88</v>
      </c>
      <c r="T407" s="89" t="n">
        <v>0</v>
      </c>
      <c r="U407" s="89" t="n">
        <v>57.32</v>
      </c>
      <c r="V407" s="89" t="n">
        <v>274.94</v>
      </c>
      <c r="W407" s="89" t="n">
        <v>335.75</v>
      </c>
      <c r="X407" s="89" t="n">
        <v>457.84</v>
      </c>
      <c r="Y407" s="89" t="n">
        <v>279.9</v>
      </c>
      <c r="Z407" s="69"/>
    </row>
    <row r="408" customFormat="false" ht="12.75" hidden="false" customHeight="false" outlineLevel="0" collapsed="false">
      <c r="A408" s="67" t="n">
        <v>42650</v>
      </c>
      <c r="B408" s="89" t="n">
        <v>98.02</v>
      </c>
      <c r="C408" s="89" t="n">
        <v>74.53</v>
      </c>
      <c r="D408" s="89" t="n">
        <v>28.47</v>
      </c>
      <c r="E408" s="89" t="n">
        <v>25.93</v>
      </c>
      <c r="F408" s="89" t="n">
        <v>48.95</v>
      </c>
      <c r="G408" s="89" t="n">
        <v>0</v>
      </c>
      <c r="H408" s="89" t="n">
        <v>0</v>
      </c>
      <c r="I408" s="89" t="n">
        <v>0.21</v>
      </c>
      <c r="J408" s="89" t="n">
        <v>0</v>
      </c>
      <c r="K408" s="89" t="n">
        <v>0</v>
      </c>
      <c r="L408" s="89" t="n">
        <v>0.46</v>
      </c>
      <c r="M408" s="89" t="n">
        <v>14.04</v>
      </c>
      <c r="N408" s="89" t="n">
        <v>13.8</v>
      </c>
      <c r="O408" s="89" t="n">
        <v>43.59</v>
      </c>
      <c r="P408" s="89" t="n">
        <v>47.4</v>
      </c>
      <c r="Q408" s="89" t="n">
        <v>68.09</v>
      </c>
      <c r="R408" s="89" t="n">
        <v>155.85</v>
      </c>
      <c r="S408" s="89" t="n">
        <v>34.81</v>
      </c>
      <c r="T408" s="89" t="n">
        <v>15.2</v>
      </c>
      <c r="U408" s="89" t="n">
        <v>87.37</v>
      </c>
      <c r="V408" s="89" t="n">
        <v>41.23</v>
      </c>
      <c r="W408" s="89" t="n">
        <v>316.95</v>
      </c>
      <c r="X408" s="89" t="n">
        <v>254.06</v>
      </c>
      <c r="Y408" s="89" t="n">
        <v>411.88</v>
      </c>
      <c r="Z408" s="69"/>
    </row>
    <row r="409" customFormat="false" ht="12.75" hidden="false" customHeight="false" outlineLevel="0" collapsed="false">
      <c r="A409" s="67" t="n">
        <v>42651</v>
      </c>
      <c r="B409" s="89" t="n">
        <v>143.41</v>
      </c>
      <c r="C409" s="89" t="n">
        <v>87.67</v>
      </c>
      <c r="D409" s="89" t="n">
        <v>10.03</v>
      </c>
      <c r="E409" s="89" t="n">
        <v>0</v>
      </c>
      <c r="F409" s="89" t="n">
        <v>0</v>
      </c>
      <c r="G409" s="89" t="n">
        <v>0</v>
      </c>
      <c r="H409" s="89" t="n">
        <v>33.33</v>
      </c>
      <c r="I409" s="89" t="n">
        <v>0</v>
      </c>
      <c r="J409" s="89" t="n">
        <v>207.64</v>
      </c>
      <c r="K409" s="89" t="n">
        <v>51.41</v>
      </c>
      <c r="L409" s="89" t="n">
        <v>97.2</v>
      </c>
      <c r="M409" s="89" t="n">
        <v>4.79</v>
      </c>
      <c r="N409" s="89" t="n">
        <v>49.93</v>
      </c>
      <c r="O409" s="89" t="n">
        <v>17.65</v>
      </c>
      <c r="P409" s="89" t="n">
        <v>30.69</v>
      </c>
      <c r="Q409" s="89" t="n">
        <v>9.29</v>
      </c>
      <c r="R409" s="89" t="n">
        <v>0</v>
      </c>
      <c r="S409" s="89" t="n">
        <v>0</v>
      </c>
      <c r="T409" s="89" t="n">
        <v>0</v>
      </c>
      <c r="U409" s="89" t="n">
        <v>92.19</v>
      </c>
      <c r="V409" s="89" t="n">
        <v>0</v>
      </c>
      <c r="W409" s="89" t="n">
        <v>289.89</v>
      </c>
      <c r="X409" s="89" t="n">
        <v>318.84</v>
      </c>
      <c r="Y409" s="89" t="n">
        <v>318.35</v>
      </c>
      <c r="Z409" s="69"/>
    </row>
    <row r="410" customFormat="false" ht="12.75" hidden="false" customHeight="false" outlineLevel="0" collapsed="false">
      <c r="A410" s="67" t="n">
        <v>42652</v>
      </c>
      <c r="B410" s="89" t="n">
        <v>20.34</v>
      </c>
      <c r="C410" s="89" t="n">
        <v>0.48</v>
      </c>
      <c r="D410" s="89" t="n">
        <v>0</v>
      </c>
      <c r="E410" s="89" t="n">
        <v>0</v>
      </c>
      <c r="F410" s="89" t="n">
        <v>0</v>
      </c>
      <c r="G410" s="89" t="n">
        <v>0</v>
      </c>
      <c r="H410" s="89" t="n">
        <v>0</v>
      </c>
      <c r="I410" s="89" t="n">
        <v>0</v>
      </c>
      <c r="J410" s="89" t="n">
        <v>0</v>
      </c>
      <c r="K410" s="89" t="n">
        <v>99.31</v>
      </c>
      <c r="L410" s="89" t="n">
        <v>66.45</v>
      </c>
      <c r="M410" s="89" t="n">
        <v>0</v>
      </c>
      <c r="N410" s="89" t="n">
        <v>135.11</v>
      </c>
      <c r="O410" s="89" t="n">
        <v>34.67</v>
      </c>
      <c r="P410" s="89" t="n">
        <v>65.02</v>
      </c>
      <c r="Q410" s="89" t="n">
        <v>93.78</v>
      </c>
      <c r="R410" s="89" t="n">
        <v>0</v>
      </c>
      <c r="S410" s="89" t="n">
        <v>0</v>
      </c>
      <c r="T410" s="89" t="n">
        <v>0</v>
      </c>
      <c r="U410" s="89" t="n">
        <v>9.33</v>
      </c>
      <c r="V410" s="89" t="n">
        <v>0.01</v>
      </c>
      <c r="W410" s="89" t="n">
        <v>126.28</v>
      </c>
      <c r="X410" s="89" t="n">
        <v>224.73</v>
      </c>
      <c r="Y410" s="89" t="n">
        <v>286.06</v>
      </c>
      <c r="Z410" s="69"/>
    </row>
    <row r="411" customFormat="false" ht="12.75" hidden="false" customHeight="false" outlineLevel="0" collapsed="false">
      <c r="A411" s="67" t="n">
        <v>42653</v>
      </c>
      <c r="B411" s="89" t="n">
        <v>117.12</v>
      </c>
      <c r="C411" s="89" t="n">
        <v>370.03</v>
      </c>
      <c r="D411" s="89" t="n">
        <v>0</v>
      </c>
      <c r="E411" s="89" t="n">
        <v>0</v>
      </c>
      <c r="F411" s="89" t="n">
        <v>0</v>
      </c>
      <c r="G411" s="89" t="n">
        <v>0</v>
      </c>
      <c r="H411" s="89" t="n">
        <v>0</v>
      </c>
      <c r="I411" s="89" t="n">
        <v>26.52</v>
      </c>
      <c r="J411" s="89" t="n">
        <v>0</v>
      </c>
      <c r="K411" s="89" t="n">
        <v>0</v>
      </c>
      <c r="L411" s="89" t="n">
        <v>0</v>
      </c>
      <c r="M411" s="89" t="n">
        <v>1.39</v>
      </c>
      <c r="N411" s="89" t="n">
        <v>0</v>
      </c>
      <c r="O411" s="89" t="n">
        <v>0</v>
      </c>
      <c r="P411" s="89" t="n">
        <v>4.07</v>
      </c>
      <c r="Q411" s="89" t="n">
        <v>1.87</v>
      </c>
      <c r="R411" s="89" t="n">
        <v>0</v>
      </c>
      <c r="S411" s="89" t="n">
        <v>0</v>
      </c>
      <c r="T411" s="89" t="n">
        <v>0</v>
      </c>
      <c r="U411" s="89" t="n">
        <v>110.67</v>
      </c>
      <c r="V411" s="89" t="n">
        <v>237.65</v>
      </c>
      <c r="W411" s="89" t="n">
        <v>338.97</v>
      </c>
      <c r="X411" s="89" t="n">
        <v>288.93</v>
      </c>
      <c r="Y411" s="89" t="n">
        <v>783.75</v>
      </c>
      <c r="Z411" s="69"/>
    </row>
    <row r="412" customFormat="false" ht="12.75" hidden="false" customHeight="false" outlineLevel="0" collapsed="false">
      <c r="A412" s="67" t="n">
        <v>42654</v>
      </c>
      <c r="B412" s="89" t="n">
        <v>138.89</v>
      </c>
      <c r="C412" s="89" t="n">
        <v>149.03</v>
      </c>
      <c r="D412" s="89" t="n">
        <v>61.3</v>
      </c>
      <c r="E412" s="89" t="n">
        <v>0.45</v>
      </c>
      <c r="F412" s="89" t="n">
        <v>0</v>
      </c>
      <c r="G412" s="89" t="n">
        <v>0</v>
      </c>
      <c r="H412" s="89" t="n">
        <v>0</v>
      </c>
      <c r="I412" s="89" t="n">
        <v>0</v>
      </c>
      <c r="J412" s="89" t="n">
        <v>0</v>
      </c>
      <c r="K412" s="89" t="n">
        <v>18.09</v>
      </c>
      <c r="L412" s="89" t="n">
        <v>48.77</v>
      </c>
      <c r="M412" s="89" t="n">
        <v>107.53</v>
      </c>
      <c r="N412" s="89" t="n">
        <v>143.08</v>
      </c>
      <c r="O412" s="89" t="n">
        <v>186.63</v>
      </c>
      <c r="P412" s="89" t="n">
        <v>307.88</v>
      </c>
      <c r="Q412" s="89" t="n">
        <v>160.27</v>
      </c>
      <c r="R412" s="89" t="n">
        <v>188.66</v>
      </c>
      <c r="S412" s="89" t="n">
        <v>0</v>
      </c>
      <c r="T412" s="89" t="n">
        <v>37.58</v>
      </c>
      <c r="U412" s="89" t="n">
        <v>159.03</v>
      </c>
      <c r="V412" s="89" t="n">
        <v>366.8</v>
      </c>
      <c r="W412" s="89" t="n">
        <v>361.21</v>
      </c>
      <c r="X412" s="89" t="n">
        <v>374.28</v>
      </c>
      <c r="Y412" s="89" t="n">
        <v>1106.64</v>
      </c>
      <c r="Z412" s="69"/>
    </row>
    <row r="413" customFormat="false" ht="12.75" hidden="false" customHeight="false" outlineLevel="0" collapsed="false">
      <c r="A413" s="67" t="n">
        <v>42655</v>
      </c>
      <c r="B413" s="89" t="n">
        <v>189.63</v>
      </c>
      <c r="C413" s="89" t="n">
        <v>39.34</v>
      </c>
      <c r="D413" s="89" t="n">
        <v>0</v>
      </c>
      <c r="E413" s="89" t="n">
        <v>0</v>
      </c>
      <c r="F413" s="89" t="n">
        <v>0</v>
      </c>
      <c r="G413" s="89" t="n">
        <v>0</v>
      </c>
      <c r="H413" s="89" t="n">
        <v>0</v>
      </c>
      <c r="I413" s="89" t="n">
        <v>0</v>
      </c>
      <c r="J413" s="89" t="n">
        <v>0</v>
      </c>
      <c r="K413" s="89" t="n">
        <v>0</v>
      </c>
      <c r="L413" s="89" t="n">
        <v>0</v>
      </c>
      <c r="M413" s="89" t="n">
        <v>0</v>
      </c>
      <c r="N413" s="89" t="n">
        <v>0</v>
      </c>
      <c r="O413" s="89" t="n">
        <v>0</v>
      </c>
      <c r="P413" s="89" t="n">
        <v>0</v>
      </c>
      <c r="Q413" s="89" t="n">
        <v>0</v>
      </c>
      <c r="R413" s="89" t="n">
        <v>0</v>
      </c>
      <c r="S413" s="89" t="n">
        <v>0</v>
      </c>
      <c r="T413" s="89" t="n">
        <v>0</v>
      </c>
      <c r="U413" s="89" t="n">
        <v>0</v>
      </c>
      <c r="V413" s="89" t="n">
        <v>38.47</v>
      </c>
      <c r="W413" s="89" t="n">
        <v>263.54</v>
      </c>
      <c r="X413" s="89" t="n">
        <v>278.18</v>
      </c>
      <c r="Y413" s="89" t="n">
        <v>58.58</v>
      </c>
      <c r="Z413" s="69"/>
    </row>
    <row r="414" customFormat="false" ht="12.75" hidden="false" customHeight="false" outlineLevel="0" collapsed="false">
      <c r="A414" s="67" t="n">
        <v>42656</v>
      </c>
      <c r="B414" s="89" t="n">
        <v>18.14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J414" s="89" t="n">
        <v>0</v>
      </c>
      <c r="K414" s="89" t="n">
        <v>0</v>
      </c>
      <c r="L414" s="89" t="n">
        <v>0</v>
      </c>
      <c r="M414" s="89" t="n">
        <v>0</v>
      </c>
      <c r="N414" s="89" t="n">
        <v>0</v>
      </c>
      <c r="O414" s="89" t="n">
        <v>0</v>
      </c>
      <c r="P414" s="89" t="n">
        <v>0</v>
      </c>
      <c r="Q414" s="89" t="n">
        <v>0</v>
      </c>
      <c r="R414" s="89" t="n">
        <v>0.2</v>
      </c>
      <c r="S414" s="89" t="n">
        <v>0</v>
      </c>
      <c r="T414" s="89" t="n">
        <v>0</v>
      </c>
      <c r="U414" s="89" t="n">
        <v>0</v>
      </c>
      <c r="V414" s="89" t="n">
        <v>0</v>
      </c>
      <c r="W414" s="89" t="n">
        <v>234.65</v>
      </c>
      <c r="X414" s="89" t="n">
        <v>373.09</v>
      </c>
      <c r="Y414" s="89" t="n">
        <v>297.28</v>
      </c>
      <c r="Z414" s="69"/>
    </row>
    <row r="415" customFormat="false" ht="12.75" hidden="false" customHeight="false" outlineLevel="0" collapsed="false">
      <c r="A415" s="67" t="n">
        <v>42657</v>
      </c>
      <c r="B415" s="89" t="n">
        <v>52.72</v>
      </c>
      <c r="C415" s="89" t="n">
        <v>119.8</v>
      </c>
      <c r="D415" s="89" t="n">
        <v>23.89</v>
      </c>
      <c r="E415" s="89" t="n">
        <v>16.88</v>
      </c>
      <c r="F415" s="89" t="n">
        <v>0</v>
      </c>
      <c r="G415" s="89" t="n">
        <v>0</v>
      </c>
      <c r="H415" s="89" t="n">
        <v>0</v>
      </c>
      <c r="I415" s="89" t="n">
        <v>0</v>
      </c>
      <c r="J415" s="89" t="n">
        <v>0</v>
      </c>
      <c r="K415" s="89" t="n">
        <v>0</v>
      </c>
      <c r="L415" s="89" t="n">
        <v>0</v>
      </c>
      <c r="M415" s="89" t="n">
        <v>0</v>
      </c>
      <c r="N415" s="89" t="n">
        <v>0</v>
      </c>
      <c r="O415" s="89" t="n">
        <v>13.27</v>
      </c>
      <c r="P415" s="89" t="n">
        <v>13.82</v>
      </c>
      <c r="Q415" s="89" t="n">
        <v>0.3</v>
      </c>
      <c r="R415" s="89" t="n">
        <v>84.88</v>
      </c>
      <c r="S415" s="89" t="n">
        <v>0.02</v>
      </c>
      <c r="T415" s="89" t="n">
        <v>148.05</v>
      </c>
      <c r="U415" s="89" t="n">
        <v>190.16</v>
      </c>
      <c r="V415" s="89" t="n">
        <v>372.52</v>
      </c>
      <c r="W415" s="89" t="n">
        <v>406.32</v>
      </c>
      <c r="X415" s="89" t="n">
        <v>377.84</v>
      </c>
      <c r="Y415" s="89" t="n">
        <v>275.91</v>
      </c>
      <c r="Z415" s="69"/>
    </row>
    <row r="416" customFormat="false" ht="12.75" hidden="false" customHeight="false" outlineLevel="0" collapsed="false">
      <c r="A416" s="67" t="n">
        <v>42658</v>
      </c>
      <c r="B416" s="89" t="n">
        <v>87.28</v>
      </c>
      <c r="C416" s="89" t="n">
        <v>62.99</v>
      </c>
      <c r="D416" s="89" t="n">
        <v>86.46</v>
      </c>
      <c r="E416" s="89" t="n">
        <v>59.34</v>
      </c>
      <c r="F416" s="89" t="n">
        <v>3.11</v>
      </c>
      <c r="G416" s="89" t="n">
        <v>4.82</v>
      </c>
      <c r="H416" s="89" t="n">
        <v>0</v>
      </c>
      <c r="I416" s="89" t="n">
        <v>0</v>
      </c>
      <c r="J416" s="89" t="n">
        <v>79.63</v>
      </c>
      <c r="K416" s="89" t="n">
        <v>114.05</v>
      </c>
      <c r="L416" s="89" t="n">
        <v>215.11</v>
      </c>
      <c r="M416" s="89" t="n">
        <v>63.43</v>
      </c>
      <c r="N416" s="89" t="n">
        <v>100.75</v>
      </c>
      <c r="O416" s="89" t="n">
        <v>29.54</v>
      </c>
      <c r="P416" s="89" t="n">
        <v>28.29</v>
      </c>
      <c r="Q416" s="89" t="n">
        <v>13.78</v>
      </c>
      <c r="R416" s="89" t="n">
        <v>0</v>
      </c>
      <c r="S416" s="89" t="n">
        <v>0</v>
      </c>
      <c r="T416" s="89" t="n">
        <v>0</v>
      </c>
      <c r="U416" s="89" t="n">
        <v>0</v>
      </c>
      <c r="V416" s="89" t="n">
        <v>0</v>
      </c>
      <c r="W416" s="89" t="n">
        <v>86.06</v>
      </c>
      <c r="X416" s="89" t="n">
        <v>403.96</v>
      </c>
      <c r="Y416" s="89" t="n">
        <v>381.82</v>
      </c>
      <c r="Z416" s="69"/>
    </row>
    <row r="417" customFormat="false" ht="12.75" hidden="false" customHeight="false" outlineLevel="0" collapsed="false">
      <c r="A417" s="67" t="n">
        <v>42659</v>
      </c>
      <c r="B417" s="89" t="n">
        <v>20.97</v>
      </c>
      <c r="C417" s="89" t="n">
        <v>0.73</v>
      </c>
      <c r="D417" s="89" t="n">
        <v>0</v>
      </c>
      <c r="E417" s="89" t="n">
        <v>0</v>
      </c>
      <c r="F417" s="89" t="n">
        <v>0</v>
      </c>
      <c r="G417" s="89" t="n">
        <v>0</v>
      </c>
      <c r="H417" s="89" t="n">
        <v>0</v>
      </c>
      <c r="I417" s="89" t="n">
        <v>0</v>
      </c>
      <c r="J417" s="89" t="n">
        <v>0.01</v>
      </c>
      <c r="K417" s="89" t="n">
        <v>292.78</v>
      </c>
      <c r="L417" s="89" t="n">
        <v>297.04</v>
      </c>
      <c r="M417" s="89" t="n">
        <v>212.65</v>
      </c>
      <c r="N417" s="89" t="n">
        <v>342.68</v>
      </c>
      <c r="O417" s="89" t="n">
        <v>327.64</v>
      </c>
      <c r="P417" s="89" t="n">
        <v>53.7</v>
      </c>
      <c r="Q417" s="89" t="n">
        <v>48.35</v>
      </c>
      <c r="R417" s="89" t="n">
        <v>2.1</v>
      </c>
      <c r="S417" s="89" t="n">
        <v>0</v>
      </c>
      <c r="T417" s="89" t="n">
        <v>0</v>
      </c>
      <c r="U417" s="89" t="n">
        <v>0</v>
      </c>
      <c r="V417" s="89" t="n">
        <v>0</v>
      </c>
      <c r="W417" s="89" t="n">
        <v>4.56</v>
      </c>
      <c r="X417" s="89" t="n">
        <v>54.38</v>
      </c>
      <c r="Y417" s="89" t="n">
        <v>48.68</v>
      </c>
      <c r="Z417" s="69"/>
    </row>
    <row r="418" customFormat="false" ht="12.75" hidden="false" customHeight="false" outlineLevel="0" collapsed="false">
      <c r="A418" s="67" t="n">
        <v>42660</v>
      </c>
      <c r="B418" s="89" t="n">
        <v>31.25</v>
      </c>
      <c r="C418" s="89" t="n">
        <v>97.84</v>
      </c>
      <c r="D418" s="89" t="n">
        <v>91.33</v>
      </c>
      <c r="E418" s="89" t="n">
        <v>20.72</v>
      </c>
      <c r="F418" s="89" t="n">
        <v>0</v>
      </c>
      <c r="G418" s="89" t="n">
        <v>0</v>
      </c>
      <c r="H418" s="89" t="n">
        <v>0</v>
      </c>
      <c r="I418" s="89" t="n">
        <v>80.24</v>
      </c>
      <c r="J418" s="89" t="n">
        <v>0</v>
      </c>
      <c r="K418" s="89" t="n">
        <v>0</v>
      </c>
      <c r="L418" s="89" t="n">
        <v>0</v>
      </c>
      <c r="M418" s="89" t="n">
        <v>0</v>
      </c>
      <c r="N418" s="89" t="n">
        <v>0</v>
      </c>
      <c r="O418" s="89" t="n">
        <v>35.5</v>
      </c>
      <c r="P418" s="89" t="n">
        <v>65.31</v>
      </c>
      <c r="Q418" s="89" t="n">
        <v>73.48</v>
      </c>
      <c r="R418" s="89" t="n">
        <v>85.85</v>
      </c>
      <c r="S418" s="89" t="n">
        <v>28.24</v>
      </c>
      <c r="T418" s="89" t="n">
        <v>9.18</v>
      </c>
      <c r="U418" s="89" t="n">
        <v>52.6</v>
      </c>
      <c r="V418" s="89" t="n">
        <v>180.21</v>
      </c>
      <c r="W418" s="89" t="n">
        <v>377.4</v>
      </c>
      <c r="X418" s="89" t="n">
        <v>345.82</v>
      </c>
      <c r="Y418" s="89" t="n">
        <v>253.26</v>
      </c>
      <c r="Z418" s="69"/>
    </row>
    <row r="419" customFormat="false" ht="12.75" hidden="false" customHeight="false" outlineLevel="0" collapsed="false">
      <c r="A419" s="67" t="n">
        <v>42661</v>
      </c>
      <c r="B419" s="89" t="n">
        <v>123.51</v>
      </c>
      <c r="C419" s="89" t="n">
        <v>63.9</v>
      </c>
      <c r="D419" s="89" t="n">
        <v>0</v>
      </c>
      <c r="E419" s="89" t="n">
        <v>0</v>
      </c>
      <c r="F419" s="89" t="n">
        <v>0</v>
      </c>
      <c r="G419" s="89" t="n">
        <v>0</v>
      </c>
      <c r="H419" s="89" t="n">
        <v>0</v>
      </c>
      <c r="I419" s="89" t="n">
        <v>0</v>
      </c>
      <c r="J419" s="89" t="n">
        <v>0</v>
      </c>
      <c r="K419" s="89" t="n">
        <v>0</v>
      </c>
      <c r="L419" s="89" t="n">
        <v>0.27</v>
      </c>
      <c r="M419" s="89" t="n">
        <v>0</v>
      </c>
      <c r="N419" s="89" t="n">
        <v>0</v>
      </c>
      <c r="O419" s="89" t="n">
        <v>0</v>
      </c>
      <c r="P419" s="89" t="n">
        <v>9.42</v>
      </c>
      <c r="Q419" s="89" t="n">
        <v>23.85</v>
      </c>
      <c r="R419" s="89" t="n">
        <v>49.3</v>
      </c>
      <c r="S419" s="89" t="n">
        <v>33.18</v>
      </c>
      <c r="T419" s="89" t="n">
        <v>27.83</v>
      </c>
      <c r="U419" s="89" t="n">
        <v>80.44</v>
      </c>
      <c r="V419" s="89" t="n">
        <v>209.56</v>
      </c>
      <c r="W419" s="89" t="n">
        <v>209.8</v>
      </c>
      <c r="X419" s="89" t="n">
        <v>164.28</v>
      </c>
      <c r="Y419" s="89" t="n">
        <v>1116.89</v>
      </c>
      <c r="Z419" s="69"/>
    </row>
    <row r="420" customFormat="false" ht="12.75" hidden="false" customHeight="false" outlineLevel="0" collapsed="false">
      <c r="A420" s="67" t="n">
        <v>42662</v>
      </c>
      <c r="B420" s="89" t="n">
        <v>45.23</v>
      </c>
      <c r="C420" s="89" t="n">
        <v>12.29</v>
      </c>
      <c r="D420" s="89" t="n">
        <v>0</v>
      </c>
      <c r="E420" s="89" t="n">
        <v>0</v>
      </c>
      <c r="F420" s="89" t="n">
        <v>0</v>
      </c>
      <c r="G420" s="89" t="n">
        <v>0</v>
      </c>
      <c r="H420" s="89" t="n">
        <v>0</v>
      </c>
      <c r="I420" s="89" t="n">
        <v>0</v>
      </c>
      <c r="J420" s="89" t="n">
        <v>0</v>
      </c>
      <c r="K420" s="89" t="n">
        <v>5.73</v>
      </c>
      <c r="L420" s="89" t="n">
        <v>50.82</v>
      </c>
      <c r="M420" s="89" t="n">
        <v>144.27</v>
      </c>
      <c r="N420" s="89" t="n">
        <v>111.48</v>
      </c>
      <c r="O420" s="89" t="n">
        <v>134.08</v>
      </c>
      <c r="P420" s="89" t="n">
        <v>129.38</v>
      </c>
      <c r="Q420" s="89" t="n">
        <v>111.27</v>
      </c>
      <c r="R420" s="89" t="n">
        <v>62.7</v>
      </c>
      <c r="S420" s="89" t="n">
        <v>10.81</v>
      </c>
      <c r="T420" s="89" t="n">
        <v>42.48</v>
      </c>
      <c r="U420" s="89" t="n">
        <v>84.6</v>
      </c>
      <c r="V420" s="89" t="n">
        <v>239</v>
      </c>
      <c r="W420" s="89" t="n">
        <v>333.74</v>
      </c>
      <c r="X420" s="89" t="n">
        <v>398.46</v>
      </c>
      <c r="Y420" s="89" t="n">
        <v>1132.01</v>
      </c>
      <c r="Z420" s="69"/>
    </row>
    <row r="421" customFormat="false" ht="12.75" hidden="false" customHeight="false" outlineLevel="0" collapsed="false">
      <c r="A421" s="67" t="n">
        <v>42663</v>
      </c>
      <c r="B421" s="89" t="n">
        <v>101.02</v>
      </c>
      <c r="C421" s="89" t="n">
        <v>20.96</v>
      </c>
      <c r="D421" s="89" t="n">
        <v>57.14</v>
      </c>
      <c r="E421" s="89" t="n">
        <v>8.25</v>
      </c>
      <c r="F421" s="89" t="n">
        <v>0</v>
      </c>
      <c r="G421" s="89" t="n">
        <v>0</v>
      </c>
      <c r="H421" s="89" t="n">
        <v>0</v>
      </c>
      <c r="I421" s="89" t="n">
        <v>0</v>
      </c>
      <c r="J421" s="89" t="n">
        <v>0</v>
      </c>
      <c r="K421" s="89" t="n">
        <v>0</v>
      </c>
      <c r="L421" s="89" t="n">
        <v>0</v>
      </c>
      <c r="M421" s="89" t="n">
        <v>0</v>
      </c>
      <c r="N421" s="89" t="n">
        <v>0</v>
      </c>
      <c r="O421" s="89" t="n">
        <v>31.31</v>
      </c>
      <c r="P421" s="89" t="n">
        <v>39.06</v>
      </c>
      <c r="Q421" s="89" t="n">
        <v>12.83</v>
      </c>
      <c r="R421" s="89" t="n">
        <v>82.84</v>
      </c>
      <c r="S421" s="89" t="n">
        <v>180.77</v>
      </c>
      <c r="T421" s="89" t="n">
        <v>180.46</v>
      </c>
      <c r="U421" s="89" t="n">
        <v>298.95</v>
      </c>
      <c r="V421" s="89" t="n">
        <v>291.68</v>
      </c>
      <c r="W421" s="89" t="n">
        <v>321.37</v>
      </c>
      <c r="X421" s="89" t="n">
        <v>382.23</v>
      </c>
      <c r="Y421" s="89" t="n">
        <v>290.43</v>
      </c>
      <c r="Z421" s="69"/>
    </row>
    <row r="422" customFormat="false" ht="12.75" hidden="false" customHeight="false" outlineLevel="0" collapsed="false">
      <c r="A422" s="67" t="n">
        <v>42664</v>
      </c>
      <c r="B422" s="89" t="n">
        <v>61.77</v>
      </c>
      <c r="C422" s="89" t="n">
        <v>65.76</v>
      </c>
      <c r="D422" s="89" t="n">
        <v>26.4</v>
      </c>
      <c r="E422" s="89" t="n">
        <v>0</v>
      </c>
      <c r="F422" s="89" t="n">
        <v>0</v>
      </c>
      <c r="G422" s="89" t="n">
        <v>0</v>
      </c>
      <c r="H422" s="89" t="n">
        <v>0</v>
      </c>
      <c r="I422" s="89" t="n">
        <v>0</v>
      </c>
      <c r="J422" s="89" t="n">
        <v>13.94</v>
      </c>
      <c r="K422" s="89" t="n">
        <v>22.59</v>
      </c>
      <c r="L422" s="89" t="n">
        <v>27.62</v>
      </c>
      <c r="M422" s="89" t="n">
        <v>68.6</v>
      </c>
      <c r="N422" s="89" t="n">
        <v>81.08</v>
      </c>
      <c r="O422" s="89" t="n">
        <v>130.34</v>
      </c>
      <c r="P422" s="89" t="n">
        <v>209.61</v>
      </c>
      <c r="Q422" s="89" t="n">
        <v>210.83</v>
      </c>
      <c r="R422" s="89" t="n">
        <v>261.71</v>
      </c>
      <c r="S422" s="89" t="n">
        <v>67.45</v>
      </c>
      <c r="T422" s="89" t="n">
        <v>67.25</v>
      </c>
      <c r="U422" s="89" t="n">
        <v>340.17</v>
      </c>
      <c r="V422" s="89" t="n">
        <v>346.87</v>
      </c>
      <c r="W422" s="89" t="n">
        <v>331.47</v>
      </c>
      <c r="X422" s="89" t="n">
        <v>386.34</v>
      </c>
      <c r="Y422" s="89" t="n">
        <v>470.15</v>
      </c>
      <c r="Z422" s="69"/>
    </row>
    <row r="423" customFormat="false" ht="12.75" hidden="false" customHeight="false" outlineLevel="0" collapsed="false">
      <c r="A423" s="67" t="n">
        <v>42665</v>
      </c>
      <c r="B423" s="89" t="n">
        <v>39.98</v>
      </c>
      <c r="C423" s="89" t="n">
        <v>81.41</v>
      </c>
      <c r="D423" s="89" t="n">
        <v>97.09</v>
      </c>
      <c r="E423" s="89" t="n">
        <v>18.9</v>
      </c>
      <c r="F423" s="89" t="n">
        <v>0</v>
      </c>
      <c r="G423" s="89" t="n">
        <v>0</v>
      </c>
      <c r="H423" s="89" t="n">
        <v>0</v>
      </c>
      <c r="I423" s="89" t="n">
        <v>0</v>
      </c>
      <c r="J423" s="89" t="n">
        <v>8.52</v>
      </c>
      <c r="K423" s="89" t="n">
        <v>0</v>
      </c>
      <c r="L423" s="89" t="n">
        <v>0</v>
      </c>
      <c r="M423" s="89" t="n">
        <v>0</v>
      </c>
      <c r="N423" s="89" t="n">
        <v>9.33</v>
      </c>
      <c r="O423" s="89" t="n">
        <v>0</v>
      </c>
      <c r="P423" s="89" t="n">
        <v>1.58</v>
      </c>
      <c r="Q423" s="89" t="n">
        <v>27.43</v>
      </c>
      <c r="R423" s="89" t="n">
        <v>34.92</v>
      </c>
      <c r="S423" s="89" t="n">
        <v>0</v>
      </c>
      <c r="T423" s="89" t="n">
        <v>345.62</v>
      </c>
      <c r="U423" s="89" t="n">
        <v>483.09</v>
      </c>
      <c r="V423" s="89" t="n">
        <v>514.66</v>
      </c>
      <c r="W423" s="89" t="n">
        <v>409.3</v>
      </c>
      <c r="X423" s="89" t="n">
        <v>440.18</v>
      </c>
      <c r="Y423" s="89" t="n">
        <v>507.13</v>
      </c>
      <c r="Z423" s="69"/>
    </row>
    <row r="424" customFormat="false" ht="12.75" hidden="false" customHeight="false" outlineLevel="0" collapsed="false">
      <c r="A424" s="67" t="n">
        <v>42666</v>
      </c>
      <c r="B424" s="89" t="n">
        <v>57.21</v>
      </c>
      <c r="C424" s="89" t="n">
        <v>201.88</v>
      </c>
      <c r="D424" s="89" t="n">
        <v>167.63</v>
      </c>
      <c r="E424" s="89" t="n">
        <v>82.36</v>
      </c>
      <c r="F424" s="89" t="n">
        <v>101.77</v>
      </c>
      <c r="G424" s="89" t="n">
        <v>101.88</v>
      </c>
      <c r="H424" s="89" t="n">
        <v>25.29</v>
      </c>
      <c r="I424" s="89" t="n">
        <v>29.67</v>
      </c>
      <c r="J424" s="89" t="n">
        <v>0</v>
      </c>
      <c r="K424" s="89" t="n">
        <v>103.02</v>
      </c>
      <c r="L424" s="89" t="n">
        <v>132.69</v>
      </c>
      <c r="M424" s="89" t="n">
        <v>187.21</v>
      </c>
      <c r="N424" s="89" t="n">
        <v>204.74</v>
      </c>
      <c r="O424" s="89" t="n">
        <v>204.17</v>
      </c>
      <c r="P424" s="89" t="n">
        <v>184.32</v>
      </c>
      <c r="Q424" s="89" t="n">
        <v>55.05</v>
      </c>
      <c r="R424" s="89" t="n">
        <v>57.15</v>
      </c>
      <c r="S424" s="89" t="n">
        <v>8.09</v>
      </c>
      <c r="T424" s="89" t="n">
        <v>122.84</v>
      </c>
      <c r="U424" s="89" t="n">
        <v>337.69</v>
      </c>
      <c r="V424" s="89" t="n">
        <v>383.52</v>
      </c>
      <c r="W424" s="89" t="n">
        <v>335.12</v>
      </c>
      <c r="X424" s="89" t="n">
        <v>770.08</v>
      </c>
      <c r="Y424" s="89" t="n">
        <v>662.07</v>
      </c>
      <c r="Z424" s="69"/>
    </row>
    <row r="425" customFormat="false" ht="12.75" hidden="false" customHeight="false" outlineLevel="0" collapsed="false">
      <c r="A425" s="67" t="n">
        <v>42667</v>
      </c>
      <c r="B425" s="89" t="n">
        <v>995.98</v>
      </c>
      <c r="C425" s="89" t="n">
        <v>69.83</v>
      </c>
      <c r="D425" s="89" t="n">
        <v>41.41</v>
      </c>
      <c r="E425" s="89" t="n">
        <v>13.27</v>
      </c>
      <c r="F425" s="89" t="n">
        <v>20.56</v>
      </c>
      <c r="G425" s="89" t="n">
        <v>0</v>
      </c>
      <c r="H425" s="89" t="n">
        <v>0</v>
      </c>
      <c r="I425" s="89" t="n">
        <v>17.92</v>
      </c>
      <c r="J425" s="89" t="n">
        <v>60.93</v>
      </c>
      <c r="K425" s="89" t="n">
        <v>55.93</v>
      </c>
      <c r="L425" s="89" t="n">
        <v>84.37</v>
      </c>
      <c r="M425" s="89" t="n">
        <v>198.83</v>
      </c>
      <c r="N425" s="89" t="n">
        <v>206.4</v>
      </c>
      <c r="O425" s="89" t="n">
        <v>290.31</v>
      </c>
      <c r="P425" s="89" t="n">
        <v>346.34</v>
      </c>
      <c r="Q425" s="89" t="n">
        <v>391.46</v>
      </c>
      <c r="R425" s="89" t="n">
        <v>339.46</v>
      </c>
      <c r="S425" s="89" t="n">
        <v>134.44</v>
      </c>
      <c r="T425" s="89" t="n">
        <v>330.13</v>
      </c>
      <c r="U425" s="89" t="n">
        <v>459.12</v>
      </c>
      <c r="V425" s="89" t="n">
        <v>432.74</v>
      </c>
      <c r="W425" s="89" t="n">
        <v>515.64</v>
      </c>
      <c r="X425" s="89" t="n">
        <v>365.64</v>
      </c>
      <c r="Y425" s="89" t="n">
        <v>1145.3</v>
      </c>
      <c r="Z425" s="69"/>
    </row>
    <row r="426" customFormat="false" ht="12.75" hidden="false" customHeight="false" outlineLevel="0" collapsed="false">
      <c r="A426" s="67" t="n">
        <v>42668</v>
      </c>
      <c r="B426" s="89" t="n">
        <v>1061.4</v>
      </c>
      <c r="C426" s="89" t="n">
        <v>444.16</v>
      </c>
      <c r="D426" s="89" t="n">
        <v>159.22</v>
      </c>
      <c r="E426" s="89" t="n">
        <v>122.43</v>
      </c>
      <c r="F426" s="89" t="n">
        <v>138.56</v>
      </c>
      <c r="G426" s="89" t="n">
        <v>0</v>
      </c>
      <c r="H426" s="89" t="n">
        <v>0</v>
      </c>
      <c r="I426" s="89" t="n">
        <v>3.86</v>
      </c>
      <c r="J426" s="89" t="n">
        <v>43.01</v>
      </c>
      <c r="K426" s="89" t="n">
        <v>0.15</v>
      </c>
      <c r="L426" s="89" t="n">
        <v>4.11</v>
      </c>
      <c r="M426" s="89" t="n">
        <v>128.96</v>
      </c>
      <c r="N426" s="89" t="n">
        <v>140.55</v>
      </c>
      <c r="O426" s="89" t="n">
        <v>161.28</v>
      </c>
      <c r="P426" s="89" t="n">
        <v>299.98</v>
      </c>
      <c r="Q426" s="89" t="n">
        <v>338.4</v>
      </c>
      <c r="R426" s="89" t="n">
        <v>244.32</v>
      </c>
      <c r="S426" s="89" t="n">
        <v>15.85</v>
      </c>
      <c r="T426" s="89" t="n">
        <v>1.04</v>
      </c>
      <c r="U426" s="89" t="n">
        <v>307.01</v>
      </c>
      <c r="V426" s="89" t="n">
        <v>226.33</v>
      </c>
      <c r="W426" s="89" t="n">
        <v>544.46</v>
      </c>
      <c r="X426" s="89" t="n">
        <v>840.28</v>
      </c>
      <c r="Y426" s="89" t="n">
        <v>1143.63</v>
      </c>
      <c r="Z426" s="69"/>
    </row>
    <row r="427" customFormat="false" ht="12.75" hidden="false" customHeight="false" outlineLevel="0" collapsed="false">
      <c r="A427" s="67" t="n">
        <v>42669</v>
      </c>
      <c r="B427" s="89" t="n">
        <v>33.9</v>
      </c>
      <c r="C427" s="89" t="n">
        <v>10.15</v>
      </c>
      <c r="D427" s="89" t="n">
        <v>22.04</v>
      </c>
      <c r="E427" s="89" t="n">
        <v>9.14</v>
      </c>
      <c r="F427" s="89" t="n">
        <v>0</v>
      </c>
      <c r="G427" s="89" t="n">
        <v>0</v>
      </c>
      <c r="H427" s="89" t="n">
        <v>0</v>
      </c>
      <c r="I427" s="89" t="n">
        <v>0</v>
      </c>
      <c r="J427" s="89" t="n">
        <v>0</v>
      </c>
      <c r="K427" s="89" t="n">
        <v>0</v>
      </c>
      <c r="L427" s="89" t="n">
        <v>35.73</v>
      </c>
      <c r="M427" s="89" t="n">
        <v>69.86</v>
      </c>
      <c r="N427" s="89" t="n">
        <v>124.73</v>
      </c>
      <c r="O427" s="89" t="n">
        <v>103.63</v>
      </c>
      <c r="P427" s="89" t="n">
        <v>61.54</v>
      </c>
      <c r="Q427" s="89" t="n">
        <v>134.24</v>
      </c>
      <c r="R427" s="89" t="n">
        <v>22.84</v>
      </c>
      <c r="S427" s="89" t="n">
        <v>272</v>
      </c>
      <c r="T427" s="89" t="n">
        <v>209.51</v>
      </c>
      <c r="U427" s="89" t="n">
        <v>372.22</v>
      </c>
      <c r="V427" s="89" t="n">
        <v>357.74</v>
      </c>
      <c r="W427" s="89" t="n">
        <v>803.74</v>
      </c>
      <c r="X427" s="89" t="n">
        <v>872.39</v>
      </c>
      <c r="Y427" s="89" t="n">
        <v>1116.74</v>
      </c>
      <c r="Z427" s="69"/>
    </row>
    <row r="428" customFormat="false" ht="12.75" hidden="false" customHeight="false" outlineLevel="0" collapsed="false">
      <c r="A428" s="67" t="n">
        <v>42670</v>
      </c>
      <c r="B428" s="89" t="n">
        <v>38.75</v>
      </c>
      <c r="C428" s="89" t="n">
        <v>2.71</v>
      </c>
      <c r="D428" s="89" t="n">
        <v>0</v>
      </c>
      <c r="E428" s="89" t="n">
        <v>0</v>
      </c>
      <c r="F428" s="89" t="n">
        <v>0</v>
      </c>
      <c r="G428" s="89" t="n">
        <v>0</v>
      </c>
      <c r="H428" s="89" t="n">
        <v>0</v>
      </c>
      <c r="I428" s="89" t="n">
        <v>9.22</v>
      </c>
      <c r="J428" s="89" t="n">
        <v>0</v>
      </c>
      <c r="K428" s="89" t="n">
        <v>128.11</v>
      </c>
      <c r="L428" s="89" t="n">
        <v>204.88</v>
      </c>
      <c r="M428" s="89" t="n">
        <v>190.85</v>
      </c>
      <c r="N428" s="89" t="n">
        <v>167.93</v>
      </c>
      <c r="O428" s="89" t="n">
        <v>200.34</v>
      </c>
      <c r="P428" s="89" t="n">
        <v>151.83</v>
      </c>
      <c r="Q428" s="89" t="n">
        <v>137.47</v>
      </c>
      <c r="R428" s="89" t="n">
        <v>108.09</v>
      </c>
      <c r="S428" s="89" t="n">
        <v>354.78</v>
      </c>
      <c r="T428" s="89" t="n">
        <v>413.38</v>
      </c>
      <c r="U428" s="89" t="n">
        <v>439.12</v>
      </c>
      <c r="V428" s="89" t="n">
        <v>456.51</v>
      </c>
      <c r="W428" s="89" t="n">
        <v>277.97</v>
      </c>
      <c r="X428" s="89" t="n">
        <v>560.7</v>
      </c>
      <c r="Y428" s="89" t="n">
        <v>1082.61</v>
      </c>
      <c r="Z428" s="69"/>
    </row>
    <row r="429" customFormat="false" ht="12.75" hidden="false" customHeight="false" outlineLevel="0" collapsed="false">
      <c r="A429" s="67" t="n">
        <v>42671</v>
      </c>
      <c r="B429" s="89" t="n">
        <v>140.09</v>
      </c>
      <c r="C429" s="89" t="n">
        <v>304.72</v>
      </c>
      <c r="D429" s="89" t="n">
        <v>110.58</v>
      </c>
      <c r="E429" s="89" t="n">
        <v>32.39</v>
      </c>
      <c r="F429" s="89" t="n">
        <v>0</v>
      </c>
      <c r="G429" s="89" t="n">
        <v>0</v>
      </c>
      <c r="H429" s="89" t="n">
        <v>0</v>
      </c>
      <c r="I429" s="89" t="n">
        <v>74.29</v>
      </c>
      <c r="J429" s="89" t="n">
        <v>89.37</v>
      </c>
      <c r="K429" s="89" t="n">
        <v>170.89</v>
      </c>
      <c r="L429" s="89" t="n">
        <v>274.91</v>
      </c>
      <c r="M429" s="89" t="n">
        <v>426.8</v>
      </c>
      <c r="N429" s="89" t="n">
        <v>417.44</v>
      </c>
      <c r="O429" s="89" t="n">
        <v>323.55</v>
      </c>
      <c r="P429" s="89" t="n">
        <v>310.72</v>
      </c>
      <c r="Q429" s="89" t="n">
        <v>336.06</v>
      </c>
      <c r="R429" s="89" t="n">
        <v>75.93</v>
      </c>
      <c r="S429" s="89" t="n">
        <v>493.41</v>
      </c>
      <c r="T429" s="89" t="n">
        <v>676.02</v>
      </c>
      <c r="U429" s="89" t="n">
        <v>607.53</v>
      </c>
      <c r="V429" s="89" t="n">
        <v>329.52</v>
      </c>
      <c r="W429" s="89" t="n">
        <v>459.79</v>
      </c>
      <c r="X429" s="89" t="n">
        <v>489.16</v>
      </c>
      <c r="Y429" s="89" t="n">
        <v>332.47</v>
      </c>
      <c r="Z429" s="69"/>
    </row>
    <row r="430" customFormat="false" ht="12.75" hidden="false" customHeight="false" outlineLevel="0" collapsed="false">
      <c r="A430" s="67" t="n">
        <v>42672</v>
      </c>
      <c r="B430" s="89" t="n">
        <v>126.37</v>
      </c>
      <c r="C430" s="89" t="n">
        <v>168.7</v>
      </c>
      <c r="D430" s="89" t="n">
        <v>149.34</v>
      </c>
      <c r="E430" s="89" t="n">
        <v>60.9</v>
      </c>
      <c r="F430" s="89" t="n">
        <v>0.02</v>
      </c>
      <c r="G430" s="89" t="n">
        <v>0</v>
      </c>
      <c r="H430" s="89" t="n">
        <v>0</v>
      </c>
      <c r="I430" s="89" t="n">
        <v>0</v>
      </c>
      <c r="J430" s="89" t="n">
        <v>0</v>
      </c>
      <c r="K430" s="89" t="n">
        <v>0</v>
      </c>
      <c r="L430" s="89" t="n">
        <v>0</v>
      </c>
      <c r="M430" s="89" t="n">
        <v>0</v>
      </c>
      <c r="N430" s="89" t="n">
        <v>0</v>
      </c>
      <c r="O430" s="89" t="n">
        <v>0</v>
      </c>
      <c r="P430" s="89" t="n">
        <v>0</v>
      </c>
      <c r="Q430" s="89" t="n">
        <v>0</v>
      </c>
      <c r="R430" s="89" t="n">
        <v>0</v>
      </c>
      <c r="S430" s="89" t="n">
        <v>0</v>
      </c>
      <c r="T430" s="89" t="n">
        <v>29.48</v>
      </c>
      <c r="U430" s="89" t="n">
        <v>230.58</v>
      </c>
      <c r="V430" s="89" t="n">
        <v>283.05</v>
      </c>
      <c r="W430" s="89" t="n">
        <v>440.66</v>
      </c>
      <c r="X430" s="89" t="n">
        <v>439.62</v>
      </c>
      <c r="Y430" s="89" t="n">
        <v>460.01</v>
      </c>
      <c r="Z430" s="69"/>
    </row>
    <row r="431" customFormat="false" ht="12.75" hidden="false" customHeight="false" outlineLevel="0" collapsed="false">
      <c r="A431" s="67" t="n">
        <v>42673</v>
      </c>
      <c r="B431" s="89" t="n">
        <v>163.02</v>
      </c>
      <c r="C431" s="89" t="n">
        <v>365.11</v>
      </c>
      <c r="D431" s="89" t="n">
        <v>778.95</v>
      </c>
      <c r="E431" s="89" t="n">
        <v>89.66</v>
      </c>
      <c r="F431" s="89" t="n">
        <v>27.65</v>
      </c>
      <c r="G431" s="89" t="n">
        <v>145.98</v>
      </c>
      <c r="H431" s="89" t="n">
        <v>5.76</v>
      </c>
      <c r="I431" s="89" t="n">
        <v>0</v>
      </c>
      <c r="J431" s="89" t="n">
        <v>17.61</v>
      </c>
      <c r="K431" s="89" t="n">
        <v>53.84</v>
      </c>
      <c r="L431" s="89" t="n">
        <v>120.5</v>
      </c>
      <c r="M431" s="89" t="n">
        <v>163.53</v>
      </c>
      <c r="N431" s="89" t="n">
        <v>231.11</v>
      </c>
      <c r="O431" s="89" t="n">
        <v>174.04</v>
      </c>
      <c r="P431" s="89" t="n">
        <v>147.9</v>
      </c>
      <c r="Q431" s="89" t="n">
        <v>104.83</v>
      </c>
      <c r="R431" s="89" t="n">
        <v>104.37</v>
      </c>
      <c r="S431" s="89" t="n">
        <v>141</v>
      </c>
      <c r="T431" s="89" t="n">
        <v>320.06</v>
      </c>
      <c r="U431" s="89" t="n">
        <v>317.97</v>
      </c>
      <c r="V431" s="89" t="n">
        <v>416.98</v>
      </c>
      <c r="W431" s="89" t="n">
        <v>601.03</v>
      </c>
      <c r="X431" s="89" t="n">
        <v>1161.17</v>
      </c>
      <c r="Y431" s="89" t="n">
        <v>1071.04</v>
      </c>
      <c r="Z431" s="69"/>
    </row>
    <row r="432" customFormat="false" ht="12.75" hidden="false" customHeight="false" outlineLevel="0" collapsed="false">
      <c r="A432" s="67" t="n">
        <v>42674</v>
      </c>
      <c r="B432" s="89" t="n">
        <v>187.2</v>
      </c>
      <c r="C432" s="89" t="n">
        <v>128.7</v>
      </c>
      <c r="D432" s="89" t="n">
        <v>149.74</v>
      </c>
      <c r="E432" s="89" t="n">
        <v>113.83</v>
      </c>
      <c r="F432" s="89" t="n">
        <v>107.68</v>
      </c>
      <c r="G432" s="89" t="n">
        <v>0</v>
      </c>
      <c r="H432" s="89" t="n">
        <v>0</v>
      </c>
      <c r="I432" s="89" t="n">
        <v>0</v>
      </c>
      <c r="J432" s="89" t="n">
        <v>0</v>
      </c>
      <c r="K432" s="89" t="n">
        <v>0</v>
      </c>
      <c r="L432" s="89" t="n">
        <v>46.91</v>
      </c>
      <c r="M432" s="89" t="n">
        <v>84.57</v>
      </c>
      <c r="N432" s="89" t="n">
        <v>88.56</v>
      </c>
      <c r="O432" s="89" t="n">
        <v>9.5</v>
      </c>
      <c r="P432" s="89" t="n">
        <v>6.54</v>
      </c>
      <c r="Q432" s="89" t="n">
        <v>35.22</v>
      </c>
      <c r="R432" s="89" t="n">
        <v>14.44</v>
      </c>
      <c r="S432" s="89" t="n">
        <v>0</v>
      </c>
      <c r="T432" s="89" t="n">
        <v>146.05</v>
      </c>
      <c r="U432" s="89" t="n">
        <v>188.68</v>
      </c>
      <c r="V432" s="89" t="n">
        <v>230.67</v>
      </c>
      <c r="W432" s="89" t="n">
        <v>373.75</v>
      </c>
      <c r="X432" s="89" t="n">
        <v>695.3</v>
      </c>
      <c r="Y432" s="89" t="n">
        <v>465.71</v>
      </c>
      <c r="Z432" s="69"/>
    </row>
    <row r="434" customFormat="false" ht="27.75" hidden="false" customHeight="true" outlineLevel="0" collapsed="false">
      <c r="A434" s="91" t="s">
        <v>113</v>
      </c>
      <c r="B434" s="91"/>
      <c r="C434" s="91"/>
      <c r="D434" s="91"/>
      <c r="E434" s="91"/>
      <c r="F434" s="91"/>
      <c r="G434" s="91"/>
      <c r="H434" s="92" t="n">
        <v>0.09</v>
      </c>
      <c r="I434" s="92"/>
    </row>
    <row r="435" customFormat="false" ht="26.25" hidden="false" customHeight="true" outlineLevel="0" collapsed="false">
      <c r="A435" s="73" t="s">
        <v>114</v>
      </c>
      <c r="B435" s="73"/>
      <c r="C435" s="73"/>
      <c r="D435" s="73"/>
      <c r="E435" s="73"/>
      <c r="F435" s="73"/>
      <c r="G435" s="73"/>
      <c r="H435" s="92" t="n">
        <v>257.45</v>
      </c>
      <c r="I435" s="92"/>
    </row>
    <row r="437" customFormat="false" ht="27" hidden="false" customHeight="true" outlineLevel="0" collapsed="false">
      <c r="A437" s="83" t="s">
        <v>101</v>
      </c>
      <c r="B437" s="83"/>
      <c r="C437" s="83"/>
      <c r="D437" s="83"/>
      <c r="E437" s="83"/>
      <c r="F437" s="83"/>
      <c r="G437" s="83"/>
      <c r="H437" s="74" t="n">
        <v>479090.14</v>
      </c>
      <c r="I437" s="74"/>
    </row>
    <row r="439" customFormat="false" ht="12.75" hidden="false" customHeight="true" outlineLevel="0" collapsed="false">
      <c r="A439" s="84" t="s">
        <v>102</v>
      </c>
      <c r="B439" s="84"/>
      <c r="C439" s="84"/>
      <c r="D439" s="84"/>
      <c r="E439" s="84"/>
      <c r="F439" s="84"/>
      <c r="G439" s="84"/>
      <c r="H439" s="84"/>
      <c r="I439" s="84"/>
      <c r="J439" s="84"/>
      <c r="K439" s="84"/>
    </row>
    <row r="440" customFormat="false" ht="12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I440" s="84"/>
      <c r="J440" s="84"/>
      <c r="K440" s="84"/>
    </row>
    <row r="441" customFormat="false" ht="12.75" hidden="false" customHeight="false" outlineLevel="0" collapsed="false">
      <c r="A441" s="85"/>
      <c r="B441" s="85"/>
      <c r="C441" s="85"/>
      <c r="D441" s="86" t="s">
        <v>5</v>
      </c>
      <c r="E441" s="86"/>
      <c r="F441" s="86"/>
      <c r="G441" s="86"/>
      <c r="H441" s="86"/>
      <c r="I441" s="86"/>
      <c r="J441" s="86"/>
      <c r="K441" s="86"/>
    </row>
    <row r="442" customFormat="false" ht="12.75" hidden="false" customHeight="false" outlineLevel="0" collapsed="false">
      <c r="A442" s="85"/>
      <c r="B442" s="85"/>
      <c r="C442" s="85"/>
      <c r="D442" s="86" t="s">
        <v>6</v>
      </c>
      <c r="E442" s="86"/>
      <c r="F442" s="86" t="s">
        <v>103</v>
      </c>
      <c r="G442" s="86"/>
      <c r="H442" s="86" t="s">
        <v>104</v>
      </c>
      <c r="I442" s="86"/>
      <c r="J442" s="86" t="s">
        <v>105</v>
      </c>
      <c r="K442" s="86"/>
    </row>
    <row r="443" customFormat="false" ht="36.75" hidden="false" customHeight="true" outlineLevel="0" collapsed="false">
      <c r="A443" s="83" t="s">
        <v>106</v>
      </c>
      <c r="B443" s="83"/>
      <c r="C443" s="83"/>
      <c r="D443" s="87" t="n">
        <v>984944.08</v>
      </c>
      <c r="E443" s="87"/>
      <c r="F443" s="87" t="n">
        <v>1171587.37</v>
      </c>
      <c r="G443" s="87"/>
      <c r="H443" s="87" t="n">
        <v>1444647.53</v>
      </c>
      <c r="I443" s="87"/>
      <c r="J443" s="87" t="n">
        <v>1554617.65</v>
      </c>
      <c r="K443" s="87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69"/>
    </row>
    <row r="445" customFormat="false" ht="24.95" hidden="false" customHeight="true" outlineLevel="0" collapsed="false">
      <c r="B445" s="52" t="s">
        <v>97</v>
      </c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</row>
    <row r="446" customFormat="false" ht="18.75" hidden="false" customHeight="true" outlineLevel="0" collapsed="false">
      <c r="A446" s="53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</row>
    <row r="447" customFormat="false" ht="18.75" hidden="false" customHeight="false" outlineLevel="0" collapsed="false">
      <c r="A447" s="53"/>
      <c r="B447" s="54"/>
      <c r="C447" s="55"/>
      <c r="D447" s="56"/>
      <c r="E447" s="55"/>
      <c r="F447" s="55"/>
      <c r="G447" s="55"/>
      <c r="H447" s="55"/>
      <c r="I447" s="55"/>
      <c r="J447" s="55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8"/>
    </row>
    <row r="448" customFormat="false" ht="15.75" hidden="false" customHeight="false" outlineLevel="0" collapsed="false">
      <c r="A448" s="59"/>
      <c r="B448" s="59"/>
      <c r="C448" s="55"/>
      <c r="D448" s="55"/>
      <c r="E448" s="55"/>
      <c r="F448" s="55"/>
      <c r="G448" s="55"/>
      <c r="H448" s="55"/>
      <c r="I448" s="55"/>
      <c r="J448" s="55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9"/>
      <c r="Z448" s="60"/>
    </row>
    <row r="449" customFormat="false" ht="15.75" hidden="false" customHeight="false" outlineLevel="0" collapsed="false">
      <c r="A449" s="61" t="s">
        <v>64</v>
      </c>
      <c r="B449" s="62" t="s">
        <v>65</v>
      </c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3"/>
    </row>
    <row r="450" customFormat="false" ht="15.75" hidden="false" customHeight="false" outlineLevel="0" collapsed="false">
      <c r="A450" s="64" t="s">
        <v>66</v>
      </c>
      <c r="B450" s="65" t="s">
        <v>67</v>
      </c>
      <c r="C450" s="65" t="s">
        <v>68</v>
      </c>
      <c r="D450" s="65" t="s">
        <v>69</v>
      </c>
      <c r="E450" s="65" t="s">
        <v>70</v>
      </c>
      <c r="F450" s="65" t="s">
        <v>71</v>
      </c>
      <c r="G450" s="65" t="s">
        <v>72</v>
      </c>
      <c r="H450" s="65" t="s">
        <v>73</v>
      </c>
      <c r="I450" s="65" t="s">
        <v>74</v>
      </c>
      <c r="J450" s="65" t="s">
        <v>75</v>
      </c>
      <c r="K450" s="65" t="s">
        <v>76</v>
      </c>
      <c r="L450" s="65" t="s">
        <v>77</v>
      </c>
      <c r="M450" s="65" t="s">
        <v>78</v>
      </c>
      <c r="N450" s="65" t="s">
        <v>79</v>
      </c>
      <c r="O450" s="65" t="s">
        <v>80</v>
      </c>
      <c r="P450" s="65" t="s">
        <v>81</v>
      </c>
      <c r="Q450" s="65" t="s">
        <v>82</v>
      </c>
      <c r="R450" s="65" t="s">
        <v>83</v>
      </c>
      <c r="S450" s="65" t="s">
        <v>84</v>
      </c>
      <c r="T450" s="65" t="s">
        <v>85</v>
      </c>
      <c r="U450" s="65" t="s">
        <v>86</v>
      </c>
      <c r="V450" s="65" t="s">
        <v>87</v>
      </c>
      <c r="W450" s="65" t="s">
        <v>88</v>
      </c>
      <c r="X450" s="65" t="s">
        <v>89</v>
      </c>
      <c r="Y450" s="65" t="s">
        <v>90</v>
      </c>
      <c r="Z450" s="66"/>
    </row>
    <row r="451" customFormat="false" ht="12.75" hidden="false" customHeight="false" outlineLevel="0" collapsed="false">
      <c r="A451" s="67" t="n">
        <v>42644</v>
      </c>
      <c r="B451" s="68" t="n">
        <v>1300.11</v>
      </c>
      <c r="C451" s="68" t="n">
        <v>1212.8</v>
      </c>
      <c r="D451" s="68" t="n">
        <v>1179.22</v>
      </c>
      <c r="E451" s="68" t="n">
        <v>1157.76</v>
      </c>
      <c r="F451" s="68" t="n">
        <v>1170.14</v>
      </c>
      <c r="G451" s="68" t="n">
        <v>1217.25</v>
      </c>
      <c r="H451" s="68" t="n">
        <v>1231.61</v>
      </c>
      <c r="I451" s="68" t="n">
        <v>1321.3</v>
      </c>
      <c r="J451" s="68" t="n">
        <v>1594.34</v>
      </c>
      <c r="K451" s="68" t="n">
        <v>1633.66</v>
      </c>
      <c r="L451" s="68" t="n">
        <v>1627.91</v>
      </c>
      <c r="M451" s="68" t="n">
        <v>1623.92</v>
      </c>
      <c r="N451" s="68" t="n">
        <v>1613.38</v>
      </c>
      <c r="O451" s="68" t="n">
        <v>1607.44</v>
      </c>
      <c r="P451" s="68" t="n">
        <v>1601.58</v>
      </c>
      <c r="Q451" s="68" t="n">
        <v>1600.17</v>
      </c>
      <c r="R451" s="68" t="n">
        <v>1604.48</v>
      </c>
      <c r="S451" s="68" t="n">
        <v>1611.89</v>
      </c>
      <c r="T451" s="68" t="n">
        <v>1685.12</v>
      </c>
      <c r="U451" s="68" t="n">
        <v>1707.44</v>
      </c>
      <c r="V451" s="68" t="n">
        <v>1671.05</v>
      </c>
      <c r="W451" s="68" t="n">
        <v>1616.38</v>
      </c>
      <c r="X451" s="68" t="n">
        <v>1540.28</v>
      </c>
      <c r="Y451" s="68" t="n">
        <v>1272.84</v>
      </c>
      <c r="Z451" s="69"/>
    </row>
    <row r="452" customFormat="false" ht="12.75" hidden="false" customHeight="false" outlineLevel="0" collapsed="false">
      <c r="A452" s="67" t="n">
        <v>42645</v>
      </c>
      <c r="B452" s="68" t="n">
        <v>1195.48</v>
      </c>
      <c r="C452" s="68" t="n">
        <v>1101.36</v>
      </c>
      <c r="D452" s="68" t="n">
        <v>1046.29</v>
      </c>
      <c r="E452" s="68" t="n">
        <v>1018.3</v>
      </c>
      <c r="F452" s="68" t="n">
        <v>1061.3</v>
      </c>
      <c r="G452" s="68" t="n">
        <v>1108.75</v>
      </c>
      <c r="H452" s="68" t="n">
        <v>1161.37</v>
      </c>
      <c r="I452" s="68" t="n">
        <v>1172.05</v>
      </c>
      <c r="J452" s="68" t="n">
        <v>1231.95</v>
      </c>
      <c r="K452" s="68" t="n">
        <v>1347.69</v>
      </c>
      <c r="L452" s="68" t="n">
        <v>1367.21</v>
      </c>
      <c r="M452" s="68" t="n">
        <v>1372.95</v>
      </c>
      <c r="N452" s="68" t="n">
        <v>1371.05</v>
      </c>
      <c r="O452" s="68" t="n">
        <v>1395.75</v>
      </c>
      <c r="P452" s="68" t="n">
        <v>1405.42</v>
      </c>
      <c r="Q452" s="68" t="n">
        <v>1361.47</v>
      </c>
      <c r="R452" s="68" t="n">
        <v>1367.55</v>
      </c>
      <c r="S452" s="68" t="n">
        <v>1495.72</v>
      </c>
      <c r="T452" s="68" t="n">
        <v>1620.78</v>
      </c>
      <c r="U452" s="68" t="n">
        <v>1636.09</v>
      </c>
      <c r="V452" s="68" t="n">
        <v>1591.15</v>
      </c>
      <c r="W452" s="68" t="n">
        <v>1525.72</v>
      </c>
      <c r="X452" s="68" t="n">
        <v>1351.04</v>
      </c>
      <c r="Y452" s="68" t="n">
        <v>1181.38</v>
      </c>
      <c r="Z452" s="69"/>
    </row>
    <row r="453" customFormat="false" ht="12.75" hidden="false" customHeight="false" outlineLevel="0" collapsed="false">
      <c r="A453" s="67" t="n">
        <v>42646</v>
      </c>
      <c r="B453" s="68" t="n">
        <v>1133.69</v>
      </c>
      <c r="C453" s="68" t="n">
        <v>1054.93</v>
      </c>
      <c r="D453" s="68" t="n">
        <v>1031.98</v>
      </c>
      <c r="E453" s="68" t="n">
        <v>1014.33</v>
      </c>
      <c r="F453" s="68" t="n">
        <v>1056.35</v>
      </c>
      <c r="G453" s="68" t="n">
        <v>1150.62</v>
      </c>
      <c r="H453" s="68" t="n">
        <v>1237.48</v>
      </c>
      <c r="I453" s="68" t="n">
        <v>1305.31</v>
      </c>
      <c r="J453" s="68" t="n">
        <v>1589.91</v>
      </c>
      <c r="K453" s="68" t="n">
        <v>1629.98</v>
      </c>
      <c r="L453" s="68" t="n">
        <v>1639.63</v>
      </c>
      <c r="M453" s="68" t="n">
        <v>1636.68</v>
      </c>
      <c r="N453" s="68" t="n">
        <v>1594.68</v>
      </c>
      <c r="O453" s="68" t="n">
        <v>1594.75</v>
      </c>
      <c r="P453" s="68" t="n">
        <v>1591.88</v>
      </c>
      <c r="Q453" s="68" t="n">
        <v>1576.39</v>
      </c>
      <c r="R453" s="68" t="n">
        <v>1564.57</v>
      </c>
      <c r="S453" s="68" t="n">
        <v>1567.34</v>
      </c>
      <c r="T453" s="68" t="n">
        <v>1615.63</v>
      </c>
      <c r="U453" s="68" t="n">
        <v>1653.03</v>
      </c>
      <c r="V453" s="68" t="n">
        <v>1575.38</v>
      </c>
      <c r="W453" s="68" t="n">
        <v>1535.33</v>
      </c>
      <c r="X453" s="68" t="n">
        <v>1430.6</v>
      </c>
      <c r="Y453" s="68" t="n">
        <v>1204.79</v>
      </c>
      <c r="Z453" s="69"/>
    </row>
    <row r="454" customFormat="false" ht="12.75" hidden="false" customHeight="false" outlineLevel="0" collapsed="false">
      <c r="A454" s="67" t="n">
        <v>42647</v>
      </c>
      <c r="B454" s="68" t="n">
        <v>1131.5</v>
      </c>
      <c r="C454" s="68" t="n">
        <v>1071.04</v>
      </c>
      <c r="D454" s="68" t="n">
        <v>1035.64</v>
      </c>
      <c r="E454" s="68" t="n">
        <v>1031.74</v>
      </c>
      <c r="F454" s="68" t="n">
        <v>1069.44</v>
      </c>
      <c r="G454" s="68" t="n">
        <v>1228.15</v>
      </c>
      <c r="H454" s="68" t="n">
        <v>1383.24</v>
      </c>
      <c r="I454" s="68" t="n">
        <v>1525.5</v>
      </c>
      <c r="J454" s="68" t="n">
        <v>1615.35</v>
      </c>
      <c r="K454" s="68" t="n">
        <v>1625.5</v>
      </c>
      <c r="L454" s="68" t="n">
        <v>1611.08</v>
      </c>
      <c r="M454" s="68" t="n">
        <v>1601.96</v>
      </c>
      <c r="N454" s="68" t="n">
        <v>1599.26</v>
      </c>
      <c r="O454" s="68" t="n">
        <v>1597.42</v>
      </c>
      <c r="P454" s="68" t="n">
        <v>1608.06</v>
      </c>
      <c r="Q454" s="68" t="n">
        <v>1574.69</v>
      </c>
      <c r="R454" s="68" t="n">
        <v>1571.37</v>
      </c>
      <c r="S454" s="68" t="n">
        <v>1582.87</v>
      </c>
      <c r="T454" s="68" t="n">
        <v>1636.05</v>
      </c>
      <c r="U454" s="68" t="n">
        <v>1711.4</v>
      </c>
      <c r="V454" s="68" t="n">
        <v>1606.95</v>
      </c>
      <c r="W454" s="68" t="n">
        <v>1569.12</v>
      </c>
      <c r="X454" s="68" t="n">
        <v>1479.76</v>
      </c>
      <c r="Y454" s="68" t="n">
        <v>1265.23</v>
      </c>
      <c r="Z454" s="69"/>
    </row>
    <row r="455" customFormat="false" ht="12.75" hidden="false" customHeight="false" outlineLevel="0" collapsed="false">
      <c r="A455" s="67" t="n">
        <v>42648</v>
      </c>
      <c r="B455" s="68" t="n">
        <v>1142.7</v>
      </c>
      <c r="C455" s="68" t="n">
        <v>1069.03</v>
      </c>
      <c r="D455" s="68" t="n">
        <v>1014.03</v>
      </c>
      <c r="E455" s="68" t="n">
        <v>1013.71</v>
      </c>
      <c r="F455" s="68" t="n">
        <v>1060.05</v>
      </c>
      <c r="G455" s="68" t="n">
        <v>1203.22</v>
      </c>
      <c r="H455" s="68" t="n">
        <v>1299.87</v>
      </c>
      <c r="I455" s="68" t="n">
        <v>1546.28</v>
      </c>
      <c r="J455" s="68" t="n">
        <v>1563.09</v>
      </c>
      <c r="K455" s="68" t="n">
        <v>1577.96</v>
      </c>
      <c r="L455" s="68" t="n">
        <v>1553.73</v>
      </c>
      <c r="M455" s="68" t="n">
        <v>1567.98</v>
      </c>
      <c r="N455" s="68" t="n">
        <v>1556.07</v>
      </c>
      <c r="O455" s="68" t="n">
        <v>1550.55</v>
      </c>
      <c r="P455" s="68" t="n">
        <v>1559.58</v>
      </c>
      <c r="Q455" s="68" t="n">
        <v>1539.23</v>
      </c>
      <c r="R455" s="68" t="n">
        <v>1540.15</v>
      </c>
      <c r="S455" s="68" t="n">
        <v>1570.33</v>
      </c>
      <c r="T455" s="68" t="n">
        <v>1617.28</v>
      </c>
      <c r="U455" s="68" t="n">
        <v>1653.63</v>
      </c>
      <c r="V455" s="68" t="n">
        <v>1563.01</v>
      </c>
      <c r="W455" s="68" t="n">
        <v>1518.78</v>
      </c>
      <c r="X455" s="68" t="n">
        <v>1501.33</v>
      </c>
      <c r="Y455" s="68" t="n">
        <v>1355.34</v>
      </c>
      <c r="Z455" s="69"/>
    </row>
    <row r="456" customFormat="false" ht="12.75" hidden="false" customHeight="false" outlineLevel="0" collapsed="false">
      <c r="A456" s="67" t="n">
        <v>42649</v>
      </c>
      <c r="B456" s="68" t="n">
        <v>1153.97</v>
      </c>
      <c r="C456" s="68" t="n">
        <v>1061.58</v>
      </c>
      <c r="D456" s="68" t="n">
        <v>1031.71</v>
      </c>
      <c r="E456" s="68" t="n">
        <v>1030.24</v>
      </c>
      <c r="F456" s="68" t="n">
        <v>1067.88</v>
      </c>
      <c r="G456" s="68" t="n">
        <v>1219.01</v>
      </c>
      <c r="H456" s="68" t="n">
        <v>1321.11</v>
      </c>
      <c r="I456" s="68" t="n">
        <v>1632.35</v>
      </c>
      <c r="J456" s="68" t="n">
        <v>1658.36</v>
      </c>
      <c r="K456" s="68" t="n">
        <v>1672.58</v>
      </c>
      <c r="L456" s="68" t="n">
        <v>1660.52</v>
      </c>
      <c r="M456" s="68" t="n">
        <v>1678.52</v>
      </c>
      <c r="N456" s="68" t="n">
        <v>1659.85</v>
      </c>
      <c r="O456" s="68" t="n">
        <v>1658.5</v>
      </c>
      <c r="P456" s="68" t="n">
        <v>1648.41</v>
      </c>
      <c r="Q456" s="68" t="n">
        <v>1641.17</v>
      </c>
      <c r="R456" s="68" t="n">
        <v>1642.2</v>
      </c>
      <c r="S456" s="68" t="n">
        <v>1640.74</v>
      </c>
      <c r="T456" s="68" t="n">
        <v>1696.6</v>
      </c>
      <c r="U456" s="68" t="n">
        <v>1706.4</v>
      </c>
      <c r="V456" s="68" t="n">
        <v>1631.3</v>
      </c>
      <c r="W456" s="68" t="n">
        <v>1604.66</v>
      </c>
      <c r="X456" s="68" t="n">
        <v>1499.75</v>
      </c>
      <c r="Y456" s="68" t="n">
        <v>1258.03</v>
      </c>
      <c r="Z456" s="69"/>
    </row>
    <row r="457" customFormat="false" ht="12.75" hidden="false" customHeight="false" outlineLevel="0" collapsed="false">
      <c r="A457" s="67" t="n">
        <v>42650</v>
      </c>
      <c r="B457" s="68" t="n">
        <v>1183.42</v>
      </c>
      <c r="C457" s="68" t="n">
        <v>1126.34</v>
      </c>
      <c r="D457" s="68" t="n">
        <v>1053.33</v>
      </c>
      <c r="E457" s="68" t="n">
        <v>1047.69</v>
      </c>
      <c r="F457" s="68" t="n">
        <v>1139.79</v>
      </c>
      <c r="G457" s="68" t="n">
        <v>1245.96</v>
      </c>
      <c r="H457" s="68" t="n">
        <v>1337.63</v>
      </c>
      <c r="I457" s="68" t="n">
        <v>1662.72</v>
      </c>
      <c r="J457" s="68" t="n">
        <v>1703.05</v>
      </c>
      <c r="K457" s="68" t="n">
        <v>1708.66</v>
      </c>
      <c r="L457" s="68" t="n">
        <v>1695.24</v>
      </c>
      <c r="M457" s="68" t="n">
        <v>1702.63</v>
      </c>
      <c r="N457" s="68" t="n">
        <v>1696.85</v>
      </c>
      <c r="O457" s="68" t="n">
        <v>1701.31</v>
      </c>
      <c r="P457" s="68" t="n">
        <v>1687.54</v>
      </c>
      <c r="Q457" s="68" t="n">
        <v>1677.57</v>
      </c>
      <c r="R457" s="68" t="n">
        <v>1678.04</v>
      </c>
      <c r="S457" s="68" t="n">
        <v>1687.74</v>
      </c>
      <c r="T457" s="68" t="n">
        <v>1722.46</v>
      </c>
      <c r="U457" s="68" t="n">
        <v>1724.85</v>
      </c>
      <c r="V457" s="68" t="n">
        <v>1667.19</v>
      </c>
      <c r="W457" s="68" t="n">
        <v>1652.14</v>
      </c>
      <c r="X457" s="68" t="n">
        <v>1589.93</v>
      </c>
      <c r="Y457" s="68" t="n">
        <v>1353.73</v>
      </c>
      <c r="Z457" s="69"/>
    </row>
    <row r="458" customFormat="false" ht="12.75" hidden="false" customHeight="false" outlineLevel="0" collapsed="false">
      <c r="A458" s="67" t="n">
        <v>42651</v>
      </c>
      <c r="B458" s="68" t="n">
        <v>1186.48</v>
      </c>
      <c r="C458" s="68" t="n">
        <v>1127.25</v>
      </c>
      <c r="D458" s="68" t="n">
        <v>1039.95</v>
      </c>
      <c r="E458" s="68" t="n">
        <v>1038.82</v>
      </c>
      <c r="F458" s="68" t="n">
        <v>1045.32</v>
      </c>
      <c r="G458" s="68" t="n">
        <v>1092.94</v>
      </c>
      <c r="H458" s="68" t="n">
        <v>1153.4</v>
      </c>
      <c r="I458" s="68" t="n">
        <v>1206.21</v>
      </c>
      <c r="J458" s="68" t="n">
        <v>1493.46</v>
      </c>
      <c r="K458" s="68" t="n">
        <v>1556.55</v>
      </c>
      <c r="L458" s="68" t="n">
        <v>1556.54</v>
      </c>
      <c r="M458" s="68" t="n">
        <v>1554.23</v>
      </c>
      <c r="N458" s="68" t="n">
        <v>1550.48</v>
      </c>
      <c r="O458" s="68" t="n">
        <v>1545.22</v>
      </c>
      <c r="P458" s="68" t="n">
        <v>1540.29</v>
      </c>
      <c r="Q458" s="68" t="n">
        <v>1538.93</v>
      </c>
      <c r="R458" s="68" t="n">
        <v>1539.94</v>
      </c>
      <c r="S458" s="68" t="n">
        <v>1549.06</v>
      </c>
      <c r="T458" s="68" t="n">
        <v>1598.74</v>
      </c>
      <c r="U458" s="68" t="n">
        <v>1706.84</v>
      </c>
      <c r="V458" s="68" t="n">
        <v>1580.55</v>
      </c>
      <c r="W458" s="68" t="n">
        <v>1533.63</v>
      </c>
      <c r="X458" s="68" t="n">
        <v>1505.14</v>
      </c>
      <c r="Y458" s="68" t="n">
        <v>1173.76</v>
      </c>
      <c r="Z458" s="69"/>
    </row>
    <row r="459" customFormat="false" ht="12.75" hidden="false" customHeight="false" outlineLevel="0" collapsed="false">
      <c r="A459" s="67" t="n">
        <v>42652</v>
      </c>
      <c r="B459" s="68" t="n">
        <v>1150.77</v>
      </c>
      <c r="C459" s="68" t="n">
        <v>1052.54</v>
      </c>
      <c r="D459" s="68" t="n">
        <v>1003.08</v>
      </c>
      <c r="E459" s="68" t="n">
        <v>983.31</v>
      </c>
      <c r="F459" s="68" t="n">
        <v>1016.94</v>
      </c>
      <c r="G459" s="68" t="n">
        <v>1042.22</v>
      </c>
      <c r="H459" s="68" t="n">
        <v>1079.84</v>
      </c>
      <c r="I459" s="68" t="n">
        <v>1070.09</v>
      </c>
      <c r="J459" s="68" t="n">
        <v>1235.06</v>
      </c>
      <c r="K459" s="68" t="n">
        <v>1399.27</v>
      </c>
      <c r="L459" s="68" t="n">
        <v>1415.52</v>
      </c>
      <c r="M459" s="68" t="n">
        <v>1414.37</v>
      </c>
      <c r="N459" s="68" t="n">
        <v>1412.73</v>
      </c>
      <c r="O459" s="68" t="n">
        <v>1412.1</v>
      </c>
      <c r="P459" s="68" t="n">
        <v>1410.84</v>
      </c>
      <c r="Q459" s="68" t="n">
        <v>1406.65</v>
      </c>
      <c r="R459" s="68" t="n">
        <v>1416.3</v>
      </c>
      <c r="S459" s="68" t="n">
        <v>1499.06</v>
      </c>
      <c r="T459" s="68" t="n">
        <v>1618.51</v>
      </c>
      <c r="U459" s="68" t="n">
        <v>1710.43</v>
      </c>
      <c r="V459" s="68" t="n">
        <v>1618.4</v>
      </c>
      <c r="W459" s="68" t="n">
        <v>1505.72</v>
      </c>
      <c r="X459" s="68" t="n">
        <v>1394.46</v>
      </c>
      <c r="Y459" s="68" t="n">
        <v>1203.56</v>
      </c>
      <c r="Z459" s="69"/>
    </row>
    <row r="460" customFormat="false" ht="12.75" hidden="false" customHeight="false" outlineLevel="0" collapsed="false">
      <c r="A460" s="67" t="n">
        <v>42653</v>
      </c>
      <c r="B460" s="68" t="n">
        <v>1137.98</v>
      </c>
      <c r="C460" s="68" t="n">
        <v>1042.35</v>
      </c>
      <c r="D460" s="68" t="n">
        <v>1004.26</v>
      </c>
      <c r="E460" s="68" t="n">
        <v>1026.5</v>
      </c>
      <c r="F460" s="68" t="n">
        <v>1077.55</v>
      </c>
      <c r="G460" s="68" t="n">
        <v>1200.26</v>
      </c>
      <c r="H460" s="68" t="n">
        <v>1275.68</v>
      </c>
      <c r="I460" s="68" t="n">
        <v>1565.11</v>
      </c>
      <c r="J460" s="68" t="n">
        <v>1705.51</v>
      </c>
      <c r="K460" s="68" t="n">
        <v>1724.15</v>
      </c>
      <c r="L460" s="68" t="n">
        <v>1722.32</v>
      </c>
      <c r="M460" s="68" t="n">
        <v>1738.6</v>
      </c>
      <c r="N460" s="68" t="n">
        <v>1726.77</v>
      </c>
      <c r="O460" s="68" t="n">
        <v>1722.67</v>
      </c>
      <c r="P460" s="68" t="n">
        <v>1710.78</v>
      </c>
      <c r="Q460" s="68" t="n">
        <v>1697.99</v>
      </c>
      <c r="R460" s="68" t="n">
        <v>1693.52</v>
      </c>
      <c r="S460" s="68" t="n">
        <v>1685.98</v>
      </c>
      <c r="T460" s="68" t="n">
        <v>1716.64</v>
      </c>
      <c r="U460" s="68" t="n">
        <v>1702.22</v>
      </c>
      <c r="V460" s="68" t="n">
        <v>1652.37</v>
      </c>
      <c r="W460" s="68" t="n">
        <v>1596.93</v>
      </c>
      <c r="X460" s="68" t="n">
        <v>1517.38</v>
      </c>
      <c r="Y460" s="68" t="n">
        <v>1248.35</v>
      </c>
      <c r="Z460" s="69"/>
    </row>
    <row r="461" customFormat="false" ht="12.75" hidden="false" customHeight="false" outlineLevel="0" collapsed="false">
      <c r="A461" s="67" t="n">
        <v>42654</v>
      </c>
      <c r="B461" s="68" t="n">
        <v>1176.41</v>
      </c>
      <c r="C461" s="68" t="n">
        <v>1068.13</v>
      </c>
      <c r="D461" s="68" t="n">
        <v>1034.34</v>
      </c>
      <c r="E461" s="68" t="n">
        <v>1025.13</v>
      </c>
      <c r="F461" s="68" t="n">
        <v>1074.73</v>
      </c>
      <c r="G461" s="68" t="n">
        <v>1193.94</v>
      </c>
      <c r="H461" s="68" t="n">
        <v>1286.91</v>
      </c>
      <c r="I461" s="68" t="n">
        <v>1529.83</v>
      </c>
      <c r="J461" s="68" t="n">
        <v>1640.15</v>
      </c>
      <c r="K461" s="68" t="n">
        <v>1660.58</v>
      </c>
      <c r="L461" s="68" t="n">
        <v>1657.01</v>
      </c>
      <c r="M461" s="68" t="n">
        <v>1669.83</v>
      </c>
      <c r="N461" s="68" t="n">
        <v>1652.87</v>
      </c>
      <c r="O461" s="68" t="n">
        <v>1659.39</v>
      </c>
      <c r="P461" s="68" t="n">
        <v>1652.07</v>
      </c>
      <c r="Q461" s="68" t="n">
        <v>1648.02</v>
      </c>
      <c r="R461" s="68" t="n">
        <v>1637.67</v>
      </c>
      <c r="S461" s="68" t="n">
        <v>1660.04</v>
      </c>
      <c r="T461" s="68" t="n">
        <v>1697.4</v>
      </c>
      <c r="U461" s="68" t="n">
        <v>1673.31</v>
      </c>
      <c r="V461" s="68" t="n">
        <v>1605.49</v>
      </c>
      <c r="W461" s="68" t="n">
        <v>1557.8</v>
      </c>
      <c r="X461" s="68" t="n">
        <v>1490.8</v>
      </c>
      <c r="Y461" s="68" t="n">
        <v>1245.21</v>
      </c>
      <c r="Z461" s="69"/>
    </row>
    <row r="462" customFormat="false" ht="12.75" hidden="false" customHeight="false" outlineLevel="0" collapsed="false">
      <c r="A462" s="67" t="n">
        <v>42655</v>
      </c>
      <c r="B462" s="68" t="n">
        <v>1161.64</v>
      </c>
      <c r="C462" s="68" t="n">
        <v>1051.46</v>
      </c>
      <c r="D462" s="68" t="n">
        <v>1007.09</v>
      </c>
      <c r="E462" s="68" t="n">
        <v>1009.74</v>
      </c>
      <c r="F462" s="68" t="n">
        <v>1070.59</v>
      </c>
      <c r="G462" s="68" t="n">
        <v>1201.2</v>
      </c>
      <c r="H462" s="68" t="n">
        <v>1318.96</v>
      </c>
      <c r="I462" s="68" t="n">
        <v>1565.19</v>
      </c>
      <c r="J462" s="68" t="n">
        <v>1631.63</v>
      </c>
      <c r="K462" s="68" t="n">
        <v>1660.25</v>
      </c>
      <c r="L462" s="68" t="n">
        <v>1651.34</v>
      </c>
      <c r="M462" s="68" t="n">
        <v>1683.57</v>
      </c>
      <c r="N462" s="68" t="n">
        <v>1665.11</v>
      </c>
      <c r="O462" s="68" t="n">
        <v>1675.55</v>
      </c>
      <c r="P462" s="68" t="n">
        <v>1666.49</v>
      </c>
      <c r="Q462" s="68" t="n">
        <v>1648.41</v>
      </c>
      <c r="R462" s="68" t="n">
        <v>1628.03</v>
      </c>
      <c r="S462" s="68" t="n">
        <v>1645.99</v>
      </c>
      <c r="T462" s="68" t="n">
        <v>1694.46</v>
      </c>
      <c r="U462" s="68" t="n">
        <v>1678.43</v>
      </c>
      <c r="V462" s="68" t="n">
        <v>1578.48</v>
      </c>
      <c r="W462" s="68" t="n">
        <v>1551.53</v>
      </c>
      <c r="X462" s="68" t="n">
        <v>1517.85</v>
      </c>
      <c r="Y462" s="68" t="n">
        <v>1257.66</v>
      </c>
      <c r="Z462" s="69"/>
    </row>
    <row r="463" customFormat="false" ht="12.75" hidden="false" customHeight="false" outlineLevel="0" collapsed="false">
      <c r="A463" s="67" t="n">
        <v>42656</v>
      </c>
      <c r="B463" s="68" t="n">
        <v>1167.54</v>
      </c>
      <c r="C463" s="68" t="n">
        <v>1088.09</v>
      </c>
      <c r="D463" s="68" t="n">
        <v>1015.04</v>
      </c>
      <c r="E463" s="68" t="n">
        <v>1017.88</v>
      </c>
      <c r="F463" s="68" t="n">
        <v>1082.86</v>
      </c>
      <c r="G463" s="68" t="n">
        <v>1208.83</v>
      </c>
      <c r="H463" s="68" t="n">
        <v>1365.09</v>
      </c>
      <c r="I463" s="68" t="n">
        <v>1637.75</v>
      </c>
      <c r="J463" s="68" t="n">
        <v>1656.57</v>
      </c>
      <c r="K463" s="68" t="n">
        <v>1667.67</v>
      </c>
      <c r="L463" s="68" t="n">
        <v>1659.93</v>
      </c>
      <c r="M463" s="68" t="n">
        <v>1681.12</v>
      </c>
      <c r="N463" s="68" t="n">
        <v>1663.24</v>
      </c>
      <c r="O463" s="68" t="n">
        <v>1677.6</v>
      </c>
      <c r="P463" s="68" t="n">
        <v>1698.44</v>
      </c>
      <c r="Q463" s="68" t="n">
        <v>1704.48</v>
      </c>
      <c r="R463" s="68" t="n">
        <v>1676.38</v>
      </c>
      <c r="S463" s="68" t="n">
        <v>1721.09</v>
      </c>
      <c r="T463" s="68" t="n">
        <v>1765.94</v>
      </c>
      <c r="U463" s="68" t="n">
        <v>1744.95</v>
      </c>
      <c r="V463" s="68" t="n">
        <v>1683.52</v>
      </c>
      <c r="W463" s="68" t="n">
        <v>1613.09</v>
      </c>
      <c r="X463" s="68" t="n">
        <v>1576.45</v>
      </c>
      <c r="Y463" s="68" t="n">
        <v>1279.92</v>
      </c>
      <c r="Z463" s="69"/>
    </row>
    <row r="464" customFormat="false" ht="12.75" hidden="false" customHeight="false" outlineLevel="0" collapsed="false">
      <c r="A464" s="67" t="n">
        <v>42657</v>
      </c>
      <c r="B464" s="68" t="n">
        <v>1181.22</v>
      </c>
      <c r="C464" s="68" t="n">
        <v>1125.68</v>
      </c>
      <c r="D464" s="68" t="n">
        <v>1076</v>
      </c>
      <c r="E464" s="68" t="n">
        <v>1074.04</v>
      </c>
      <c r="F464" s="68" t="n">
        <v>1145.13</v>
      </c>
      <c r="G464" s="68" t="n">
        <v>1236.65</v>
      </c>
      <c r="H464" s="68" t="n">
        <v>1406.95</v>
      </c>
      <c r="I464" s="68" t="n">
        <v>1645.53</v>
      </c>
      <c r="J464" s="68" t="n">
        <v>1680.4</v>
      </c>
      <c r="K464" s="68" t="n">
        <v>1703.14</v>
      </c>
      <c r="L464" s="68" t="n">
        <v>1689.24</v>
      </c>
      <c r="M464" s="68" t="n">
        <v>1704.61</v>
      </c>
      <c r="N464" s="68" t="n">
        <v>1686.74</v>
      </c>
      <c r="O464" s="68" t="n">
        <v>1695.69</v>
      </c>
      <c r="P464" s="68" t="n">
        <v>1681.23</v>
      </c>
      <c r="Q464" s="68" t="n">
        <v>1665.45</v>
      </c>
      <c r="R464" s="68" t="n">
        <v>1651.13</v>
      </c>
      <c r="S464" s="68" t="n">
        <v>1678.6</v>
      </c>
      <c r="T464" s="68" t="n">
        <v>1725.3</v>
      </c>
      <c r="U464" s="68" t="n">
        <v>1700.13</v>
      </c>
      <c r="V464" s="68" t="n">
        <v>1642.22</v>
      </c>
      <c r="W464" s="68" t="n">
        <v>1617.92</v>
      </c>
      <c r="X464" s="68" t="n">
        <v>1562.61</v>
      </c>
      <c r="Y464" s="68" t="n">
        <v>1261.86</v>
      </c>
      <c r="Z464" s="69"/>
    </row>
    <row r="465" customFormat="false" ht="12.75" hidden="false" customHeight="false" outlineLevel="0" collapsed="false">
      <c r="A465" s="67" t="n">
        <v>42658</v>
      </c>
      <c r="B465" s="68" t="n">
        <v>1204.98</v>
      </c>
      <c r="C465" s="68" t="n">
        <v>1111.08</v>
      </c>
      <c r="D465" s="68" t="n">
        <v>1067.34</v>
      </c>
      <c r="E465" s="68" t="n">
        <v>1045.07</v>
      </c>
      <c r="F465" s="68" t="n">
        <v>1078.38</v>
      </c>
      <c r="G465" s="68" t="n">
        <v>1156.49</v>
      </c>
      <c r="H465" s="68" t="n">
        <v>1244.98</v>
      </c>
      <c r="I465" s="68" t="n">
        <v>1316.36</v>
      </c>
      <c r="J465" s="68" t="n">
        <v>1601.32</v>
      </c>
      <c r="K465" s="68" t="n">
        <v>1618.28</v>
      </c>
      <c r="L465" s="68" t="n">
        <v>1615.51</v>
      </c>
      <c r="M465" s="68" t="n">
        <v>1614.95</v>
      </c>
      <c r="N465" s="68" t="n">
        <v>1610.53</v>
      </c>
      <c r="O465" s="68" t="n">
        <v>1607.87</v>
      </c>
      <c r="P465" s="68" t="n">
        <v>1606.31</v>
      </c>
      <c r="Q465" s="68" t="n">
        <v>1607.21</v>
      </c>
      <c r="R465" s="68" t="n">
        <v>1609.75</v>
      </c>
      <c r="S465" s="68" t="n">
        <v>1639.81</v>
      </c>
      <c r="T465" s="68" t="n">
        <v>1736.11</v>
      </c>
      <c r="U465" s="68" t="n">
        <v>1721.13</v>
      </c>
      <c r="V465" s="68" t="n">
        <v>1654.43</v>
      </c>
      <c r="W465" s="68" t="n">
        <v>1590.97</v>
      </c>
      <c r="X465" s="68" t="n">
        <v>1561.85</v>
      </c>
      <c r="Y465" s="68" t="n">
        <v>1439.87</v>
      </c>
      <c r="Z465" s="69"/>
    </row>
    <row r="466" customFormat="false" ht="12.75" hidden="false" customHeight="false" outlineLevel="0" collapsed="false">
      <c r="A466" s="67" t="n">
        <v>42659</v>
      </c>
      <c r="B466" s="68" t="n">
        <v>1145.19</v>
      </c>
      <c r="C466" s="68" t="n">
        <v>1065.91</v>
      </c>
      <c r="D466" s="68" t="n">
        <v>995.48</v>
      </c>
      <c r="E466" s="68" t="n">
        <v>970.36</v>
      </c>
      <c r="F466" s="68" t="n">
        <v>980.57</v>
      </c>
      <c r="G466" s="68" t="n">
        <v>1025.78</v>
      </c>
      <c r="H466" s="68" t="n">
        <v>1136.46</v>
      </c>
      <c r="I466" s="68" t="n">
        <v>1181.92</v>
      </c>
      <c r="J466" s="68" t="n">
        <v>1292.18</v>
      </c>
      <c r="K466" s="68" t="n">
        <v>1557.56</v>
      </c>
      <c r="L466" s="68" t="n">
        <v>1572.93</v>
      </c>
      <c r="M466" s="68" t="n">
        <v>1573.33</v>
      </c>
      <c r="N466" s="68" t="n">
        <v>1570.11</v>
      </c>
      <c r="O466" s="68" t="n">
        <v>1568.53</v>
      </c>
      <c r="P466" s="68" t="n">
        <v>1561.23</v>
      </c>
      <c r="Q466" s="68" t="n">
        <v>1570.76</v>
      </c>
      <c r="R466" s="68" t="n">
        <v>1577.32</v>
      </c>
      <c r="S466" s="68" t="n">
        <v>1595.3</v>
      </c>
      <c r="T466" s="68" t="n">
        <v>1635.74</v>
      </c>
      <c r="U466" s="68" t="n">
        <v>1626.59</v>
      </c>
      <c r="V466" s="68" t="n">
        <v>1574.9</v>
      </c>
      <c r="W466" s="68" t="n">
        <v>1560.45</v>
      </c>
      <c r="X466" s="68" t="n">
        <v>1507.22</v>
      </c>
      <c r="Y466" s="68" t="n">
        <v>1226.21</v>
      </c>
      <c r="Z466" s="69"/>
    </row>
    <row r="467" customFormat="false" ht="12.75" hidden="false" customHeight="false" outlineLevel="0" collapsed="false">
      <c r="A467" s="67" t="n">
        <v>42660</v>
      </c>
      <c r="B467" s="68" t="n">
        <v>1115.56</v>
      </c>
      <c r="C467" s="68" t="n">
        <v>1042.21</v>
      </c>
      <c r="D467" s="68" t="n">
        <v>1004.42</v>
      </c>
      <c r="E467" s="68" t="n">
        <v>1013.35</v>
      </c>
      <c r="F467" s="68" t="n">
        <v>1050.02</v>
      </c>
      <c r="G467" s="68" t="n">
        <v>1190.67</v>
      </c>
      <c r="H467" s="68" t="n">
        <v>1314.27</v>
      </c>
      <c r="I467" s="68" t="n">
        <v>1609.86</v>
      </c>
      <c r="J467" s="68" t="n">
        <v>1654.82</v>
      </c>
      <c r="K467" s="68" t="n">
        <v>1656.9</v>
      </c>
      <c r="L467" s="68" t="n">
        <v>1645.92</v>
      </c>
      <c r="M467" s="68" t="n">
        <v>1647.13</v>
      </c>
      <c r="N467" s="68" t="n">
        <v>1650.02</v>
      </c>
      <c r="O467" s="68" t="n">
        <v>1646.77</v>
      </c>
      <c r="P467" s="68" t="n">
        <v>1641.85</v>
      </c>
      <c r="Q467" s="68" t="n">
        <v>1638.65</v>
      </c>
      <c r="R467" s="68" t="n">
        <v>1634.86</v>
      </c>
      <c r="S467" s="68" t="n">
        <v>1643.8</v>
      </c>
      <c r="T467" s="68" t="n">
        <v>1642.49</v>
      </c>
      <c r="U467" s="68" t="n">
        <v>1634.92</v>
      </c>
      <c r="V467" s="68" t="n">
        <v>1623.76</v>
      </c>
      <c r="W467" s="68" t="n">
        <v>1610.51</v>
      </c>
      <c r="X467" s="68" t="n">
        <v>1546.91</v>
      </c>
      <c r="Y467" s="68" t="n">
        <v>1233</v>
      </c>
      <c r="Z467" s="69"/>
    </row>
    <row r="468" customFormat="false" ht="12.75" hidden="false" customHeight="false" outlineLevel="0" collapsed="false">
      <c r="A468" s="67" t="n">
        <v>42661</v>
      </c>
      <c r="B468" s="68" t="n">
        <v>1106.28</v>
      </c>
      <c r="C468" s="68" t="n">
        <v>1035.59</v>
      </c>
      <c r="D468" s="68" t="n">
        <v>1007.89</v>
      </c>
      <c r="E468" s="68" t="n">
        <v>1021.92</v>
      </c>
      <c r="F468" s="68" t="n">
        <v>1094.64</v>
      </c>
      <c r="G468" s="68" t="n">
        <v>1194.43</v>
      </c>
      <c r="H468" s="68" t="n">
        <v>1375.14</v>
      </c>
      <c r="I468" s="68" t="n">
        <v>1599.37</v>
      </c>
      <c r="J468" s="68" t="n">
        <v>1647.99</v>
      </c>
      <c r="K468" s="68" t="n">
        <v>1649.49</v>
      </c>
      <c r="L468" s="68" t="n">
        <v>1644.66</v>
      </c>
      <c r="M468" s="68" t="n">
        <v>1643.37</v>
      </c>
      <c r="N468" s="68" t="n">
        <v>1636.94</v>
      </c>
      <c r="O468" s="68" t="n">
        <v>1633.32</v>
      </c>
      <c r="P468" s="68" t="n">
        <v>1629.5</v>
      </c>
      <c r="Q468" s="68" t="n">
        <v>1626.65</v>
      </c>
      <c r="R468" s="68" t="n">
        <v>1624.92</v>
      </c>
      <c r="S468" s="68" t="n">
        <v>1636.25</v>
      </c>
      <c r="T468" s="68" t="n">
        <v>1631.28</v>
      </c>
      <c r="U468" s="68" t="n">
        <v>1621.41</v>
      </c>
      <c r="V468" s="68" t="n">
        <v>1611.51</v>
      </c>
      <c r="W468" s="68" t="n">
        <v>1596.32</v>
      </c>
      <c r="X468" s="68" t="n">
        <v>1510.47</v>
      </c>
      <c r="Y468" s="68" t="n">
        <v>1217.71</v>
      </c>
      <c r="Z468" s="69"/>
    </row>
    <row r="469" customFormat="false" ht="12.75" hidden="false" customHeight="false" outlineLevel="0" collapsed="false">
      <c r="A469" s="67" t="n">
        <v>42662</v>
      </c>
      <c r="B469" s="68" t="n">
        <v>1084.7</v>
      </c>
      <c r="C469" s="68" t="n">
        <v>1013.49</v>
      </c>
      <c r="D469" s="68" t="n">
        <v>966</v>
      </c>
      <c r="E469" s="68" t="n">
        <v>983.55</v>
      </c>
      <c r="F469" s="68" t="n">
        <v>1022.68</v>
      </c>
      <c r="G469" s="68" t="n">
        <v>1170.79</v>
      </c>
      <c r="H469" s="68" t="n">
        <v>1338.96</v>
      </c>
      <c r="I469" s="68" t="n">
        <v>1550.09</v>
      </c>
      <c r="J469" s="68" t="n">
        <v>1603.48</v>
      </c>
      <c r="K469" s="68" t="n">
        <v>1606.38</v>
      </c>
      <c r="L469" s="68" t="n">
        <v>1602.01</v>
      </c>
      <c r="M469" s="68" t="n">
        <v>1624.6</v>
      </c>
      <c r="N469" s="68" t="n">
        <v>1604.54</v>
      </c>
      <c r="O469" s="68" t="n">
        <v>1603.39</v>
      </c>
      <c r="P469" s="68" t="n">
        <v>1610.05</v>
      </c>
      <c r="Q469" s="68" t="n">
        <v>1594.52</v>
      </c>
      <c r="R469" s="68" t="n">
        <v>1592.75</v>
      </c>
      <c r="S469" s="68" t="n">
        <v>1613.77</v>
      </c>
      <c r="T469" s="68" t="n">
        <v>1594.97</v>
      </c>
      <c r="U469" s="68" t="n">
        <v>1586.61</v>
      </c>
      <c r="V469" s="68" t="n">
        <v>1576.24</v>
      </c>
      <c r="W469" s="68" t="n">
        <v>1554.51</v>
      </c>
      <c r="X469" s="68" t="n">
        <v>1465.66</v>
      </c>
      <c r="Y469" s="68" t="n">
        <v>1231.11</v>
      </c>
      <c r="Z469" s="69"/>
    </row>
    <row r="470" customFormat="false" ht="12.75" hidden="false" customHeight="false" outlineLevel="0" collapsed="false">
      <c r="A470" s="67" t="n">
        <v>42663</v>
      </c>
      <c r="B470" s="68" t="n">
        <v>1060.67</v>
      </c>
      <c r="C470" s="68" t="n">
        <v>976.27</v>
      </c>
      <c r="D470" s="68" t="n">
        <v>971.91</v>
      </c>
      <c r="E470" s="68" t="n">
        <v>969.24</v>
      </c>
      <c r="F470" s="68" t="n">
        <v>1022.34</v>
      </c>
      <c r="G470" s="68" t="n">
        <v>1143.83</v>
      </c>
      <c r="H470" s="68" t="n">
        <v>1246.59</v>
      </c>
      <c r="I470" s="68" t="n">
        <v>1459.49</v>
      </c>
      <c r="J470" s="68" t="n">
        <v>1570.62</v>
      </c>
      <c r="K470" s="68" t="n">
        <v>1571.42</v>
      </c>
      <c r="L470" s="68" t="n">
        <v>1566.49</v>
      </c>
      <c r="M470" s="68" t="n">
        <v>1565.04</v>
      </c>
      <c r="N470" s="68" t="n">
        <v>1567.58</v>
      </c>
      <c r="O470" s="68" t="n">
        <v>1564.6</v>
      </c>
      <c r="P470" s="68" t="n">
        <v>1561.21</v>
      </c>
      <c r="Q470" s="68" t="n">
        <v>1557.58</v>
      </c>
      <c r="R470" s="68" t="n">
        <v>1555.95</v>
      </c>
      <c r="S470" s="68" t="n">
        <v>1562.18</v>
      </c>
      <c r="T470" s="68" t="n">
        <v>1581.46</v>
      </c>
      <c r="U470" s="68" t="n">
        <v>1548.39</v>
      </c>
      <c r="V470" s="68" t="n">
        <v>1537.22</v>
      </c>
      <c r="W470" s="68" t="n">
        <v>1524.71</v>
      </c>
      <c r="X470" s="68" t="n">
        <v>1479.03</v>
      </c>
      <c r="Y470" s="68" t="n">
        <v>1223.35</v>
      </c>
      <c r="Z470" s="69"/>
    </row>
    <row r="471" customFormat="false" ht="12.75" hidden="false" customHeight="false" outlineLevel="0" collapsed="false">
      <c r="A471" s="67" t="n">
        <v>42664</v>
      </c>
      <c r="B471" s="68" t="n">
        <v>1120.3</v>
      </c>
      <c r="C471" s="68" t="n">
        <v>1079.28</v>
      </c>
      <c r="D471" s="68" t="n">
        <v>1015.37</v>
      </c>
      <c r="E471" s="68" t="n">
        <v>1027.18</v>
      </c>
      <c r="F471" s="68" t="n">
        <v>1113.44</v>
      </c>
      <c r="G471" s="68" t="n">
        <v>1220.17</v>
      </c>
      <c r="H471" s="68" t="n">
        <v>1349.87</v>
      </c>
      <c r="I471" s="68" t="n">
        <v>1598.04</v>
      </c>
      <c r="J471" s="68" t="n">
        <v>1637.06</v>
      </c>
      <c r="K471" s="68" t="n">
        <v>1637.29</v>
      </c>
      <c r="L471" s="68" t="n">
        <v>1631.04</v>
      </c>
      <c r="M471" s="68" t="n">
        <v>1635.29</v>
      </c>
      <c r="N471" s="68" t="n">
        <v>1630.7</v>
      </c>
      <c r="O471" s="68" t="n">
        <v>1627.85</v>
      </c>
      <c r="P471" s="68" t="n">
        <v>1619.97</v>
      </c>
      <c r="Q471" s="68" t="n">
        <v>1614.25</v>
      </c>
      <c r="R471" s="68" t="n">
        <v>1612.89</v>
      </c>
      <c r="S471" s="68" t="n">
        <v>1620.69</v>
      </c>
      <c r="T471" s="68" t="n">
        <v>1615.45</v>
      </c>
      <c r="U471" s="68" t="n">
        <v>1605.44</v>
      </c>
      <c r="V471" s="68" t="n">
        <v>1589.83</v>
      </c>
      <c r="W471" s="68" t="n">
        <v>1577.08</v>
      </c>
      <c r="X471" s="68" t="n">
        <v>1497.86</v>
      </c>
      <c r="Y471" s="68" t="n">
        <v>1239.17</v>
      </c>
      <c r="Z471" s="69"/>
    </row>
    <row r="472" customFormat="false" ht="12.75" hidden="false" customHeight="false" outlineLevel="0" collapsed="false">
      <c r="A472" s="67" t="n">
        <v>42665</v>
      </c>
      <c r="B472" s="68" t="n">
        <v>1240.33</v>
      </c>
      <c r="C472" s="68" t="n">
        <v>1130.37</v>
      </c>
      <c r="D472" s="68" t="n">
        <v>1096.06</v>
      </c>
      <c r="E472" s="68" t="n">
        <v>1098.49</v>
      </c>
      <c r="F472" s="68" t="n">
        <v>1114.82</v>
      </c>
      <c r="G472" s="68" t="n">
        <v>1148.71</v>
      </c>
      <c r="H472" s="68" t="n">
        <v>1197.8</v>
      </c>
      <c r="I472" s="68" t="n">
        <v>1270.26</v>
      </c>
      <c r="J472" s="68" t="n">
        <v>1536.02</v>
      </c>
      <c r="K472" s="68" t="n">
        <v>1563.51</v>
      </c>
      <c r="L472" s="68" t="n">
        <v>1561.31</v>
      </c>
      <c r="M472" s="68" t="n">
        <v>1559.44</v>
      </c>
      <c r="N472" s="68" t="n">
        <v>1555.65</v>
      </c>
      <c r="O472" s="68" t="n">
        <v>1551.99</v>
      </c>
      <c r="P472" s="68" t="n">
        <v>1550.88</v>
      </c>
      <c r="Q472" s="68" t="n">
        <v>1553.04</v>
      </c>
      <c r="R472" s="68" t="n">
        <v>1559.21</v>
      </c>
      <c r="S472" s="68" t="n">
        <v>1581.8</v>
      </c>
      <c r="T472" s="68" t="n">
        <v>1657.98</v>
      </c>
      <c r="U472" s="68" t="n">
        <v>1636.65</v>
      </c>
      <c r="V472" s="68" t="n">
        <v>1546.4</v>
      </c>
      <c r="W472" s="68" t="n">
        <v>1533.42</v>
      </c>
      <c r="X472" s="68" t="n">
        <v>1372.27</v>
      </c>
      <c r="Y472" s="68" t="n">
        <v>1224.95</v>
      </c>
      <c r="Z472" s="69"/>
    </row>
    <row r="473" customFormat="false" ht="12.75" hidden="false" customHeight="false" outlineLevel="0" collapsed="false">
      <c r="A473" s="67" t="n">
        <v>42666</v>
      </c>
      <c r="B473" s="68" t="n">
        <v>1168.16</v>
      </c>
      <c r="C473" s="68" t="n">
        <v>1100.55</v>
      </c>
      <c r="D473" s="68" t="n">
        <v>1079.32</v>
      </c>
      <c r="E473" s="68" t="n">
        <v>1054.11</v>
      </c>
      <c r="F473" s="68" t="n">
        <v>1063.94</v>
      </c>
      <c r="G473" s="68" t="n">
        <v>1118.79</v>
      </c>
      <c r="H473" s="68" t="n">
        <v>1145.31</v>
      </c>
      <c r="I473" s="68" t="n">
        <v>1167.57</v>
      </c>
      <c r="J473" s="68" t="n">
        <v>1285.58</v>
      </c>
      <c r="K473" s="68" t="n">
        <v>1484.16</v>
      </c>
      <c r="L473" s="68" t="n">
        <v>1504.98</v>
      </c>
      <c r="M473" s="68" t="n">
        <v>1503.76</v>
      </c>
      <c r="N473" s="68" t="n">
        <v>1502.53</v>
      </c>
      <c r="O473" s="68" t="n">
        <v>1500.99</v>
      </c>
      <c r="P473" s="68" t="n">
        <v>1500.7</v>
      </c>
      <c r="Q473" s="68" t="n">
        <v>1502.82</v>
      </c>
      <c r="R473" s="68" t="n">
        <v>1510.69</v>
      </c>
      <c r="S473" s="68" t="n">
        <v>1624.77</v>
      </c>
      <c r="T473" s="68" t="n">
        <v>1663.62</v>
      </c>
      <c r="U473" s="68" t="n">
        <v>1623.92</v>
      </c>
      <c r="V473" s="68" t="n">
        <v>1502.77</v>
      </c>
      <c r="W473" s="68" t="n">
        <v>1486.3</v>
      </c>
      <c r="X473" s="68" t="n">
        <v>1437.71</v>
      </c>
      <c r="Y473" s="68" t="n">
        <v>1248.2</v>
      </c>
      <c r="Z473" s="69"/>
    </row>
    <row r="474" customFormat="false" ht="12.75" hidden="false" customHeight="false" outlineLevel="0" collapsed="false">
      <c r="A474" s="67" t="n">
        <v>42667</v>
      </c>
      <c r="B474" s="68" t="n">
        <v>1102.06</v>
      </c>
      <c r="C474" s="68" t="n">
        <v>1023.49</v>
      </c>
      <c r="D474" s="68" t="n">
        <v>1014.54</v>
      </c>
      <c r="E474" s="68" t="n">
        <v>1028.27</v>
      </c>
      <c r="F474" s="68" t="n">
        <v>1070.92</v>
      </c>
      <c r="G474" s="68" t="n">
        <v>1203.34</v>
      </c>
      <c r="H474" s="68" t="n">
        <v>1292.59</v>
      </c>
      <c r="I474" s="68" t="n">
        <v>1587.01</v>
      </c>
      <c r="J474" s="68" t="n">
        <v>1687.96</v>
      </c>
      <c r="K474" s="68" t="n">
        <v>1692.53</v>
      </c>
      <c r="L474" s="68" t="n">
        <v>1691.03</v>
      </c>
      <c r="M474" s="68" t="n">
        <v>1691.47</v>
      </c>
      <c r="N474" s="68" t="n">
        <v>1692.09</v>
      </c>
      <c r="O474" s="68" t="n">
        <v>1690.53</v>
      </c>
      <c r="P474" s="68" t="n">
        <v>1685.96</v>
      </c>
      <c r="Q474" s="68" t="n">
        <v>1683.53</v>
      </c>
      <c r="R474" s="68" t="n">
        <v>1679.7</v>
      </c>
      <c r="S474" s="68" t="n">
        <v>1708.61</v>
      </c>
      <c r="T474" s="68" t="n">
        <v>1724.35</v>
      </c>
      <c r="U474" s="68" t="n">
        <v>1692.18</v>
      </c>
      <c r="V474" s="68" t="n">
        <v>1656.06</v>
      </c>
      <c r="W474" s="68" t="n">
        <v>1636.78</v>
      </c>
      <c r="X474" s="68" t="n">
        <v>1413.38</v>
      </c>
      <c r="Y474" s="68" t="n">
        <v>1258.79</v>
      </c>
      <c r="Z474" s="69"/>
    </row>
    <row r="475" customFormat="false" ht="12.75" hidden="false" customHeight="false" outlineLevel="0" collapsed="false">
      <c r="A475" s="67" t="n">
        <v>42668</v>
      </c>
      <c r="B475" s="68" t="n">
        <v>1168.48</v>
      </c>
      <c r="C475" s="68" t="n">
        <v>1100.08</v>
      </c>
      <c r="D475" s="68" t="n">
        <v>1062.99</v>
      </c>
      <c r="E475" s="68" t="n">
        <v>1073.62</v>
      </c>
      <c r="F475" s="68" t="n">
        <v>1122.36</v>
      </c>
      <c r="G475" s="68" t="n">
        <v>1260.17</v>
      </c>
      <c r="H475" s="68" t="n">
        <v>1351.71</v>
      </c>
      <c r="I475" s="68" t="n">
        <v>1598.5</v>
      </c>
      <c r="J475" s="68" t="n">
        <v>1649.76</v>
      </c>
      <c r="K475" s="68" t="n">
        <v>1731.73</v>
      </c>
      <c r="L475" s="68" t="n">
        <v>1714.49</v>
      </c>
      <c r="M475" s="68" t="n">
        <v>1705.94</v>
      </c>
      <c r="N475" s="68" t="n">
        <v>1695.22</v>
      </c>
      <c r="O475" s="68" t="n">
        <v>1698.6</v>
      </c>
      <c r="P475" s="68" t="n">
        <v>1686.92</v>
      </c>
      <c r="Q475" s="68" t="n">
        <v>1679.48</v>
      </c>
      <c r="R475" s="68" t="n">
        <v>1665.59</v>
      </c>
      <c r="S475" s="68" t="n">
        <v>1689.3</v>
      </c>
      <c r="T475" s="68" t="n">
        <v>1669.32</v>
      </c>
      <c r="U475" s="68" t="n">
        <v>1619.2</v>
      </c>
      <c r="V475" s="68" t="n">
        <v>1604.18</v>
      </c>
      <c r="W475" s="68" t="n">
        <v>1571.99</v>
      </c>
      <c r="X475" s="68" t="n">
        <v>1395.46</v>
      </c>
      <c r="Y475" s="68" t="n">
        <v>1260.31</v>
      </c>
      <c r="Z475" s="69"/>
    </row>
    <row r="476" customFormat="false" ht="12.75" hidden="false" customHeight="false" outlineLevel="0" collapsed="false">
      <c r="A476" s="67" t="n">
        <v>42669</v>
      </c>
      <c r="B476" s="68" t="n">
        <v>1128.74</v>
      </c>
      <c r="C476" s="68" t="n">
        <v>1084.53</v>
      </c>
      <c r="D476" s="68" t="n">
        <v>1073.59</v>
      </c>
      <c r="E476" s="68" t="n">
        <v>1074.58</v>
      </c>
      <c r="F476" s="68" t="n">
        <v>1135.64</v>
      </c>
      <c r="G476" s="68" t="n">
        <v>1231.54</v>
      </c>
      <c r="H476" s="68" t="n">
        <v>1337.28</v>
      </c>
      <c r="I476" s="68" t="n">
        <v>1584.98</v>
      </c>
      <c r="J476" s="68" t="n">
        <v>1595.74</v>
      </c>
      <c r="K476" s="68" t="n">
        <v>1602.77</v>
      </c>
      <c r="L476" s="68" t="n">
        <v>1598.58</v>
      </c>
      <c r="M476" s="68" t="n">
        <v>1592.9</v>
      </c>
      <c r="N476" s="68" t="n">
        <v>1591.34</v>
      </c>
      <c r="O476" s="68" t="n">
        <v>1593.08</v>
      </c>
      <c r="P476" s="68" t="n">
        <v>1591.06</v>
      </c>
      <c r="Q476" s="68" t="n">
        <v>1584.11</v>
      </c>
      <c r="R476" s="68" t="n">
        <v>1590.61</v>
      </c>
      <c r="S476" s="68" t="n">
        <v>1673.27</v>
      </c>
      <c r="T476" s="68" t="n">
        <v>1685.53</v>
      </c>
      <c r="U476" s="68" t="n">
        <v>1606.82</v>
      </c>
      <c r="V476" s="68" t="n">
        <v>1575.97</v>
      </c>
      <c r="W476" s="68" t="n">
        <v>1546.08</v>
      </c>
      <c r="X476" s="68" t="n">
        <v>1347.86</v>
      </c>
      <c r="Y476" s="68" t="n">
        <v>1231.79</v>
      </c>
      <c r="Z476" s="69"/>
    </row>
    <row r="477" customFormat="false" ht="12.75" hidden="false" customHeight="false" outlineLevel="0" collapsed="false">
      <c r="A477" s="67" t="n">
        <v>42670</v>
      </c>
      <c r="B477" s="68" t="n">
        <v>1111.55</v>
      </c>
      <c r="C477" s="68" t="n">
        <v>1051.55</v>
      </c>
      <c r="D477" s="68" t="n">
        <v>1012.33</v>
      </c>
      <c r="E477" s="68" t="n">
        <v>1017.49</v>
      </c>
      <c r="F477" s="68" t="n">
        <v>1091.25</v>
      </c>
      <c r="G477" s="68" t="n">
        <v>1225.93</v>
      </c>
      <c r="H477" s="68" t="n">
        <v>1292.88</v>
      </c>
      <c r="I477" s="68" t="n">
        <v>1426.43</v>
      </c>
      <c r="J477" s="68" t="n">
        <v>1443.49</v>
      </c>
      <c r="K477" s="68" t="n">
        <v>1541.67</v>
      </c>
      <c r="L477" s="68" t="n">
        <v>1594.06</v>
      </c>
      <c r="M477" s="68" t="n">
        <v>1565.36</v>
      </c>
      <c r="N477" s="68" t="n">
        <v>1515.53</v>
      </c>
      <c r="O477" s="68" t="n">
        <v>1518.06</v>
      </c>
      <c r="P477" s="68" t="n">
        <v>1526.65</v>
      </c>
      <c r="Q477" s="68" t="n">
        <v>1521.32</v>
      </c>
      <c r="R477" s="68" t="n">
        <v>1493.45</v>
      </c>
      <c r="S477" s="68" t="n">
        <v>1642.51</v>
      </c>
      <c r="T477" s="68" t="n">
        <v>1642.02</v>
      </c>
      <c r="U477" s="68" t="n">
        <v>1555.49</v>
      </c>
      <c r="V477" s="68" t="n">
        <v>1509.5</v>
      </c>
      <c r="W477" s="68" t="n">
        <v>1394.94</v>
      </c>
      <c r="X477" s="68" t="n">
        <v>1274.78</v>
      </c>
      <c r="Y477" s="68" t="n">
        <v>1194.89</v>
      </c>
      <c r="Z477" s="69"/>
    </row>
    <row r="478" customFormat="false" ht="12.75" hidden="false" customHeight="false" outlineLevel="0" collapsed="false">
      <c r="A478" s="67" t="n">
        <v>42671</v>
      </c>
      <c r="B478" s="68" t="n">
        <v>1148.67</v>
      </c>
      <c r="C478" s="68" t="n">
        <v>1078.91</v>
      </c>
      <c r="D478" s="68" t="n">
        <v>1050.84</v>
      </c>
      <c r="E478" s="68" t="n">
        <v>1057.98</v>
      </c>
      <c r="F478" s="68" t="n">
        <v>1130.04</v>
      </c>
      <c r="G478" s="68" t="n">
        <v>1241.47</v>
      </c>
      <c r="H478" s="68" t="n">
        <v>1393.67</v>
      </c>
      <c r="I478" s="68" t="n">
        <v>1552.3</v>
      </c>
      <c r="J478" s="68" t="n">
        <v>1570.72</v>
      </c>
      <c r="K478" s="68" t="n">
        <v>1630.85</v>
      </c>
      <c r="L478" s="68" t="n">
        <v>1643.03</v>
      </c>
      <c r="M478" s="68" t="n">
        <v>1672.91</v>
      </c>
      <c r="N478" s="68" t="n">
        <v>1606.11</v>
      </c>
      <c r="O478" s="68" t="n">
        <v>1668.05</v>
      </c>
      <c r="P478" s="68" t="n">
        <v>1641.73</v>
      </c>
      <c r="Q478" s="68" t="n">
        <v>1620.01</v>
      </c>
      <c r="R478" s="68" t="n">
        <v>1583.89</v>
      </c>
      <c r="S478" s="68" t="n">
        <v>1788.53</v>
      </c>
      <c r="T478" s="68" t="n">
        <v>1659.4</v>
      </c>
      <c r="U478" s="68" t="n">
        <v>1566.39</v>
      </c>
      <c r="V478" s="68" t="n">
        <v>1542.67</v>
      </c>
      <c r="W478" s="68" t="n">
        <v>1523.39</v>
      </c>
      <c r="X478" s="68" t="n">
        <v>1451.6</v>
      </c>
      <c r="Y478" s="68" t="n">
        <v>1278.49</v>
      </c>
      <c r="Z478" s="69"/>
    </row>
    <row r="479" customFormat="false" ht="12.75" hidden="false" customHeight="false" outlineLevel="0" collapsed="false">
      <c r="A479" s="67" t="n">
        <v>42672</v>
      </c>
      <c r="B479" s="68" t="n">
        <v>1236.48</v>
      </c>
      <c r="C479" s="68" t="n">
        <v>1162.01</v>
      </c>
      <c r="D479" s="68" t="n">
        <v>1087.03</v>
      </c>
      <c r="E479" s="68" t="n">
        <v>1096.61</v>
      </c>
      <c r="F479" s="68" t="n">
        <v>1143.38</v>
      </c>
      <c r="G479" s="68" t="n">
        <v>1199.67</v>
      </c>
      <c r="H479" s="68" t="n">
        <v>1214.72</v>
      </c>
      <c r="I479" s="68" t="n">
        <v>1408.51</v>
      </c>
      <c r="J479" s="68" t="n">
        <v>1559.44</v>
      </c>
      <c r="K479" s="68" t="n">
        <v>1565.13</v>
      </c>
      <c r="L479" s="68" t="n">
        <v>1565.5</v>
      </c>
      <c r="M479" s="68" t="n">
        <v>1564.72</v>
      </c>
      <c r="N479" s="68" t="n">
        <v>1561.31</v>
      </c>
      <c r="O479" s="68" t="n">
        <v>1557.89</v>
      </c>
      <c r="P479" s="68" t="n">
        <v>1556.09</v>
      </c>
      <c r="Q479" s="68" t="n">
        <v>1560.04</v>
      </c>
      <c r="R479" s="68" t="n">
        <v>1570.6</v>
      </c>
      <c r="S479" s="68" t="n">
        <v>1650.09</v>
      </c>
      <c r="T479" s="68" t="n">
        <v>1681.91</v>
      </c>
      <c r="U479" s="68" t="n">
        <v>1634.91</v>
      </c>
      <c r="V479" s="68" t="n">
        <v>1556.42</v>
      </c>
      <c r="W479" s="68" t="n">
        <v>1536.28</v>
      </c>
      <c r="X479" s="68" t="n">
        <v>1470.07</v>
      </c>
      <c r="Y479" s="68" t="n">
        <v>1298.58</v>
      </c>
      <c r="Z479" s="69"/>
    </row>
    <row r="480" customFormat="false" ht="12.75" hidden="false" customHeight="false" outlineLevel="0" collapsed="false">
      <c r="A480" s="67" t="n">
        <v>42673</v>
      </c>
      <c r="B480" s="68" t="n">
        <v>1168.43</v>
      </c>
      <c r="C480" s="68" t="n">
        <v>1079.13</v>
      </c>
      <c r="D480" s="68" t="n">
        <v>1031.47</v>
      </c>
      <c r="E480" s="68" t="n">
        <v>1011</v>
      </c>
      <c r="F480" s="68" t="n">
        <v>1051.09</v>
      </c>
      <c r="G480" s="68" t="n">
        <v>1111.78</v>
      </c>
      <c r="H480" s="68" t="n">
        <v>1166.81</v>
      </c>
      <c r="I480" s="68" t="n">
        <v>1205.26</v>
      </c>
      <c r="J480" s="68" t="n">
        <v>1265.71</v>
      </c>
      <c r="K480" s="68" t="n">
        <v>1455.39</v>
      </c>
      <c r="L480" s="68" t="n">
        <v>1471.05</v>
      </c>
      <c r="M480" s="68" t="n">
        <v>1471</v>
      </c>
      <c r="N480" s="68" t="n">
        <v>1468.33</v>
      </c>
      <c r="O480" s="68" t="n">
        <v>1468.58</v>
      </c>
      <c r="P480" s="68" t="n">
        <v>1469.11</v>
      </c>
      <c r="Q480" s="68" t="n">
        <v>1474.73</v>
      </c>
      <c r="R480" s="68" t="n">
        <v>1500.11</v>
      </c>
      <c r="S480" s="68" t="n">
        <v>1563.23</v>
      </c>
      <c r="T480" s="68" t="n">
        <v>1612.27</v>
      </c>
      <c r="U480" s="68" t="n">
        <v>1550.15</v>
      </c>
      <c r="V480" s="68" t="n">
        <v>1503.92</v>
      </c>
      <c r="W480" s="68" t="n">
        <v>1462.32</v>
      </c>
      <c r="X480" s="68" t="n">
        <v>1267.6</v>
      </c>
      <c r="Y480" s="68" t="n">
        <v>1175.12</v>
      </c>
      <c r="Z480" s="69"/>
    </row>
    <row r="481" customFormat="false" ht="12.75" hidden="false" customHeight="false" outlineLevel="0" collapsed="false">
      <c r="A481" s="67" t="n">
        <v>42674</v>
      </c>
      <c r="B481" s="68" t="n">
        <v>1125.63</v>
      </c>
      <c r="C481" s="68" t="n">
        <v>1060.27</v>
      </c>
      <c r="D481" s="68" t="n">
        <v>1017.47</v>
      </c>
      <c r="E481" s="68" t="n">
        <v>1014.31</v>
      </c>
      <c r="F481" s="68" t="n">
        <v>1078.98</v>
      </c>
      <c r="G481" s="68" t="n">
        <v>1186.62</v>
      </c>
      <c r="H481" s="68" t="n">
        <v>1289.08</v>
      </c>
      <c r="I481" s="68" t="n">
        <v>1485.19</v>
      </c>
      <c r="J481" s="68" t="n">
        <v>1499.46</v>
      </c>
      <c r="K481" s="68" t="n">
        <v>1510.05</v>
      </c>
      <c r="L481" s="68" t="n">
        <v>1573.31</v>
      </c>
      <c r="M481" s="68" t="n">
        <v>1539.97</v>
      </c>
      <c r="N481" s="68" t="n">
        <v>1511.25</v>
      </c>
      <c r="O481" s="68" t="n">
        <v>1510.22</v>
      </c>
      <c r="P481" s="68" t="n">
        <v>1507.07</v>
      </c>
      <c r="Q481" s="68" t="n">
        <v>1504.86</v>
      </c>
      <c r="R481" s="68" t="n">
        <v>1493.63</v>
      </c>
      <c r="S481" s="68" t="n">
        <v>1505.79</v>
      </c>
      <c r="T481" s="68" t="n">
        <v>1582.36</v>
      </c>
      <c r="U481" s="68" t="n">
        <v>1486.56</v>
      </c>
      <c r="V481" s="68" t="n">
        <v>1474.29</v>
      </c>
      <c r="W481" s="68" t="n">
        <v>1454.59</v>
      </c>
      <c r="X481" s="68" t="n">
        <v>1277.4</v>
      </c>
      <c r="Y481" s="68" t="n">
        <v>1136.6</v>
      </c>
      <c r="Z481" s="69"/>
    </row>
    <row r="482" customFormat="false" ht="12.75" hidden="false" customHeight="false" outlineLevel="0" collapsed="false">
      <c r="A482" s="70"/>
      <c r="B482" s="71"/>
      <c r="C482" s="55"/>
      <c r="D482" s="55"/>
      <c r="E482" s="55"/>
      <c r="F482" s="55"/>
      <c r="G482" s="55"/>
      <c r="H482" s="55"/>
      <c r="I482" s="55"/>
      <c r="J482" s="55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72"/>
    </row>
    <row r="483" customFormat="false" ht="12.75" hidden="false" customHeight="false" outlineLevel="0" collapsed="false">
      <c r="A483" s="70"/>
      <c r="B483" s="71"/>
      <c r="C483" s="55"/>
      <c r="D483" s="55"/>
      <c r="E483" s="55"/>
      <c r="F483" s="55"/>
      <c r="G483" s="55"/>
      <c r="H483" s="55"/>
      <c r="I483" s="55"/>
      <c r="J483" s="55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72"/>
    </row>
    <row r="484" customFormat="false" ht="15.75" hidden="false" customHeight="false" outlineLevel="0" collapsed="false">
      <c r="A484" s="61" t="s">
        <v>64</v>
      </c>
      <c r="B484" s="62" t="s">
        <v>91</v>
      </c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3"/>
    </row>
    <row r="485" customFormat="false" ht="15.75" hidden="false" customHeight="false" outlineLevel="0" collapsed="false">
      <c r="A485" s="64" t="s">
        <v>66</v>
      </c>
      <c r="B485" s="65" t="s">
        <v>67</v>
      </c>
      <c r="C485" s="65" t="s">
        <v>68</v>
      </c>
      <c r="D485" s="65" t="s">
        <v>69</v>
      </c>
      <c r="E485" s="65" t="s">
        <v>70</v>
      </c>
      <c r="F485" s="65" t="s">
        <v>71</v>
      </c>
      <c r="G485" s="65" t="s">
        <v>72</v>
      </c>
      <c r="H485" s="65" t="s">
        <v>73</v>
      </c>
      <c r="I485" s="65" t="s">
        <v>74</v>
      </c>
      <c r="J485" s="65" t="s">
        <v>75</v>
      </c>
      <c r="K485" s="65" t="s">
        <v>76</v>
      </c>
      <c r="L485" s="65" t="s">
        <v>77</v>
      </c>
      <c r="M485" s="65" t="s">
        <v>78</v>
      </c>
      <c r="N485" s="65" t="s">
        <v>79</v>
      </c>
      <c r="O485" s="65" t="s">
        <v>80</v>
      </c>
      <c r="P485" s="65" t="s">
        <v>81</v>
      </c>
      <c r="Q485" s="65" t="s">
        <v>82</v>
      </c>
      <c r="R485" s="65" t="s">
        <v>83</v>
      </c>
      <c r="S485" s="65" t="s">
        <v>84</v>
      </c>
      <c r="T485" s="65" t="s">
        <v>85</v>
      </c>
      <c r="U485" s="65" t="s">
        <v>86</v>
      </c>
      <c r="V485" s="65" t="s">
        <v>87</v>
      </c>
      <c r="W485" s="65" t="s">
        <v>88</v>
      </c>
      <c r="X485" s="65" t="s">
        <v>89</v>
      </c>
      <c r="Y485" s="65" t="s">
        <v>90</v>
      </c>
      <c r="Z485" s="66"/>
    </row>
    <row r="486" customFormat="false" ht="12.75" hidden="false" customHeight="false" outlineLevel="0" collapsed="false">
      <c r="A486" s="67" t="n">
        <v>42644</v>
      </c>
      <c r="B486" s="68" t="n">
        <v>1363.29</v>
      </c>
      <c r="C486" s="68" t="n">
        <v>1275.98</v>
      </c>
      <c r="D486" s="68" t="n">
        <v>1242.4</v>
      </c>
      <c r="E486" s="68" t="n">
        <v>1220.94</v>
      </c>
      <c r="F486" s="68" t="n">
        <v>1233.32</v>
      </c>
      <c r="G486" s="68" t="n">
        <v>1280.43</v>
      </c>
      <c r="H486" s="68" t="n">
        <v>1294.79</v>
      </c>
      <c r="I486" s="68" t="n">
        <v>1384.48</v>
      </c>
      <c r="J486" s="68" t="n">
        <v>1657.52</v>
      </c>
      <c r="K486" s="68" t="n">
        <v>1696.84</v>
      </c>
      <c r="L486" s="68" t="n">
        <v>1691.09</v>
      </c>
      <c r="M486" s="68" t="n">
        <v>1687.1</v>
      </c>
      <c r="N486" s="68" t="n">
        <v>1676.56</v>
      </c>
      <c r="O486" s="68" t="n">
        <v>1670.62</v>
      </c>
      <c r="P486" s="68" t="n">
        <v>1664.76</v>
      </c>
      <c r="Q486" s="68" t="n">
        <v>1663.35</v>
      </c>
      <c r="R486" s="68" t="n">
        <v>1667.66</v>
      </c>
      <c r="S486" s="68" t="n">
        <v>1675.07</v>
      </c>
      <c r="T486" s="68" t="n">
        <v>1748.3</v>
      </c>
      <c r="U486" s="68" t="n">
        <v>1770.62</v>
      </c>
      <c r="V486" s="68" t="n">
        <v>1734.23</v>
      </c>
      <c r="W486" s="68" t="n">
        <v>1679.56</v>
      </c>
      <c r="X486" s="68" t="n">
        <v>1603.46</v>
      </c>
      <c r="Y486" s="68" t="n">
        <v>1336.02</v>
      </c>
      <c r="Z486" s="69"/>
    </row>
    <row r="487" customFormat="false" ht="12.75" hidden="false" customHeight="false" outlineLevel="0" collapsed="false">
      <c r="A487" s="67" t="n">
        <v>42645</v>
      </c>
      <c r="B487" s="68" t="n">
        <v>1258.66</v>
      </c>
      <c r="C487" s="68" t="n">
        <v>1164.54</v>
      </c>
      <c r="D487" s="68" t="n">
        <v>1109.47</v>
      </c>
      <c r="E487" s="68" t="n">
        <v>1081.48</v>
      </c>
      <c r="F487" s="68" t="n">
        <v>1124.48</v>
      </c>
      <c r="G487" s="68" t="n">
        <v>1171.93</v>
      </c>
      <c r="H487" s="68" t="n">
        <v>1224.55</v>
      </c>
      <c r="I487" s="68" t="n">
        <v>1235.23</v>
      </c>
      <c r="J487" s="68" t="n">
        <v>1295.13</v>
      </c>
      <c r="K487" s="68" t="n">
        <v>1410.87</v>
      </c>
      <c r="L487" s="68" t="n">
        <v>1430.39</v>
      </c>
      <c r="M487" s="68" t="n">
        <v>1436.13</v>
      </c>
      <c r="N487" s="68" t="n">
        <v>1434.23</v>
      </c>
      <c r="O487" s="68" t="n">
        <v>1458.93</v>
      </c>
      <c r="P487" s="68" t="n">
        <v>1468.6</v>
      </c>
      <c r="Q487" s="68" t="n">
        <v>1424.65</v>
      </c>
      <c r="R487" s="68" t="n">
        <v>1430.73</v>
      </c>
      <c r="S487" s="68" t="n">
        <v>1558.9</v>
      </c>
      <c r="T487" s="68" t="n">
        <v>1683.96</v>
      </c>
      <c r="U487" s="68" t="n">
        <v>1699.27</v>
      </c>
      <c r="V487" s="68" t="n">
        <v>1654.33</v>
      </c>
      <c r="W487" s="68" t="n">
        <v>1588.9</v>
      </c>
      <c r="X487" s="68" t="n">
        <v>1414.22</v>
      </c>
      <c r="Y487" s="68" t="n">
        <v>1244.56</v>
      </c>
      <c r="Z487" s="69"/>
    </row>
    <row r="488" customFormat="false" ht="12.75" hidden="false" customHeight="false" outlineLevel="0" collapsed="false">
      <c r="A488" s="67" t="n">
        <v>42646</v>
      </c>
      <c r="B488" s="68" t="n">
        <v>1196.87</v>
      </c>
      <c r="C488" s="68" t="n">
        <v>1118.11</v>
      </c>
      <c r="D488" s="68" t="n">
        <v>1095.16</v>
      </c>
      <c r="E488" s="68" t="n">
        <v>1077.51</v>
      </c>
      <c r="F488" s="68" t="n">
        <v>1119.53</v>
      </c>
      <c r="G488" s="68" t="n">
        <v>1213.8</v>
      </c>
      <c r="H488" s="68" t="n">
        <v>1300.66</v>
      </c>
      <c r="I488" s="68" t="n">
        <v>1368.49</v>
      </c>
      <c r="J488" s="68" t="n">
        <v>1653.09</v>
      </c>
      <c r="K488" s="68" t="n">
        <v>1693.16</v>
      </c>
      <c r="L488" s="68" t="n">
        <v>1702.81</v>
      </c>
      <c r="M488" s="68" t="n">
        <v>1699.86</v>
      </c>
      <c r="N488" s="68" t="n">
        <v>1657.86</v>
      </c>
      <c r="O488" s="68" t="n">
        <v>1657.93</v>
      </c>
      <c r="P488" s="68" t="n">
        <v>1655.06</v>
      </c>
      <c r="Q488" s="68" t="n">
        <v>1639.57</v>
      </c>
      <c r="R488" s="68" t="n">
        <v>1627.75</v>
      </c>
      <c r="S488" s="68" t="n">
        <v>1630.52</v>
      </c>
      <c r="T488" s="68" t="n">
        <v>1678.81</v>
      </c>
      <c r="U488" s="68" t="n">
        <v>1716.21</v>
      </c>
      <c r="V488" s="68" t="n">
        <v>1638.56</v>
      </c>
      <c r="W488" s="68" t="n">
        <v>1598.51</v>
      </c>
      <c r="X488" s="68" t="n">
        <v>1493.78</v>
      </c>
      <c r="Y488" s="68" t="n">
        <v>1267.97</v>
      </c>
      <c r="Z488" s="69"/>
    </row>
    <row r="489" customFormat="false" ht="12.75" hidden="false" customHeight="false" outlineLevel="0" collapsed="false">
      <c r="A489" s="67" t="n">
        <v>42647</v>
      </c>
      <c r="B489" s="68" t="n">
        <v>1194.68</v>
      </c>
      <c r="C489" s="68" t="n">
        <v>1134.22</v>
      </c>
      <c r="D489" s="68" t="n">
        <v>1098.82</v>
      </c>
      <c r="E489" s="68" t="n">
        <v>1094.92</v>
      </c>
      <c r="F489" s="68" t="n">
        <v>1132.62</v>
      </c>
      <c r="G489" s="68" t="n">
        <v>1291.33</v>
      </c>
      <c r="H489" s="68" t="n">
        <v>1446.42</v>
      </c>
      <c r="I489" s="68" t="n">
        <v>1588.68</v>
      </c>
      <c r="J489" s="68" t="n">
        <v>1678.53</v>
      </c>
      <c r="K489" s="68" t="n">
        <v>1688.68</v>
      </c>
      <c r="L489" s="68" t="n">
        <v>1674.26</v>
      </c>
      <c r="M489" s="68" t="n">
        <v>1665.14</v>
      </c>
      <c r="N489" s="68" t="n">
        <v>1662.44</v>
      </c>
      <c r="O489" s="68" t="n">
        <v>1660.6</v>
      </c>
      <c r="P489" s="68" t="n">
        <v>1671.24</v>
      </c>
      <c r="Q489" s="68" t="n">
        <v>1637.87</v>
      </c>
      <c r="R489" s="68" t="n">
        <v>1634.55</v>
      </c>
      <c r="S489" s="68" t="n">
        <v>1646.05</v>
      </c>
      <c r="T489" s="68" t="n">
        <v>1699.23</v>
      </c>
      <c r="U489" s="68" t="n">
        <v>1774.58</v>
      </c>
      <c r="V489" s="68" t="n">
        <v>1670.13</v>
      </c>
      <c r="W489" s="68" t="n">
        <v>1632.3</v>
      </c>
      <c r="X489" s="68" t="n">
        <v>1542.94</v>
      </c>
      <c r="Y489" s="68" t="n">
        <v>1328.41</v>
      </c>
      <c r="Z489" s="69"/>
    </row>
    <row r="490" customFormat="false" ht="12.75" hidden="false" customHeight="false" outlineLevel="0" collapsed="false">
      <c r="A490" s="67" t="n">
        <v>42648</v>
      </c>
      <c r="B490" s="68" t="n">
        <v>1205.88</v>
      </c>
      <c r="C490" s="68" t="n">
        <v>1132.21</v>
      </c>
      <c r="D490" s="68" t="n">
        <v>1077.21</v>
      </c>
      <c r="E490" s="68" t="n">
        <v>1076.89</v>
      </c>
      <c r="F490" s="68" t="n">
        <v>1123.23</v>
      </c>
      <c r="G490" s="68" t="n">
        <v>1266.4</v>
      </c>
      <c r="H490" s="68" t="n">
        <v>1363.05</v>
      </c>
      <c r="I490" s="68" t="n">
        <v>1609.46</v>
      </c>
      <c r="J490" s="68" t="n">
        <v>1626.27</v>
      </c>
      <c r="K490" s="68" t="n">
        <v>1641.14</v>
      </c>
      <c r="L490" s="68" t="n">
        <v>1616.91</v>
      </c>
      <c r="M490" s="68" t="n">
        <v>1631.16</v>
      </c>
      <c r="N490" s="68" t="n">
        <v>1619.25</v>
      </c>
      <c r="O490" s="68" t="n">
        <v>1613.73</v>
      </c>
      <c r="P490" s="68" t="n">
        <v>1622.76</v>
      </c>
      <c r="Q490" s="68" t="n">
        <v>1602.41</v>
      </c>
      <c r="R490" s="68" t="n">
        <v>1603.33</v>
      </c>
      <c r="S490" s="68" t="n">
        <v>1633.51</v>
      </c>
      <c r="T490" s="68" t="n">
        <v>1680.46</v>
      </c>
      <c r="U490" s="68" t="n">
        <v>1716.81</v>
      </c>
      <c r="V490" s="68" t="n">
        <v>1626.19</v>
      </c>
      <c r="W490" s="68" t="n">
        <v>1581.96</v>
      </c>
      <c r="X490" s="68" t="n">
        <v>1564.51</v>
      </c>
      <c r="Y490" s="68" t="n">
        <v>1418.52</v>
      </c>
      <c r="Z490" s="69"/>
    </row>
    <row r="491" customFormat="false" ht="12.75" hidden="false" customHeight="false" outlineLevel="0" collapsed="false">
      <c r="A491" s="67" t="n">
        <v>42649</v>
      </c>
      <c r="B491" s="68" t="n">
        <v>1217.15</v>
      </c>
      <c r="C491" s="68" t="n">
        <v>1124.76</v>
      </c>
      <c r="D491" s="68" t="n">
        <v>1094.89</v>
      </c>
      <c r="E491" s="68" t="n">
        <v>1093.42</v>
      </c>
      <c r="F491" s="68" t="n">
        <v>1131.06</v>
      </c>
      <c r="G491" s="68" t="n">
        <v>1282.19</v>
      </c>
      <c r="H491" s="68" t="n">
        <v>1384.29</v>
      </c>
      <c r="I491" s="68" t="n">
        <v>1695.53</v>
      </c>
      <c r="J491" s="68" t="n">
        <v>1721.54</v>
      </c>
      <c r="K491" s="68" t="n">
        <v>1735.76</v>
      </c>
      <c r="L491" s="68" t="n">
        <v>1723.7</v>
      </c>
      <c r="M491" s="68" t="n">
        <v>1741.7</v>
      </c>
      <c r="N491" s="68" t="n">
        <v>1723.03</v>
      </c>
      <c r="O491" s="68" t="n">
        <v>1721.68</v>
      </c>
      <c r="P491" s="68" t="n">
        <v>1711.59</v>
      </c>
      <c r="Q491" s="68" t="n">
        <v>1704.35</v>
      </c>
      <c r="R491" s="68" t="n">
        <v>1705.38</v>
      </c>
      <c r="S491" s="68" t="n">
        <v>1703.92</v>
      </c>
      <c r="T491" s="68" t="n">
        <v>1759.78</v>
      </c>
      <c r="U491" s="68" t="n">
        <v>1769.58</v>
      </c>
      <c r="V491" s="68" t="n">
        <v>1694.48</v>
      </c>
      <c r="W491" s="68" t="n">
        <v>1667.84</v>
      </c>
      <c r="X491" s="68" t="n">
        <v>1562.93</v>
      </c>
      <c r="Y491" s="68" t="n">
        <v>1321.21</v>
      </c>
      <c r="Z491" s="69"/>
    </row>
    <row r="492" customFormat="false" ht="12.75" hidden="false" customHeight="false" outlineLevel="0" collapsed="false">
      <c r="A492" s="67" t="n">
        <v>42650</v>
      </c>
      <c r="B492" s="68" t="n">
        <v>1246.6</v>
      </c>
      <c r="C492" s="68" t="n">
        <v>1189.52</v>
      </c>
      <c r="D492" s="68" t="n">
        <v>1116.51</v>
      </c>
      <c r="E492" s="68" t="n">
        <v>1110.87</v>
      </c>
      <c r="F492" s="68" t="n">
        <v>1202.97</v>
      </c>
      <c r="G492" s="68" t="n">
        <v>1309.14</v>
      </c>
      <c r="H492" s="68" t="n">
        <v>1400.81</v>
      </c>
      <c r="I492" s="68" t="n">
        <v>1725.9</v>
      </c>
      <c r="J492" s="68" t="n">
        <v>1766.23</v>
      </c>
      <c r="K492" s="68" t="n">
        <v>1771.84</v>
      </c>
      <c r="L492" s="68" t="n">
        <v>1758.42</v>
      </c>
      <c r="M492" s="68" t="n">
        <v>1765.81</v>
      </c>
      <c r="N492" s="68" t="n">
        <v>1760.03</v>
      </c>
      <c r="O492" s="68" t="n">
        <v>1764.49</v>
      </c>
      <c r="P492" s="68" t="n">
        <v>1750.72</v>
      </c>
      <c r="Q492" s="68" t="n">
        <v>1740.75</v>
      </c>
      <c r="R492" s="68" t="n">
        <v>1741.22</v>
      </c>
      <c r="S492" s="68" t="n">
        <v>1750.92</v>
      </c>
      <c r="T492" s="68" t="n">
        <v>1785.64</v>
      </c>
      <c r="U492" s="68" t="n">
        <v>1788.03</v>
      </c>
      <c r="V492" s="68" t="n">
        <v>1730.37</v>
      </c>
      <c r="W492" s="68" t="n">
        <v>1715.32</v>
      </c>
      <c r="X492" s="68" t="n">
        <v>1653.11</v>
      </c>
      <c r="Y492" s="68" t="n">
        <v>1416.91</v>
      </c>
      <c r="Z492" s="69"/>
    </row>
    <row r="493" customFormat="false" ht="12.75" hidden="false" customHeight="false" outlineLevel="0" collapsed="false">
      <c r="A493" s="67" t="n">
        <v>42651</v>
      </c>
      <c r="B493" s="68" t="n">
        <v>1249.66</v>
      </c>
      <c r="C493" s="68" t="n">
        <v>1190.43</v>
      </c>
      <c r="D493" s="68" t="n">
        <v>1103.13</v>
      </c>
      <c r="E493" s="68" t="n">
        <v>1102</v>
      </c>
      <c r="F493" s="68" t="n">
        <v>1108.5</v>
      </c>
      <c r="G493" s="68" t="n">
        <v>1156.12</v>
      </c>
      <c r="H493" s="68" t="n">
        <v>1216.58</v>
      </c>
      <c r="I493" s="68" t="n">
        <v>1269.39</v>
      </c>
      <c r="J493" s="68" t="n">
        <v>1556.64</v>
      </c>
      <c r="K493" s="68" t="n">
        <v>1619.73</v>
      </c>
      <c r="L493" s="68" t="n">
        <v>1619.72</v>
      </c>
      <c r="M493" s="68" t="n">
        <v>1617.41</v>
      </c>
      <c r="N493" s="68" t="n">
        <v>1613.66</v>
      </c>
      <c r="O493" s="68" t="n">
        <v>1608.4</v>
      </c>
      <c r="P493" s="68" t="n">
        <v>1603.47</v>
      </c>
      <c r="Q493" s="68" t="n">
        <v>1602.11</v>
      </c>
      <c r="R493" s="68" t="n">
        <v>1603.12</v>
      </c>
      <c r="S493" s="68" t="n">
        <v>1612.24</v>
      </c>
      <c r="T493" s="68" t="n">
        <v>1661.92</v>
      </c>
      <c r="U493" s="68" t="n">
        <v>1770.02</v>
      </c>
      <c r="V493" s="68" t="n">
        <v>1643.73</v>
      </c>
      <c r="W493" s="68" t="n">
        <v>1596.81</v>
      </c>
      <c r="X493" s="68" t="n">
        <v>1568.32</v>
      </c>
      <c r="Y493" s="68" t="n">
        <v>1236.94</v>
      </c>
      <c r="Z493" s="69"/>
    </row>
    <row r="494" customFormat="false" ht="12.75" hidden="false" customHeight="false" outlineLevel="0" collapsed="false">
      <c r="A494" s="67" t="n">
        <v>42652</v>
      </c>
      <c r="B494" s="68" t="n">
        <v>1213.95</v>
      </c>
      <c r="C494" s="68" t="n">
        <v>1115.72</v>
      </c>
      <c r="D494" s="68" t="n">
        <v>1066.26</v>
      </c>
      <c r="E494" s="68" t="n">
        <v>1046.49</v>
      </c>
      <c r="F494" s="68" t="n">
        <v>1080.12</v>
      </c>
      <c r="G494" s="68" t="n">
        <v>1105.4</v>
      </c>
      <c r="H494" s="68" t="n">
        <v>1143.02</v>
      </c>
      <c r="I494" s="68" t="n">
        <v>1133.27</v>
      </c>
      <c r="J494" s="68" t="n">
        <v>1298.24</v>
      </c>
      <c r="K494" s="68" t="n">
        <v>1462.45</v>
      </c>
      <c r="L494" s="68" t="n">
        <v>1478.7</v>
      </c>
      <c r="M494" s="68" t="n">
        <v>1477.55</v>
      </c>
      <c r="N494" s="68" t="n">
        <v>1475.91</v>
      </c>
      <c r="O494" s="68" t="n">
        <v>1475.28</v>
      </c>
      <c r="P494" s="68" t="n">
        <v>1474.02</v>
      </c>
      <c r="Q494" s="68" t="n">
        <v>1469.83</v>
      </c>
      <c r="R494" s="68" t="n">
        <v>1479.48</v>
      </c>
      <c r="S494" s="68" t="n">
        <v>1562.24</v>
      </c>
      <c r="T494" s="68" t="n">
        <v>1681.69</v>
      </c>
      <c r="U494" s="68" t="n">
        <v>1773.61</v>
      </c>
      <c r="V494" s="68" t="n">
        <v>1681.58</v>
      </c>
      <c r="W494" s="68" t="n">
        <v>1568.9</v>
      </c>
      <c r="X494" s="68" t="n">
        <v>1457.64</v>
      </c>
      <c r="Y494" s="68" t="n">
        <v>1266.74</v>
      </c>
      <c r="Z494" s="69"/>
    </row>
    <row r="495" customFormat="false" ht="12.75" hidden="false" customHeight="false" outlineLevel="0" collapsed="false">
      <c r="A495" s="67" t="n">
        <v>42653</v>
      </c>
      <c r="B495" s="68" t="n">
        <v>1201.16</v>
      </c>
      <c r="C495" s="68" t="n">
        <v>1105.53</v>
      </c>
      <c r="D495" s="68" t="n">
        <v>1067.44</v>
      </c>
      <c r="E495" s="68" t="n">
        <v>1089.68</v>
      </c>
      <c r="F495" s="68" t="n">
        <v>1140.73</v>
      </c>
      <c r="G495" s="68" t="n">
        <v>1263.44</v>
      </c>
      <c r="H495" s="68" t="n">
        <v>1338.86</v>
      </c>
      <c r="I495" s="68" t="n">
        <v>1628.29</v>
      </c>
      <c r="J495" s="68" t="n">
        <v>1768.69</v>
      </c>
      <c r="K495" s="68" t="n">
        <v>1787.33</v>
      </c>
      <c r="L495" s="68" t="n">
        <v>1785.5</v>
      </c>
      <c r="M495" s="68" t="n">
        <v>1801.78</v>
      </c>
      <c r="N495" s="68" t="n">
        <v>1789.95</v>
      </c>
      <c r="O495" s="68" t="n">
        <v>1785.85</v>
      </c>
      <c r="P495" s="68" t="n">
        <v>1773.96</v>
      </c>
      <c r="Q495" s="68" t="n">
        <v>1761.17</v>
      </c>
      <c r="R495" s="68" t="n">
        <v>1756.7</v>
      </c>
      <c r="S495" s="68" t="n">
        <v>1749.16</v>
      </c>
      <c r="T495" s="68" t="n">
        <v>1779.82</v>
      </c>
      <c r="U495" s="68" t="n">
        <v>1765.4</v>
      </c>
      <c r="V495" s="68" t="n">
        <v>1715.55</v>
      </c>
      <c r="W495" s="68" t="n">
        <v>1660.11</v>
      </c>
      <c r="X495" s="68" t="n">
        <v>1580.56</v>
      </c>
      <c r="Y495" s="68" t="n">
        <v>1311.53</v>
      </c>
      <c r="Z495" s="69"/>
    </row>
    <row r="496" customFormat="false" ht="12.75" hidden="false" customHeight="false" outlineLevel="0" collapsed="false">
      <c r="A496" s="67" t="n">
        <v>42654</v>
      </c>
      <c r="B496" s="68" t="n">
        <v>1239.59</v>
      </c>
      <c r="C496" s="68" t="n">
        <v>1131.31</v>
      </c>
      <c r="D496" s="68" t="n">
        <v>1097.52</v>
      </c>
      <c r="E496" s="68" t="n">
        <v>1088.31</v>
      </c>
      <c r="F496" s="68" t="n">
        <v>1137.91</v>
      </c>
      <c r="G496" s="68" t="n">
        <v>1257.12</v>
      </c>
      <c r="H496" s="68" t="n">
        <v>1350.09</v>
      </c>
      <c r="I496" s="68" t="n">
        <v>1593.01</v>
      </c>
      <c r="J496" s="68" t="n">
        <v>1703.33</v>
      </c>
      <c r="K496" s="68" t="n">
        <v>1723.76</v>
      </c>
      <c r="L496" s="68" t="n">
        <v>1720.19</v>
      </c>
      <c r="M496" s="68" t="n">
        <v>1733.01</v>
      </c>
      <c r="N496" s="68" t="n">
        <v>1716.05</v>
      </c>
      <c r="O496" s="68" t="n">
        <v>1722.57</v>
      </c>
      <c r="P496" s="68" t="n">
        <v>1715.25</v>
      </c>
      <c r="Q496" s="68" t="n">
        <v>1711.2</v>
      </c>
      <c r="R496" s="68" t="n">
        <v>1700.85</v>
      </c>
      <c r="S496" s="68" t="n">
        <v>1723.22</v>
      </c>
      <c r="T496" s="68" t="n">
        <v>1760.58</v>
      </c>
      <c r="U496" s="68" t="n">
        <v>1736.49</v>
      </c>
      <c r="V496" s="68" t="n">
        <v>1668.67</v>
      </c>
      <c r="W496" s="68" t="n">
        <v>1620.98</v>
      </c>
      <c r="X496" s="68" t="n">
        <v>1553.98</v>
      </c>
      <c r="Y496" s="68" t="n">
        <v>1308.39</v>
      </c>
      <c r="Z496" s="69"/>
    </row>
    <row r="497" customFormat="false" ht="12.75" hidden="false" customHeight="false" outlineLevel="0" collapsed="false">
      <c r="A497" s="67" t="n">
        <v>42655</v>
      </c>
      <c r="B497" s="68" t="n">
        <v>1224.82</v>
      </c>
      <c r="C497" s="68" t="n">
        <v>1114.64</v>
      </c>
      <c r="D497" s="68" t="n">
        <v>1070.27</v>
      </c>
      <c r="E497" s="68" t="n">
        <v>1072.92</v>
      </c>
      <c r="F497" s="68" t="n">
        <v>1133.77</v>
      </c>
      <c r="G497" s="68" t="n">
        <v>1264.38</v>
      </c>
      <c r="H497" s="68" t="n">
        <v>1382.14</v>
      </c>
      <c r="I497" s="68" t="n">
        <v>1628.37</v>
      </c>
      <c r="J497" s="68" t="n">
        <v>1694.81</v>
      </c>
      <c r="K497" s="68" t="n">
        <v>1723.43</v>
      </c>
      <c r="L497" s="68" t="n">
        <v>1714.52</v>
      </c>
      <c r="M497" s="68" t="n">
        <v>1746.75</v>
      </c>
      <c r="N497" s="68" t="n">
        <v>1728.29</v>
      </c>
      <c r="O497" s="68" t="n">
        <v>1738.73</v>
      </c>
      <c r="P497" s="68" t="n">
        <v>1729.67</v>
      </c>
      <c r="Q497" s="68" t="n">
        <v>1711.59</v>
      </c>
      <c r="R497" s="68" t="n">
        <v>1691.21</v>
      </c>
      <c r="S497" s="68" t="n">
        <v>1709.17</v>
      </c>
      <c r="T497" s="68" t="n">
        <v>1757.64</v>
      </c>
      <c r="U497" s="68" t="n">
        <v>1741.61</v>
      </c>
      <c r="V497" s="68" t="n">
        <v>1641.66</v>
      </c>
      <c r="W497" s="68" t="n">
        <v>1614.71</v>
      </c>
      <c r="X497" s="68" t="n">
        <v>1581.03</v>
      </c>
      <c r="Y497" s="68" t="n">
        <v>1320.84</v>
      </c>
      <c r="Z497" s="69"/>
    </row>
    <row r="498" customFormat="false" ht="12.75" hidden="false" customHeight="false" outlineLevel="0" collapsed="false">
      <c r="A498" s="67" t="n">
        <v>42656</v>
      </c>
      <c r="B498" s="68" t="n">
        <v>1230.72</v>
      </c>
      <c r="C498" s="68" t="n">
        <v>1151.27</v>
      </c>
      <c r="D498" s="68" t="n">
        <v>1078.22</v>
      </c>
      <c r="E498" s="68" t="n">
        <v>1081.06</v>
      </c>
      <c r="F498" s="68" t="n">
        <v>1146.04</v>
      </c>
      <c r="G498" s="68" t="n">
        <v>1272.01</v>
      </c>
      <c r="H498" s="68" t="n">
        <v>1428.27</v>
      </c>
      <c r="I498" s="68" t="n">
        <v>1700.93</v>
      </c>
      <c r="J498" s="68" t="n">
        <v>1719.75</v>
      </c>
      <c r="K498" s="68" t="n">
        <v>1730.85</v>
      </c>
      <c r="L498" s="68" t="n">
        <v>1723.11</v>
      </c>
      <c r="M498" s="68" t="n">
        <v>1744.3</v>
      </c>
      <c r="N498" s="68" t="n">
        <v>1726.42</v>
      </c>
      <c r="O498" s="68" t="n">
        <v>1740.78</v>
      </c>
      <c r="P498" s="68" t="n">
        <v>1761.62</v>
      </c>
      <c r="Q498" s="68" t="n">
        <v>1767.66</v>
      </c>
      <c r="R498" s="68" t="n">
        <v>1739.56</v>
      </c>
      <c r="S498" s="68" t="n">
        <v>1784.27</v>
      </c>
      <c r="T498" s="68" t="n">
        <v>1829.12</v>
      </c>
      <c r="U498" s="68" t="n">
        <v>1808.13</v>
      </c>
      <c r="V498" s="68" t="n">
        <v>1746.7</v>
      </c>
      <c r="W498" s="68" t="n">
        <v>1676.27</v>
      </c>
      <c r="X498" s="68" t="n">
        <v>1639.63</v>
      </c>
      <c r="Y498" s="68" t="n">
        <v>1343.1</v>
      </c>
      <c r="Z498" s="69"/>
    </row>
    <row r="499" customFormat="false" ht="12.75" hidden="false" customHeight="false" outlineLevel="0" collapsed="false">
      <c r="A499" s="67" t="n">
        <v>42657</v>
      </c>
      <c r="B499" s="68" t="n">
        <v>1244.4</v>
      </c>
      <c r="C499" s="68" t="n">
        <v>1188.86</v>
      </c>
      <c r="D499" s="68" t="n">
        <v>1139.18</v>
      </c>
      <c r="E499" s="68" t="n">
        <v>1137.22</v>
      </c>
      <c r="F499" s="68" t="n">
        <v>1208.31</v>
      </c>
      <c r="G499" s="68" t="n">
        <v>1299.83</v>
      </c>
      <c r="H499" s="68" t="n">
        <v>1470.13</v>
      </c>
      <c r="I499" s="68" t="n">
        <v>1708.71</v>
      </c>
      <c r="J499" s="68" t="n">
        <v>1743.58</v>
      </c>
      <c r="K499" s="68" t="n">
        <v>1766.32</v>
      </c>
      <c r="L499" s="68" t="n">
        <v>1752.42</v>
      </c>
      <c r="M499" s="68" t="n">
        <v>1767.79</v>
      </c>
      <c r="N499" s="68" t="n">
        <v>1749.92</v>
      </c>
      <c r="O499" s="68" t="n">
        <v>1758.87</v>
      </c>
      <c r="P499" s="68" t="n">
        <v>1744.41</v>
      </c>
      <c r="Q499" s="68" t="n">
        <v>1728.63</v>
      </c>
      <c r="R499" s="68" t="n">
        <v>1714.31</v>
      </c>
      <c r="S499" s="68" t="n">
        <v>1741.78</v>
      </c>
      <c r="T499" s="68" t="n">
        <v>1788.48</v>
      </c>
      <c r="U499" s="68" t="n">
        <v>1763.31</v>
      </c>
      <c r="V499" s="68" t="n">
        <v>1705.4</v>
      </c>
      <c r="W499" s="68" t="n">
        <v>1681.1</v>
      </c>
      <c r="X499" s="68" t="n">
        <v>1625.79</v>
      </c>
      <c r="Y499" s="68" t="n">
        <v>1325.04</v>
      </c>
      <c r="Z499" s="69"/>
    </row>
    <row r="500" customFormat="false" ht="12.75" hidden="false" customHeight="false" outlineLevel="0" collapsed="false">
      <c r="A500" s="67" t="n">
        <v>42658</v>
      </c>
      <c r="B500" s="68" t="n">
        <v>1268.16</v>
      </c>
      <c r="C500" s="68" t="n">
        <v>1174.26</v>
      </c>
      <c r="D500" s="68" t="n">
        <v>1130.52</v>
      </c>
      <c r="E500" s="68" t="n">
        <v>1108.25</v>
      </c>
      <c r="F500" s="68" t="n">
        <v>1141.56</v>
      </c>
      <c r="G500" s="68" t="n">
        <v>1219.67</v>
      </c>
      <c r="H500" s="68" t="n">
        <v>1308.16</v>
      </c>
      <c r="I500" s="68" t="n">
        <v>1379.54</v>
      </c>
      <c r="J500" s="68" t="n">
        <v>1664.5</v>
      </c>
      <c r="K500" s="68" t="n">
        <v>1681.46</v>
      </c>
      <c r="L500" s="68" t="n">
        <v>1678.69</v>
      </c>
      <c r="M500" s="68" t="n">
        <v>1678.13</v>
      </c>
      <c r="N500" s="68" t="n">
        <v>1673.71</v>
      </c>
      <c r="O500" s="68" t="n">
        <v>1671.05</v>
      </c>
      <c r="P500" s="68" t="n">
        <v>1669.49</v>
      </c>
      <c r="Q500" s="68" t="n">
        <v>1670.39</v>
      </c>
      <c r="R500" s="68" t="n">
        <v>1672.93</v>
      </c>
      <c r="S500" s="68" t="n">
        <v>1702.99</v>
      </c>
      <c r="T500" s="68" t="n">
        <v>1799.29</v>
      </c>
      <c r="U500" s="68" t="n">
        <v>1784.31</v>
      </c>
      <c r="V500" s="68" t="n">
        <v>1717.61</v>
      </c>
      <c r="W500" s="68" t="n">
        <v>1654.15</v>
      </c>
      <c r="X500" s="68" t="n">
        <v>1625.03</v>
      </c>
      <c r="Y500" s="68" t="n">
        <v>1503.05</v>
      </c>
      <c r="Z500" s="69"/>
    </row>
    <row r="501" customFormat="false" ht="12.75" hidden="false" customHeight="false" outlineLevel="0" collapsed="false">
      <c r="A501" s="67" t="n">
        <v>42659</v>
      </c>
      <c r="B501" s="68" t="n">
        <v>1208.37</v>
      </c>
      <c r="C501" s="68" t="n">
        <v>1129.09</v>
      </c>
      <c r="D501" s="68" t="n">
        <v>1058.66</v>
      </c>
      <c r="E501" s="68" t="n">
        <v>1033.54</v>
      </c>
      <c r="F501" s="68" t="n">
        <v>1043.75</v>
      </c>
      <c r="G501" s="68" t="n">
        <v>1088.96</v>
      </c>
      <c r="H501" s="68" t="n">
        <v>1199.64</v>
      </c>
      <c r="I501" s="68" t="n">
        <v>1245.1</v>
      </c>
      <c r="J501" s="68" t="n">
        <v>1355.36</v>
      </c>
      <c r="K501" s="68" t="n">
        <v>1620.74</v>
      </c>
      <c r="L501" s="68" t="n">
        <v>1636.11</v>
      </c>
      <c r="M501" s="68" t="n">
        <v>1636.51</v>
      </c>
      <c r="N501" s="68" t="n">
        <v>1633.29</v>
      </c>
      <c r="O501" s="68" t="n">
        <v>1631.71</v>
      </c>
      <c r="P501" s="68" t="n">
        <v>1624.41</v>
      </c>
      <c r="Q501" s="68" t="n">
        <v>1633.94</v>
      </c>
      <c r="R501" s="68" t="n">
        <v>1640.5</v>
      </c>
      <c r="S501" s="68" t="n">
        <v>1658.48</v>
      </c>
      <c r="T501" s="68" t="n">
        <v>1698.92</v>
      </c>
      <c r="U501" s="68" t="n">
        <v>1689.77</v>
      </c>
      <c r="V501" s="68" t="n">
        <v>1638.08</v>
      </c>
      <c r="W501" s="68" t="n">
        <v>1623.63</v>
      </c>
      <c r="X501" s="68" t="n">
        <v>1570.4</v>
      </c>
      <c r="Y501" s="68" t="n">
        <v>1289.39</v>
      </c>
      <c r="Z501" s="69"/>
    </row>
    <row r="502" customFormat="false" ht="12.75" hidden="false" customHeight="false" outlineLevel="0" collapsed="false">
      <c r="A502" s="67" t="n">
        <v>42660</v>
      </c>
      <c r="B502" s="68" t="n">
        <v>1178.74</v>
      </c>
      <c r="C502" s="68" t="n">
        <v>1105.39</v>
      </c>
      <c r="D502" s="68" t="n">
        <v>1067.6</v>
      </c>
      <c r="E502" s="68" t="n">
        <v>1076.53</v>
      </c>
      <c r="F502" s="68" t="n">
        <v>1113.2</v>
      </c>
      <c r="G502" s="68" t="n">
        <v>1253.85</v>
      </c>
      <c r="H502" s="68" t="n">
        <v>1377.45</v>
      </c>
      <c r="I502" s="68" t="n">
        <v>1673.04</v>
      </c>
      <c r="J502" s="68" t="n">
        <v>1718</v>
      </c>
      <c r="K502" s="68" t="n">
        <v>1720.08</v>
      </c>
      <c r="L502" s="68" t="n">
        <v>1709.1</v>
      </c>
      <c r="M502" s="68" t="n">
        <v>1710.31</v>
      </c>
      <c r="N502" s="68" t="n">
        <v>1713.2</v>
      </c>
      <c r="O502" s="68" t="n">
        <v>1709.95</v>
      </c>
      <c r="P502" s="68" t="n">
        <v>1705.03</v>
      </c>
      <c r="Q502" s="68" t="n">
        <v>1701.83</v>
      </c>
      <c r="R502" s="68" t="n">
        <v>1698.04</v>
      </c>
      <c r="S502" s="68" t="n">
        <v>1706.98</v>
      </c>
      <c r="T502" s="68" t="n">
        <v>1705.67</v>
      </c>
      <c r="U502" s="68" t="n">
        <v>1698.1</v>
      </c>
      <c r="V502" s="68" t="n">
        <v>1686.94</v>
      </c>
      <c r="W502" s="68" t="n">
        <v>1673.69</v>
      </c>
      <c r="X502" s="68" t="n">
        <v>1610.09</v>
      </c>
      <c r="Y502" s="68" t="n">
        <v>1296.18</v>
      </c>
      <c r="Z502" s="69"/>
    </row>
    <row r="503" customFormat="false" ht="12.75" hidden="false" customHeight="false" outlineLevel="0" collapsed="false">
      <c r="A503" s="67" t="n">
        <v>42661</v>
      </c>
      <c r="B503" s="68" t="n">
        <v>1169.46</v>
      </c>
      <c r="C503" s="68" t="n">
        <v>1098.77</v>
      </c>
      <c r="D503" s="68" t="n">
        <v>1071.07</v>
      </c>
      <c r="E503" s="68" t="n">
        <v>1085.1</v>
      </c>
      <c r="F503" s="68" t="n">
        <v>1157.82</v>
      </c>
      <c r="G503" s="68" t="n">
        <v>1257.61</v>
      </c>
      <c r="H503" s="68" t="n">
        <v>1438.32</v>
      </c>
      <c r="I503" s="68" t="n">
        <v>1662.55</v>
      </c>
      <c r="J503" s="68" t="n">
        <v>1711.17</v>
      </c>
      <c r="K503" s="68" t="n">
        <v>1712.67</v>
      </c>
      <c r="L503" s="68" t="n">
        <v>1707.84</v>
      </c>
      <c r="M503" s="68" t="n">
        <v>1706.55</v>
      </c>
      <c r="N503" s="68" t="n">
        <v>1700.12</v>
      </c>
      <c r="O503" s="68" t="n">
        <v>1696.5</v>
      </c>
      <c r="P503" s="68" t="n">
        <v>1692.68</v>
      </c>
      <c r="Q503" s="68" t="n">
        <v>1689.83</v>
      </c>
      <c r="R503" s="68" t="n">
        <v>1688.1</v>
      </c>
      <c r="S503" s="68" t="n">
        <v>1699.43</v>
      </c>
      <c r="T503" s="68" t="n">
        <v>1694.46</v>
      </c>
      <c r="U503" s="68" t="n">
        <v>1684.59</v>
      </c>
      <c r="V503" s="68" t="n">
        <v>1674.69</v>
      </c>
      <c r="W503" s="68" t="n">
        <v>1659.5</v>
      </c>
      <c r="X503" s="68" t="n">
        <v>1573.65</v>
      </c>
      <c r="Y503" s="68" t="n">
        <v>1280.89</v>
      </c>
      <c r="Z503" s="69"/>
    </row>
    <row r="504" customFormat="false" ht="12.75" hidden="false" customHeight="false" outlineLevel="0" collapsed="false">
      <c r="A504" s="67" t="n">
        <v>42662</v>
      </c>
      <c r="B504" s="68" t="n">
        <v>1147.88</v>
      </c>
      <c r="C504" s="68" t="n">
        <v>1076.67</v>
      </c>
      <c r="D504" s="68" t="n">
        <v>1029.18</v>
      </c>
      <c r="E504" s="68" t="n">
        <v>1046.73</v>
      </c>
      <c r="F504" s="68" t="n">
        <v>1085.86</v>
      </c>
      <c r="G504" s="68" t="n">
        <v>1233.97</v>
      </c>
      <c r="H504" s="68" t="n">
        <v>1402.14</v>
      </c>
      <c r="I504" s="68" t="n">
        <v>1613.27</v>
      </c>
      <c r="J504" s="68" t="n">
        <v>1666.66</v>
      </c>
      <c r="K504" s="68" t="n">
        <v>1669.56</v>
      </c>
      <c r="L504" s="68" t="n">
        <v>1665.19</v>
      </c>
      <c r="M504" s="68" t="n">
        <v>1687.78</v>
      </c>
      <c r="N504" s="68" t="n">
        <v>1667.72</v>
      </c>
      <c r="O504" s="68" t="n">
        <v>1666.57</v>
      </c>
      <c r="P504" s="68" t="n">
        <v>1673.23</v>
      </c>
      <c r="Q504" s="68" t="n">
        <v>1657.7</v>
      </c>
      <c r="R504" s="68" t="n">
        <v>1655.93</v>
      </c>
      <c r="S504" s="68" t="n">
        <v>1676.95</v>
      </c>
      <c r="T504" s="68" t="n">
        <v>1658.15</v>
      </c>
      <c r="U504" s="68" t="n">
        <v>1649.79</v>
      </c>
      <c r="V504" s="68" t="n">
        <v>1639.42</v>
      </c>
      <c r="W504" s="68" t="n">
        <v>1617.69</v>
      </c>
      <c r="X504" s="68" t="n">
        <v>1528.84</v>
      </c>
      <c r="Y504" s="68" t="n">
        <v>1294.29</v>
      </c>
      <c r="Z504" s="69"/>
    </row>
    <row r="505" customFormat="false" ht="12.75" hidden="false" customHeight="false" outlineLevel="0" collapsed="false">
      <c r="A505" s="67" t="n">
        <v>42663</v>
      </c>
      <c r="B505" s="68" t="n">
        <v>1123.85</v>
      </c>
      <c r="C505" s="68" t="n">
        <v>1039.45</v>
      </c>
      <c r="D505" s="68" t="n">
        <v>1035.09</v>
      </c>
      <c r="E505" s="68" t="n">
        <v>1032.42</v>
      </c>
      <c r="F505" s="68" t="n">
        <v>1085.52</v>
      </c>
      <c r="G505" s="68" t="n">
        <v>1207.01</v>
      </c>
      <c r="H505" s="68" t="n">
        <v>1309.77</v>
      </c>
      <c r="I505" s="68" t="n">
        <v>1522.67</v>
      </c>
      <c r="J505" s="68" t="n">
        <v>1633.8</v>
      </c>
      <c r="K505" s="68" t="n">
        <v>1634.6</v>
      </c>
      <c r="L505" s="68" t="n">
        <v>1629.67</v>
      </c>
      <c r="M505" s="68" t="n">
        <v>1628.22</v>
      </c>
      <c r="N505" s="68" t="n">
        <v>1630.76</v>
      </c>
      <c r="O505" s="68" t="n">
        <v>1627.78</v>
      </c>
      <c r="P505" s="68" t="n">
        <v>1624.39</v>
      </c>
      <c r="Q505" s="68" t="n">
        <v>1620.76</v>
      </c>
      <c r="R505" s="68" t="n">
        <v>1619.13</v>
      </c>
      <c r="S505" s="68" t="n">
        <v>1625.36</v>
      </c>
      <c r="T505" s="68" t="n">
        <v>1644.64</v>
      </c>
      <c r="U505" s="68" t="n">
        <v>1611.57</v>
      </c>
      <c r="V505" s="68" t="n">
        <v>1600.4</v>
      </c>
      <c r="W505" s="68" t="n">
        <v>1587.89</v>
      </c>
      <c r="X505" s="68" t="n">
        <v>1542.21</v>
      </c>
      <c r="Y505" s="68" t="n">
        <v>1286.53</v>
      </c>
      <c r="Z505" s="69"/>
    </row>
    <row r="506" customFormat="false" ht="12.75" hidden="false" customHeight="false" outlineLevel="0" collapsed="false">
      <c r="A506" s="67" t="n">
        <v>42664</v>
      </c>
      <c r="B506" s="68" t="n">
        <v>1183.48</v>
      </c>
      <c r="C506" s="68" t="n">
        <v>1142.46</v>
      </c>
      <c r="D506" s="68" t="n">
        <v>1078.55</v>
      </c>
      <c r="E506" s="68" t="n">
        <v>1090.36</v>
      </c>
      <c r="F506" s="68" t="n">
        <v>1176.62</v>
      </c>
      <c r="G506" s="68" t="n">
        <v>1283.35</v>
      </c>
      <c r="H506" s="68" t="n">
        <v>1413.05</v>
      </c>
      <c r="I506" s="68" t="n">
        <v>1661.22</v>
      </c>
      <c r="J506" s="68" t="n">
        <v>1700.24</v>
      </c>
      <c r="K506" s="68" t="n">
        <v>1700.47</v>
      </c>
      <c r="L506" s="68" t="n">
        <v>1694.22</v>
      </c>
      <c r="M506" s="68" t="n">
        <v>1698.47</v>
      </c>
      <c r="N506" s="68" t="n">
        <v>1693.88</v>
      </c>
      <c r="O506" s="68" t="n">
        <v>1691.03</v>
      </c>
      <c r="P506" s="68" t="n">
        <v>1683.15</v>
      </c>
      <c r="Q506" s="68" t="n">
        <v>1677.43</v>
      </c>
      <c r="R506" s="68" t="n">
        <v>1676.07</v>
      </c>
      <c r="S506" s="68" t="n">
        <v>1683.87</v>
      </c>
      <c r="T506" s="68" t="n">
        <v>1678.63</v>
      </c>
      <c r="U506" s="68" t="n">
        <v>1668.62</v>
      </c>
      <c r="V506" s="68" t="n">
        <v>1653.01</v>
      </c>
      <c r="W506" s="68" t="n">
        <v>1640.26</v>
      </c>
      <c r="X506" s="68" t="n">
        <v>1561.04</v>
      </c>
      <c r="Y506" s="68" t="n">
        <v>1302.35</v>
      </c>
      <c r="Z506" s="69"/>
    </row>
    <row r="507" customFormat="false" ht="12.75" hidden="false" customHeight="false" outlineLevel="0" collapsed="false">
      <c r="A507" s="67" t="n">
        <v>42665</v>
      </c>
      <c r="B507" s="68" t="n">
        <v>1303.51</v>
      </c>
      <c r="C507" s="68" t="n">
        <v>1193.55</v>
      </c>
      <c r="D507" s="68" t="n">
        <v>1159.24</v>
      </c>
      <c r="E507" s="68" t="n">
        <v>1161.67</v>
      </c>
      <c r="F507" s="68" t="n">
        <v>1178</v>
      </c>
      <c r="G507" s="68" t="n">
        <v>1211.89</v>
      </c>
      <c r="H507" s="68" t="n">
        <v>1260.98</v>
      </c>
      <c r="I507" s="68" t="n">
        <v>1333.44</v>
      </c>
      <c r="J507" s="68" t="n">
        <v>1599.2</v>
      </c>
      <c r="K507" s="68" t="n">
        <v>1626.69</v>
      </c>
      <c r="L507" s="68" t="n">
        <v>1624.49</v>
      </c>
      <c r="M507" s="68" t="n">
        <v>1622.62</v>
      </c>
      <c r="N507" s="68" t="n">
        <v>1618.83</v>
      </c>
      <c r="O507" s="68" t="n">
        <v>1615.17</v>
      </c>
      <c r="P507" s="68" t="n">
        <v>1614.06</v>
      </c>
      <c r="Q507" s="68" t="n">
        <v>1616.22</v>
      </c>
      <c r="R507" s="68" t="n">
        <v>1622.39</v>
      </c>
      <c r="S507" s="68" t="n">
        <v>1644.98</v>
      </c>
      <c r="T507" s="68" t="n">
        <v>1721.16</v>
      </c>
      <c r="U507" s="68" t="n">
        <v>1699.83</v>
      </c>
      <c r="V507" s="68" t="n">
        <v>1609.58</v>
      </c>
      <c r="W507" s="68" t="n">
        <v>1596.6</v>
      </c>
      <c r="X507" s="68" t="n">
        <v>1435.45</v>
      </c>
      <c r="Y507" s="68" t="n">
        <v>1288.13</v>
      </c>
      <c r="Z507" s="69"/>
    </row>
    <row r="508" customFormat="false" ht="12.75" hidden="false" customHeight="false" outlineLevel="0" collapsed="false">
      <c r="A508" s="67" t="n">
        <v>42666</v>
      </c>
      <c r="B508" s="68" t="n">
        <v>1231.34</v>
      </c>
      <c r="C508" s="68" t="n">
        <v>1163.73</v>
      </c>
      <c r="D508" s="68" t="n">
        <v>1142.5</v>
      </c>
      <c r="E508" s="68" t="n">
        <v>1117.29</v>
      </c>
      <c r="F508" s="68" t="n">
        <v>1127.12</v>
      </c>
      <c r="G508" s="68" t="n">
        <v>1181.97</v>
      </c>
      <c r="H508" s="68" t="n">
        <v>1208.49</v>
      </c>
      <c r="I508" s="68" t="n">
        <v>1230.75</v>
      </c>
      <c r="J508" s="68" t="n">
        <v>1348.76</v>
      </c>
      <c r="K508" s="68" t="n">
        <v>1547.34</v>
      </c>
      <c r="L508" s="68" t="n">
        <v>1568.16</v>
      </c>
      <c r="M508" s="68" t="n">
        <v>1566.94</v>
      </c>
      <c r="N508" s="68" t="n">
        <v>1565.71</v>
      </c>
      <c r="O508" s="68" t="n">
        <v>1564.17</v>
      </c>
      <c r="P508" s="68" t="n">
        <v>1563.88</v>
      </c>
      <c r="Q508" s="68" t="n">
        <v>1566</v>
      </c>
      <c r="R508" s="68" t="n">
        <v>1573.87</v>
      </c>
      <c r="S508" s="68" t="n">
        <v>1687.95</v>
      </c>
      <c r="T508" s="68" t="n">
        <v>1726.8</v>
      </c>
      <c r="U508" s="68" t="n">
        <v>1687.1</v>
      </c>
      <c r="V508" s="68" t="n">
        <v>1565.95</v>
      </c>
      <c r="W508" s="68" t="n">
        <v>1549.48</v>
      </c>
      <c r="X508" s="68" t="n">
        <v>1500.89</v>
      </c>
      <c r="Y508" s="68" t="n">
        <v>1311.38</v>
      </c>
      <c r="Z508" s="69"/>
    </row>
    <row r="509" customFormat="false" ht="12.75" hidden="false" customHeight="false" outlineLevel="0" collapsed="false">
      <c r="A509" s="67" t="n">
        <v>42667</v>
      </c>
      <c r="B509" s="68" t="n">
        <v>1165.24</v>
      </c>
      <c r="C509" s="68" t="n">
        <v>1086.67</v>
      </c>
      <c r="D509" s="68" t="n">
        <v>1077.72</v>
      </c>
      <c r="E509" s="68" t="n">
        <v>1091.45</v>
      </c>
      <c r="F509" s="68" t="n">
        <v>1134.1</v>
      </c>
      <c r="G509" s="68" t="n">
        <v>1266.52</v>
      </c>
      <c r="H509" s="68" t="n">
        <v>1355.77</v>
      </c>
      <c r="I509" s="68" t="n">
        <v>1650.19</v>
      </c>
      <c r="J509" s="68" t="n">
        <v>1751.14</v>
      </c>
      <c r="K509" s="68" t="n">
        <v>1755.71</v>
      </c>
      <c r="L509" s="68" t="n">
        <v>1754.21</v>
      </c>
      <c r="M509" s="68" t="n">
        <v>1754.65</v>
      </c>
      <c r="N509" s="68" t="n">
        <v>1755.27</v>
      </c>
      <c r="O509" s="68" t="n">
        <v>1753.71</v>
      </c>
      <c r="P509" s="68" t="n">
        <v>1749.14</v>
      </c>
      <c r="Q509" s="68" t="n">
        <v>1746.71</v>
      </c>
      <c r="R509" s="68" t="n">
        <v>1742.88</v>
      </c>
      <c r="S509" s="68" t="n">
        <v>1771.79</v>
      </c>
      <c r="T509" s="68" t="n">
        <v>1787.53</v>
      </c>
      <c r="U509" s="68" t="n">
        <v>1755.36</v>
      </c>
      <c r="V509" s="68" t="n">
        <v>1719.24</v>
      </c>
      <c r="W509" s="68" t="n">
        <v>1699.96</v>
      </c>
      <c r="X509" s="68" t="n">
        <v>1476.56</v>
      </c>
      <c r="Y509" s="68" t="n">
        <v>1321.97</v>
      </c>
      <c r="Z509" s="69"/>
    </row>
    <row r="510" customFormat="false" ht="12.75" hidden="false" customHeight="false" outlineLevel="0" collapsed="false">
      <c r="A510" s="67" t="n">
        <v>42668</v>
      </c>
      <c r="B510" s="68" t="n">
        <v>1231.66</v>
      </c>
      <c r="C510" s="68" t="n">
        <v>1163.26</v>
      </c>
      <c r="D510" s="68" t="n">
        <v>1126.17</v>
      </c>
      <c r="E510" s="68" t="n">
        <v>1136.8</v>
      </c>
      <c r="F510" s="68" t="n">
        <v>1185.54</v>
      </c>
      <c r="G510" s="68" t="n">
        <v>1323.35</v>
      </c>
      <c r="H510" s="68" t="n">
        <v>1414.89</v>
      </c>
      <c r="I510" s="68" t="n">
        <v>1661.68</v>
      </c>
      <c r="J510" s="68" t="n">
        <v>1712.94</v>
      </c>
      <c r="K510" s="68" t="n">
        <v>1794.91</v>
      </c>
      <c r="L510" s="68" t="n">
        <v>1777.67</v>
      </c>
      <c r="M510" s="68" t="n">
        <v>1769.12</v>
      </c>
      <c r="N510" s="68" t="n">
        <v>1758.4</v>
      </c>
      <c r="O510" s="68" t="n">
        <v>1761.78</v>
      </c>
      <c r="P510" s="68" t="n">
        <v>1750.1</v>
      </c>
      <c r="Q510" s="68" t="n">
        <v>1742.66</v>
      </c>
      <c r="R510" s="68" t="n">
        <v>1728.77</v>
      </c>
      <c r="S510" s="68" t="n">
        <v>1752.48</v>
      </c>
      <c r="T510" s="68" t="n">
        <v>1732.5</v>
      </c>
      <c r="U510" s="68" t="n">
        <v>1682.38</v>
      </c>
      <c r="V510" s="68" t="n">
        <v>1667.36</v>
      </c>
      <c r="W510" s="68" t="n">
        <v>1635.17</v>
      </c>
      <c r="X510" s="68" t="n">
        <v>1458.64</v>
      </c>
      <c r="Y510" s="68" t="n">
        <v>1323.49</v>
      </c>
      <c r="Z510" s="69"/>
    </row>
    <row r="511" customFormat="false" ht="12.75" hidden="false" customHeight="false" outlineLevel="0" collapsed="false">
      <c r="A511" s="67" t="n">
        <v>42669</v>
      </c>
      <c r="B511" s="68" t="n">
        <v>1191.92</v>
      </c>
      <c r="C511" s="68" t="n">
        <v>1147.71</v>
      </c>
      <c r="D511" s="68" t="n">
        <v>1136.77</v>
      </c>
      <c r="E511" s="68" t="n">
        <v>1137.76</v>
      </c>
      <c r="F511" s="68" t="n">
        <v>1198.82</v>
      </c>
      <c r="G511" s="68" t="n">
        <v>1294.72</v>
      </c>
      <c r="H511" s="68" t="n">
        <v>1400.46</v>
      </c>
      <c r="I511" s="68" t="n">
        <v>1648.16</v>
      </c>
      <c r="J511" s="68" t="n">
        <v>1658.92</v>
      </c>
      <c r="K511" s="68" t="n">
        <v>1665.95</v>
      </c>
      <c r="L511" s="68" t="n">
        <v>1661.76</v>
      </c>
      <c r="M511" s="68" t="n">
        <v>1656.08</v>
      </c>
      <c r="N511" s="68" t="n">
        <v>1654.52</v>
      </c>
      <c r="O511" s="68" t="n">
        <v>1656.26</v>
      </c>
      <c r="P511" s="68" t="n">
        <v>1654.24</v>
      </c>
      <c r="Q511" s="68" t="n">
        <v>1647.29</v>
      </c>
      <c r="R511" s="68" t="n">
        <v>1653.79</v>
      </c>
      <c r="S511" s="68" t="n">
        <v>1736.45</v>
      </c>
      <c r="T511" s="68" t="n">
        <v>1748.71</v>
      </c>
      <c r="U511" s="68" t="n">
        <v>1670</v>
      </c>
      <c r="V511" s="68" t="n">
        <v>1639.15</v>
      </c>
      <c r="W511" s="68" t="n">
        <v>1609.26</v>
      </c>
      <c r="X511" s="68" t="n">
        <v>1411.04</v>
      </c>
      <c r="Y511" s="68" t="n">
        <v>1294.97</v>
      </c>
      <c r="Z511" s="69"/>
    </row>
    <row r="512" customFormat="false" ht="12.75" hidden="false" customHeight="false" outlineLevel="0" collapsed="false">
      <c r="A512" s="67" t="n">
        <v>42670</v>
      </c>
      <c r="B512" s="68" t="n">
        <v>1174.73</v>
      </c>
      <c r="C512" s="68" t="n">
        <v>1114.73</v>
      </c>
      <c r="D512" s="68" t="n">
        <v>1075.51</v>
      </c>
      <c r="E512" s="68" t="n">
        <v>1080.67</v>
      </c>
      <c r="F512" s="68" t="n">
        <v>1154.43</v>
      </c>
      <c r="G512" s="68" t="n">
        <v>1289.11</v>
      </c>
      <c r="H512" s="68" t="n">
        <v>1356.06</v>
      </c>
      <c r="I512" s="68" t="n">
        <v>1489.61</v>
      </c>
      <c r="J512" s="68" t="n">
        <v>1506.67</v>
      </c>
      <c r="K512" s="68" t="n">
        <v>1604.85</v>
      </c>
      <c r="L512" s="68" t="n">
        <v>1657.24</v>
      </c>
      <c r="M512" s="68" t="n">
        <v>1628.54</v>
      </c>
      <c r="N512" s="68" t="n">
        <v>1578.71</v>
      </c>
      <c r="O512" s="68" t="n">
        <v>1581.24</v>
      </c>
      <c r="P512" s="68" t="n">
        <v>1589.83</v>
      </c>
      <c r="Q512" s="68" t="n">
        <v>1584.5</v>
      </c>
      <c r="R512" s="68" t="n">
        <v>1556.63</v>
      </c>
      <c r="S512" s="68" t="n">
        <v>1705.69</v>
      </c>
      <c r="T512" s="68" t="n">
        <v>1705.2</v>
      </c>
      <c r="U512" s="68" t="n">
        <v>1618.67</v>
      </c>
      <c r="V512" s="68" t="n">
        <v>1572.68</v>
      </c>
      <c r="W512" s="68" t="n">
        <v>1458.12</v>
      </c>
      <c r="X512" s="68" t="n">
        <v>1337.96</v>
      </c>
      <c r="Y512" s="68" t="n">
        <v>1258.07</v>
      </c>
      <c r="Z512" s="69"/>
    </row>
    <row r="513" customFormat="false" ht="12.75" hidden="false" customHeight="false" outlineLevel="0" collapsed="false">
      <c r="A513" s="67" t="n">
        <v>42671</v>
      </c>
      <c r="B513" s="68" t="n">
        <v>1211.85</v>
      </c>
      <c r="C513" s="68" t="n">
        <v>1142.09</v>
      </c>
      <c r="D513" s="68" t="n">
        <v>1114.02</v>
      </c>
      <c r="E513" s="68" t="n">
        <v>1121.16</v>
      </c>
      <c r="F513" s="68" t="n">
        <v>1193.22</v>
      </c>
      <c r="G513" s="68" t="n">
        <v>1304.65</v>
      </c>
      <c r="H513" s="68" t="n">
        <v>1456.85</v>
      </c>
      <c r="I513" s="68" t="n">
        <v>1615.48</v>
      </c>
      <c r="J513" s="68" t="n">
        <v>1633.9</v>
      </c>
      <c r="K513" s="68" t="n">
        <v>1694.03</v>
      </c>
      <c r="L513" s="68" t="n">
        <v>1706.21</v>
      </c>
      <c r="M513" s="68" t="n">
        <v>1736.09</v>
      </c>
      <c r="N513" s="68" t="n">
        <v>1669.29</v>
      </c>
      <c r="O513" s="68" t="n">
        <v>1731.23</v>
      </c>
      <c r="P513" s="68" t="n">
        <v>1704.91</v>
      </c>
      <c r="Q513" s="68" t="n">
        <v>1683.19</v>
      </c>
      <c r="R513" s="68" t="n">
        <v>1647.07</v>
      </c>
      <c r="S513" s="68" t="n">
        <v>1851.71</v>
      </c>
      <c r="T513" s="68" t="n">
        <v>1722.58</v>
      </c>
      <c r="U513" s="68" t="n">
        <v>1629.57</v>
      </c>
      <c r="V513" s="68" t="n">
        <v>1605.85</v>
      </c>
      <c r="W513" s="68" t="n">
        <v>1586.57</v>
      </c>
      <c r="X513" s="68" t="n">
        <v>1514.78</v>
      </c>
      <c r="Y513" s="68" t="n">
        <v>1341.67</v>
      </c>
      <c r="Z513" s="69"/>
    </row>
    <row r="514" customFormat="false" ht="12.75" hidden="false" customHeight="false" outlineLevel="0" collapsed="false">
      <c r="A514" s="67" t="n">
        <v>42672</v>
      </c>
      <c r="B514" s="68" t="n">
        <v>1299.66</v>
      </c>
      <c r="C514" s="68" t="n">
        <v>1225.19</v>
      </c>
      <c r="D514" s="68" t="n">
        <v>1150.21</v>
      </c>
      <c r="E514" s="68" t="n">
        <v>1159.79</v>
      </c>
      <c r="F514" s="68" t="n">
        <v>1206.56</v>
      </c>
      <c r="G514" s="68" t="n">
        <v>1262.85</v>
      </c>
      <c r="H514" s="68" t="n">
        <v>1277.9</v>
      </c>
      <c r="I514" s="68" t="n">
        <v>1471.69</v>
      </c>
      <c r="J514" s="68" t="n">
        <v>1622.62</v>
      </c>
      <c r="K514" s="68" t="n">
        <v>1628.31</v>
      </c>
      <c r="L514" s="68" t="n">
        <v>1628.68</v>
      </c>
      <c r="M514" s="68" t="n">
        <v>1627.9</v>
      </c>
      <c r="N514" s="68" t="n">
        <v>1624.49</v>
      </c>
      <c r="O514" s="68" t="n">
        <v>1621.07</v>
      </c>
      <c r="P514" s="68" t="n">
        <v>1619.27</v>
      </c>
      <c r="Q514" s="68" t="n">
        <v>1623.22</v>
      </c>
      <c r="R514" s="68" t="n">
        <v>1633.78</v>
      </c>
      <c r="S514" s="68" t="n">
        <v>1713.27</v>
      </c>
      <c r="T514" s="68" t="n">
        <v>1745.09</v>
      </c>
      <c r="U514" s="68" t="n">
        <v>1698.09</v>
      </c>
      <c r="V514" s="68" t="n">
        <v>1619.6</v>
      </c>
      <c r="W514" s="68" t="n">
        <v>1599.46</v>
      </c>
      <c r="X514" s="68" t="n">
        <v>1533.25</v>
      </c>
      <c r="Y514" s="68" t="n">
        <v>1361.76</v>
      </c>
      <c r="Z514" s="69"/>
    </row>
    <row r="515" customFormat="false" ht="12.75" hidden="false" customHeight="false" outlineLevel="0" collapsed="false">
      <c r="A515" s="67" t="n">
        <v>42673</v>
      </c>
      <c r="B515" s="68" t="n">
        <v>1231.61</v>
      </c>
      <c r="C515" s="68" t="n">
        <v>1142.31</v>
      </c>
      <c r="D515" s="68" t="n">
        <v>1094.65</v>
      </c>
      <c r="E515" s="68" t="n">
        <v>1074.18</v>
      </c>
      <c r="F515" s="68" t="n">
        <v>1114.27</v>
      </c>
      <c r="G515" s="68" t="n">
        <v>1174.96</v>
      </c>
      <c r="H515" s="68" t="n">
        <v>1229.99</v>
      </c>
      <c r="I515" s="68" t="n">
        <v>1268.44</v>
      </c>
      <c r="J515" s="68" t="n">
        <v>1328.89</v>
      </c>
      <c r="K515" s="68" t="n">
        <v>1518.57</v>
      </c>
      <c r="L515" s="68" t="n">
        <v>1534.23</v>
      </c>
      <c r="M515" s="68" t="n">
        <v>1534.18</v>
      </c>
      <c r="N515" s="68" t="n">
        <v>1531.51</v>
      </c>
      <c r="O515" s="68" t="n">
        <v>1531.76</v>
      </c>
      <c r="P515" s="68" t="n">
        <v>1532.29</v>
      </c>
      <c r="Q515" s="68" t="n">
        <v>1537.91</v>
      </c>
      <c r="R515" s="68" t="n">
        <v>1563.29</v>
      </c>
      <c r="S515" s="68" t="n">
        <v>1626.41</v>
      </c>
      <c r="T515" s="68" t="n">
        <v>1675.45</v>
      </c>
      <c r="U515" s="68" t="n">
        <v>1613.33</v>
      </c>
      <c r="V515" s="68" t="n">
        <v>1567.1</v>
      </c>
      <c r="W515" s="68" t="n">
        <v>1525.5</v>
      </c>
      <c r="X515" s="68" t="n">
        <v>1330.78</v>
      </c>
      <c r="Y515" s="68" t="n">
        <v>1238.3</v>
      </c>
      <c r="Z515" s="69"/>
    </row>
    <row r="516" customFormat="false" ht="12.75" hidden="false" customHeight="false" outlineLevel="0" collapsed="false">
      <c r="A516" s="67" t="n">
        <v>42674</v>
      </c>
      <c r="B516" s="68" t="n">
        <v>1188.81</v>
      </c>
      <c r="C516" s="68" t="n">
        <v>1123.45</v>
      </c>
      <c r="D516" s="68" t="n">
        <v>1080.65</v>
      </c>
      <c r="E516" s="68" t="n">
        <v>1077.49</v>
      </c>
      <c r="F516" s="68" t="n">
        <v>1142.16</v>
      </c>
      <c r="G516" s="68" t="n">
        <v>1249.8</v>
      </c>
      <c r="H516" s="68" t="n">
        <v>1352.26</v>
      </c>
      <c r="I516" s="68" t="n">
        <v>1548.37</v>
      </c>
      <c r="J516" s="68" t="n">
        <v>1562.64</v>
      </c>
      <c r="K516" s="68" t="n">
        <v>1573.23</v>
      </c>
      <c r="L516" s="68" t="n">
        <v>1636.49</v>
      </c>
      <c r="M516" s="68" t="n">
        <v>1603.15</v>
      </c>
      <c r="N516" s="68" t="n">
        <v>1574.43</v>
      </c>
      <c r="O516" s="68" t="n">
        <v>1573.4</v>
      </c>
      <c r="P516" s="68" t="n">
        <v>1570.25</v>
      </c>
      <c r="Q516" s="68" t="n">
        <v>1568.04</v>
      </c>
      <c r="R516" s="68" t="n">
        <v>1556.81</v>
      </c>
      <c r="S516" s="68" t="n">
        <v>1568.97</v>
      </c>
      <c r="T516" s="68" t="n">
        <v>1645.54</v>
      </c>
      <c r="U516" s="68" t="n">
        <v>1549.74</v>
      </c>
      <c r="V516" s="68" t="n">
        <v>1537.47</v>
      </c>
      <c r="W516" s="68" t="n">
        <v>1517.77</v>
      </c>
      <c r="X516" s="68" t="n">
        <v>1340.58</v>
      </c>
      <c r="Y516" s="68" t="n">
        <v>1199.78</v>
      </c>
      <c r="Z516" s="69"/>
    </row>
    <row r="517" customFormat="false" ht="12.75" hidden="false" customHeight="false" outlineLevel="0" collapsed="false">
      <c r="A517" s="70"/>
      <c r="B517" s="71"/>
      <c r="C517" s="55"/>
      <c r="D517" s="55"/>
      <c r="E517" s="55"/>
      <c r="F517" s="55"/>
      <c r="G517" s="55"/>
      <c r="H517" s="55"/>
      <c r="I517" s="55"/>
      <c r="J517" s="55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72"/>
    </row>
    <row r="518" customFormat="false" ht="12.75" hidden="false" customHeight="false" outlineLevel="0" collapsed="false">
      <c r="A518" s="70"/>
      <c r="B518" s="71"/>
      <c r="C518" s="55"/>
      <c r="D518" s="55"/>
      <c r="E518" s="55"/>
      <c r="F518" s="55"/>
      <c r="G518" s="55"/>
      <c r="H518" s="55"/>
      <c r="I518" s="55"/>
      <c r="J518" s="55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72"/>
    </row>
    <row r="519" customFormat="false" ht="15.75" hidden="false" customHeight="false" outlineLevel="0" collapsed="false">
      <c r="A519" s="61" t="s">
        <v>64</v>
      </c>
      <c r="B519" s="62" t="s">
        <v>92</v>
      </c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3"/>
    </row>
    <row r="520" customFormat="false" ht="15.75" hidden="false" customHeight="false" outlineLevel="0" collapsed="false">
      <c r="A520" s="64" t="s">
        <v>66</v>
      </c>
      <c r="B520" s="65" t="s">
        <v>67</v>
      </c>
      <c r="C520" s="65" t="s">
        <v>68</v>
      </c>
      <c r="D520" s="65" t="s">
        <v>69</v>
      </c>
      <c r="E520" s="65" t="s">
        <v>70</v>
      </c>
      <c r="F520" s="65" t="s">
        <v>71</v>
      </c>
      <c r="G520" s="65" t="s">
        <v>72</v>
      </c>
      <c r="H520" s="65" t="s">
        <v>73</v>
      </c>
      <c r="I520" s="65" t="s">
        <v>74</v>
      </c>
      <c r="J520" s="65" t="s">
        <v>75</v>
      </c>
      <c r="K520" s="65" t="s">
        <v>76</v>
      </c>
      <c r="L520" s="65" t="s">
        <v>77</v>
      </c>
      <c r="M520" s="65" t="s">
        <v>78</v>
      </c>
      <c r="N520" s="65" t="s">
        <v>79</v>
      </c>
      <c r="O520" s="65" t="s">
        <v>80</v>
      </c>
      <c r="P520" s="65" t="s">
        <v>81</v>
      </c>
      <c r="Q520" s="65" t="s">
        <v>82</v>
      </c>
      <c r="R520" s="65" t="s">
        <v>83</v>
      </c>
      <c r="S520" s="65" t="s">
        <v>84</v>
      </c>
      <c r="T520" s="65" t="s">
        <v>85</v>
      </c>
      <c r="U520" s="65" t="s">
        <v>86</v>
      </c>
      <c r="V520" s="65" t="s">
        <v>87</v>
      </c>
      <c r="W520" s="65" t="s">
        <v>88</v>
      </c>
      <c r="X520" s="65" t="s">
        <v>89</v>
      </c>
      <c r="Y520" s="65" t="s">
        <v>90</v>
      </c>
      <c r="Z520" s="66"/>
    </row>
    <row r="521" customFormat="false" ht="12.75" hidden="false" customHeight="false" outlineLevel="0" collapsed="false">
      <c r="A521" s="67" t="n">
        <v>42644</v>
      </c>
      <c r="B521" s="68" t="n">
        <v>1489.73</v>
      </c>
      <c r="C521" s="68" t="n">
        <v>1402.42</v>
      </c>
      <c r="D521" s="68" t="n">
        <v>1368.84</v>
      </c>
      <c r="E521" s="68" t="n">
        <v>1347.38</v>
      </c>
      <c r="F521" s="68" t="n">
        <v>1359.76</v>
      </c>
      <c r="G521" s="68" t="n">
        <v>1406.87</v>
      </c>
      <c r="H521" s="68" t="n">
        <v>1421.23</v>
      </c>
      <c r="I521" s="68" t="n">
        <v>1510.92</v>
      </c>
      <c r="J521" s="68" t="n">
        <v>1783.96</v>
      </c>
      <c r="K521" s="68" t="n">
        <v>1823.28</v>
      </c>
      <c r="L521" s="68" t="n">
        <v>1817.53</v>
      </c>
      <c r="M521" s="68" t="n">
        <v>1813.54</v>
      </c>
      <c r="N521" s="68" t="n">
        <v>1803</v>
      </c>
      <c r="O521" s="68" t="n">
        <v>1797.06</v>
      </c>
      <c r="P521" s="68" t="n">
        <v>1791.2</v>
      </c>
      <c r="Q521" s="68" t="n">
        <v>1789.79</v>
      </c>
      <c r="R521" s="68" t="n">
        <v>1794.1</v>
      </c>
      <c r="S521" s="68" t="n">
        <v>1801.51</v>
      </c>
      <c r="T521" s="68" t="n">
        <v>1874.74</v>
      </c>
      <c r="U521" s="68" t="n">
        <v>1897.06</v>
      </c>
      <c r="V521" s="68" t="n">
        <v>1860.67</v>
      </c>
      <c r="W521" s="68" t="n">
        <v>1806</v>
      </c>
      <c r="X521" s="68" t="n">
        <v>1729.9</v>
      </c>
      <c r="Y521" s="68" t="n">
        <v>1462.46</v>
      </c>
      <c r="Z521" s="69"/>
    </row>
    <row r="522" customFormat="false" ht="12.75" hidden="false" customHeight="false" outlineLevel="0" collapsed="false">
      <c r="A522" s="67" t="n">
        <v>42645</v>
      </c>
      <c r="B522" s="68" t="n">
        <v>1385.1</v>
      </c>
      <c r="C522" s="68" t="n">
        <v>1290.98</v>
      </c>
      <c r="D522" s="68" t="n">
        <v>1235.91</v>
      </c>
      <c r="E522" s="68" t="n">
        <v>1207.92</v>
      </c>
      <c r="F522" s="68" t="n">
        <v>1250.92</v>
      </c>
      <c r="G522" s="68" t="n">
        <v>1298.37</v>
      </c>
      <c r="H522" s="68" t="n">
        <v>1350.99</v>
      </c>
      <c r="I522" s="68" t="n">
        <v>1361.67</v>
      </c>
      <c r="J522" s="68" t="n">
        <v>1421.57</v>
      </c>
      <c r="K522" s="68" t="n">
        <v>1537.31</v>
      </c>
      <c r="L522" s="68" t="n">
        <v>1556.83</v>
      </c>
      <c r="M522" s="68" t="n">
        <v>1562.57</v>
      </c>
      <c r="N522" s="68" t="n">
        <v>1560.67</v>
      </c>
      <c r="O522" s="68" t="n">
        <v>1585.37</v>
      </c>
      <c r="P522" s="68" t="n">
        <v>1595.04</v>
      </c>
      <c r="Q522" s="68" t="n">
        <v>1551.09</v>
      </c>
      <c r="R522" s="68" t="n">
        <v>1557.17</v>
      </c>
      <c r="S522" s="68" t="n">
        <v>1685.34</v>
      </c>
      <c r="T522" s="68" t="n">
        <v>1810.4</v>
      </c>
      <c r="U522" s="68" t="n">
        <v>1825.71</v>
      </c>
      <c r="V522" s="68" t="n">
        <v>1780.77</v>
      </c>
      <c r="W522" s="68" t="n">
        <v>1715.34</v>
      </c>
      <c r="X522" s="68" t="n">
        <v>1540.66</v>
      </c>
      <c r="Y522" s="68" t="n">
        <v>1371</v>
      </c>
      <c r="Z522" s="69"/>
    </row>
    <row r="523" customFormat="false" ht="12.75" hidden="false" customHeight="false" outlineLevel="0" collapsed="false">
      <c r="A523" s="67" t="n">
        <v>42646</v>
      </c>
      <c r="B523" s="68" t="n">
        <v>1323.31</v>
      </c>
      <c r="C523" s="68" t="n">
        <v>1244.55</v>
      </c>
      <c r="D523" s="68" t="n">
        <v>1221.6</v>
      </c>
      <c r="E523" s="68" t="n">
        <v>1203.95</v>
      </c>
      <c r="F523" s="68" t="n">
        <v>1245.97</v>
      </c>
      <c r="G523" s="68" t="n">
        <v>1340.24</v>
      </c>
      <c r="H523" s="68" t="n">
        <v>1427.1</v>
      </c>
      <c r="I523" s="68" t="n">
        <v>1494.93</v>
      </c>
      <c r="J523" s="68" t="n">
        <v>1779.53</v>
      </c>
      <c r="K523" s="68" t="n">
        <v>1819.6</v>
      </c>
      <c r="L523" s="68" t="n">
        <v>1829.25</v>
      </c>
      <c r="M523" s="68" t="n">
        <v>1826.3</v>
      </c>
      <c r="N523" s="68" t="n">
        <v>1784.3</v>
      </c>
      <c r="O523" s="68" t="n">
        <v>1784.37</v>
      </c>
      <c r="P523" s="68" t="n">
        <v>1781.5</v>
      </c>
      <c r="Q523" s="68" t="n">
        <v>1766.01</v>
      </c>
      <c r="R523" s="68" t="n">
        <v>1754.19</v>
      </c>
      <c r="S523" s="68" t="n">
        <v>1756.96</v>
      </c>
      <c r="T523" s="68" t="n">
        <v>1805.25</v>
      </c>
      <c r="U523" s="68" t="n">
        <v>1842.65</v>
      </c>
      <c r="V523" s="68" t="n">
        <v>1765</v>
      </c>
      <c r="W523" s="68" t="n">
        <v>1724.95</v>
      </c>
      <c r="X523" s="68" t="n">
        <v>1620.22</v>
      </c>
      <c r="Y523" s="68" t="n">
        <v>1394.41</v>
      </c>
      <c r="Z523" s="69"/>
    </row>
    <row r="524" customFormat="false" ht="12.75" hidden="false" customHeight="false" outlineLevel="0" collapsed="false">
      <c r="A524" s="67" t="n">
        <v>42647</v>
      </c>
      <c r="B524" s="68" t="n">
        <v>1321.12</v>
      </c>
      <c r="C524" s="68" t="n">
        <v>1260.66</v>
      </c>
      <c r="D524" s="68" t="n">
        <v>1225.26</v>
      </c>
      <c r="E524" s="68" t="n">
        <v>1221.36</v>
      </c>
      <c r="F524" s="68" t="n">
        <v>1259.06</v>
      </c>
      <c r="G524" s="68" t="n">
        <v>1417.77</v>
      </c>
      <c r="H524" s="68" t="n">
        <v>1572.86</v>
      </c>
      <c r="I524" s="68" t="n">
        <v>1715.12</v>
      </c>
      <c r="J524" s="68" t="n">
        <v>1804.97</v>
      </c>
      <c r="K524" s="68" t="n">
        <v>1815.12</v>
      </c>
      <c r="L524" s="68" t="n">
        <v>1800.7</v>
      </c>
      <c r="M524" s="68" t="n">
        <v>1791.58</v>
      </c>
      <c r="N524" s="68" t="n">
        <v>1788.88</v>
      </c>
      <c r="O524" s="68" t="n">
        <v>1787.04</v>
      </c>
      <c r="P524" s="68" t="n">
        <v>1797.68</v>
      </c>
      <c r="Q524" s="68" t="n">
        <v>1764.31</v>
      </c>
      <c r="R524" s="68" t="n">
        <v>1760.99</v>
      </c>
      <c r="S524" s="68" t="n">
        <v>1772.49</v>
      </c>
      <c r="T524" s="68" t="n">
        <v>1825.67</v>
      </c>
      <c r="U524" s="68" t="n">
        <v>1901.02</v>
      </c>
      <c r="V524" s="68" t="n">
        <v>1796.57</v>
      </c>
      <c r="W524" s="68" t="n">
        <v>1758.74</v>
      </c>
      <c r="X524" s="68" t="n">
        <v>1669.38</v>
      </c>
      <c r="Y524" s="68" t="n">
        <v>1454.85</v>
      </c>
      <c r="Z524" s="69"/>
    </row>
    <row r="525" customFormat="false" ht="12.75" hidden="false" customHeight="false" outlineLevel="0" collapsed="false">
      <c r="A525" s="67" t="n">
        <v>42648</v>
      </c>
      <c r="B525" s="68" t="n">
        <v>1332.32</v>
      </c>
      <c r="C525" s="68" t="n">
        <v>1258.65</v>
      </c>
      <c r="D525" s="68" t="n">
        <v>1203.65</v>
      </c>
      <c r="E525" s="68" t="n">
        <v>1203.33</v>
      </c>
      <c r="F525" s="68" t="n">
        <v>1249.67</v>
      </c>
      <c r="G525" s="68" t="n">
        <v>1392.84</v>
      </c>
      <c r="H525" s="68" t="n">
        <v>1489.49</v>
      </c>
      <c r="I525" s="68" t="n">
        <v>1735.9</v>
      </c>
      <c r="J525" s="68" t="n">
        <v>1752.71</v>
      </c>
      <c r="K525" s="68" t="n">
        <v>1767.58</v>
      </c>
      <c r="L525" s="68" t="n">
        <v>1743.35</v>
      </c>
      <c r="M525" s="68" t="n">
        <v>1757.6</v>
      </c>
      <c r="N525" s="68" t="n">
        <v>1745.69</v>
      </c>
      <c r="O525" s="68" t="n">
        <v>1740.17</v>
      </c>
      <c r="P525" s="68" t="n">
        <v>1749.2</v>
      </c>
      <c r="Q525" s="68" t="n">
        <v>1728.85</v>
      </c>
      <c r="R525" s="68" t="n">
        <v>1729.77</v>
      </c>
      <c r="S525" s="68" t="n">
        <v>1759.95</v>
      </c>
      <c r="T525" s="68" t="n">
        <v>1806.9</v>
      </c>
      <c r="U525" s="68" t="n">
        <v>1843.25</v>
      </c>
      <c r="V525" s="68" t="n">
        <v>1752.63</v>
      </c>
      <c r="W525" s="68" t="n">
        <v>1708.4</v>
      </c>
      <c r="X525" s="68" t="n">
        <v>1690.95</v>
      </c>
      <c r="Y525" s="68" t="n">
        <v>1544.96</v>
      </c>
      <c r="Z525" s="69"/>
    </row>
    <row r="526" customFormat="false" ht="12.75" hidden="false" customHeight="false" outlineLevel="0" collapsed="false">
      <c r="A526" s="67" t="n">
        <v>42649</v>
      </c>
      <c r="B526" s="68" t="n">
        <v>1343.59</v>
      </c>
      <c r="C526" s="68" t="n">
        <v>1251.2</v>
      </c>
      <c r="D526" s="68" t="n">
        <v>1221.33</v>
      </c>
      <c r="E526" s="68" t="n">
        <v>1219.86</v>
      </c>
      <c r="F526" s="68" t="n">
        <v>1257.5</v>
      </c>
      <c r="G526" s="68" t="n">
        <v>1408.63</v>
      </c>
      <c r="H526" s="68" t="n">
        <v>1510.73</v>
      </c>
      <c r="I526" s="68" t="n">
        <v>1821.97</v>
      </c>
      <c r="J526" s="68" t="n">
        <v>1847.98</v>
      </c>
      <c r="K526" s="68" t="n">
        <v>1862.2</v>
      </c>
      <c r="L526" s="68" t="n">
        <v>1850.14</v>
      </c>
      <c r="M526" s="68" t="n">
        <v>1868.14</v>
      </c>
      <c r="N526" s="68" t="n">
        <v>1849.47</v>
      </c>
      <c r="O526" s="68" t="n">
        <v>1848.12</v>
      </c>
      <c r="P526" s="68" t="n">
        <v>1838.03</v>
      </c>
      <c r="Q526" s="68" t="n">
        <v>1830.79</v>
      </c>
      <c r="R526" s="68" t="n">
        <v>1831.82</v>
      </c>
      <c r="S526" s="68" t="n">
        <v>1830.36</v>
      </c>
      <c r="T526" s="68" t="n">
        <v>1886.22</v>
      </c>
      <c r="U526" s="68" t="n">
        <v>1896.02</v>
      </c>
      <c r="V526" s="68" t="n">
        <v>1820.92</v>
      </c>
      <c r="W526" s="68" t="n">
        <v>1794.28</v>
      </c>
      <c r="X526" s="68" t="n">
        <v>1689.37</v>
      </c>
      <c r="Y526" s="68" t="n">
        <v>1447.65</v>
      </c>
      <c r="Z526" s="69"/>
    </row>
    <row r="527" customFormat="false" ht="12.75" hidden="false" customHeight="false" outlineLevel="0" collapsed="false">
      <c r="A527" s="67" t="n">
        <v>42650</v>
      </c>
      <c r="B527" s="68" t="n">
        <v>1373.04</v>
      </c>
      <c r="C527" s="68" t="n">
        <v>1315.96</v>
      </c>
      <c r="D527" s="68" t="n">
        <v>1242.95</v>
      </c>
      <c r="E527" s="68" t="n">
        <v>1237.31</v>
      </c>
      <c r="F527" s="68" t="n">
        <v>1329.41</v>
      </c>
      <c r="G527" s="68" t="n">
        <v>1435.58</v>
      </c>
      <c r="H527" s="68" t="n">
        <v>1527.25</v>
      </c>
      <c r="I527" s="68" t="n">
        <v>1852.34</v>
      </c>
      <c r="J527" s="68" t="n">
        <v>1892.67</v>
      </c>
      <c r="K527" s="68" t="n">
        <v>1898.28</v>
      </c>
      <c r="L527" s="68" t="n">
        <v>1884.86</v>
      </c>
      <c r="M527" s="68" t="n">
        <v>1892.25</v>
      </c>
      <c r="N527" s="68" t="n">
        <v>1886.47</v>
      </c>
      <c r="O527" s="68" t="n">
        <v>1890.93</v>
      </c>
      <c r="P527" s="68" t="n">
        <v>1877.16</v>
      </c>
      <c r="Q527" s="68" t="n">
        <v>1867.19</v>
      </c>
      <c r="R527" s="68" t="n">
        <v>1867.66</v>
      </c>
      <c r="S527" s="68" t="n">
        <v>1877.36</v>
      </c>
      <c r="T527" s="68" t="n">
        <v>1912.08</v>
      </c>
      <c r="U527" s="68" t="n">
        <v>1914.47</v>
      </c>
      <c r="V527" s="68" t="n">
        <v>1856.81</v>
      </c>
      <c r="W527" s="68" t="n">
        <v>1841.76</v>
      </c>
      <c r="X527" s="68" t="n">
        <v>1779.55</v>
      </c>
      <c r="Y527" s="68" t="n">
        <v>1543.35</v>
      </c>
      <c r="Z527" s="69"/>
    </row>
    <row r="528" customFormat="false" ht="12.75" hidden="false" customHeight="false" outlineLevel="0" collapsed="false">
      <c r="A528" s="67" t="n">
        <v>42651</v>
      </c>
      <c r="B528" s="68" t="n">
        <v>1376.1</v>
      </c>
      <c r="C528" s="68" t="n">
        <v>1316.87</v>
      </c>
      <c r="D528" s="68" t="n">
        <v>1229.57</v>
      </c>
      <c r="E528" s="68" t="n">
        <v>1228.44</v>
      </c>
      <c r="F528" s="68" t="n">
        <v>1234.94</v>
      </c>
      <c r="G528" s="68" t="n">
        <v>1282.56</v>
      </c>
      <c r="H528" s="68" t="n">
        <v>1343.02</v>
      </c>
      <c r="I528" s="68" t="n">
        <v>1395.83</v>
      </c>
      <c r="J528" s="68" t="n">
        <v>1683.08</v>
      </c>
      <c r="K528" s="68" t="n">
        <v>1746.17</v>
      </c>
      <c r="L528" s="68" t="n">
        <v>1746.16</v>
      </c>
      <c r="M528" s="68" t="n">
        <v>1743.85</v>
      </c>
      <c r="N528" s="68" t="n">
        <v>1740.1</v>
      </c>
      <c r="O528" s="68" t="n">
        <v>1734.84</v>
      </c>
      <c r="P528" s="68" t="n">
        <v>1729.91</v>
      </c>
      <c r="Q528" s="68" t="n">
        <v>1728.55</v>
      </c>
      <c r="R528" s="68" t="n">
        <v>1729.56</v>
      </c>
      <c r="S528" s="68" t="n">
        <v>1738.68</v>
      </c>
      <c r="T528" s="68" t="n">
        <v>1788.36</v>
      </c>
      <c r="U528" s="68" t="n">
        <v>1896.46</v>
      </c>
      <c r="V528" s="68" t="n">
        <v>1770.17</v>
      </c>
      <c r="W528" s="68" t="n">
        <v>1723.25</v>
      </c>
      <c r="X528" s="68" t="n">
        <v>1694.76</v>
      </c>
      <c r="Y528" s="68" t="n">
        <v>1363.38</v>
      </c>
      <c r="Z528" s="69"/>
    </row>
    <row r="529" customFormat="false" ht="12.75" hidden="false" customHeight="false" outlineLevel="0" collapsed="false">
      <c r="A529" s="67" t="n">
        <v>42652</v>
      </c>
      <c r="B529" s="68" t="n">
        <v>1340.39</v>
      </c>
      <c r="C529" s="68" t="n">
        <v>1242.16</v>
      </c>
      <c r="D529" s="68" t="n">
        <v>1192.7</v>
      </c>
      <c r="E529" s="68" t="n">
        <v>1172.93</v>
      </c>
      <c r="F529" s="68" t="n">
        <v>1206.56</v>
      </c>
      <c r="G529" s="68" t="n">
        <v>1231.84</v>
      </c>
      <c r="H529" s="68" t="n">
        <v>1269.46</v>
      </c>
      <c r="I529" s="68" t="n">
        <v>1259.71</v>
      </c>
      <c r="J529" s="68" t="n">
        <v>1424.68</v>
      </c>
      <c r="K529" s="68" t="n">
        <v>1588.89</v>
      </c>
      <c r="L529" s="68" t="n">
        <v>1605.14</v>
      </c>
      <c r="M529" s="68" t="n">
        <v>1603.99</v>
      </c>
      <c r="N529" s="68" t="n">
        <v>1602.35</v>
      </c>
      <c r="O529" s="68" t="n">
        <v>1601.72</v>
      </c>
      <c r="P529" s="68" t="n">
        <v>1600.46</v>
      </c>
      <c r="Q529" s="68" t="n">
        <v>1596.27</v>
      </c>
      <c r="R529" s="68" t="n">
        <v>1605.92</v>
      </c>
      <c r="S529" s="68" t="n">
        <v>1688.68</v>
      </c>
      <c r="T529" s="68" t="n">
        <v>1808.13</v>
      </c>
      <c r="U529" s="68" t="n">
        <v>1900.05</v>
      </c>
      <c r="V529" s="68" t="n">
        <v>1808.02</v>
      </c>
      <c r="W529" s="68" t="n">
        <v>1695.34</v>
      </c>
      <c r="X529" s="68" t="n">
        <v>1584.08</v>
      </c>
      <c r="Y529" s="68" t="n">
        <v>1393.18</v>
      </c>
      <c r="Z529" s="69"/>
    </row>
    <row r="530" customFormat="false" ht="12.75" hidden="false" customHeight="false" outlineLevel="0" collapsed="false">
      <c r="A530" s="67" t="n">
        <v>42653</v>
      </c>
      <c r="B530" s="68" t="n">
        <v>1327.6</v>
      </c>
      <c r="C530" s="68" t="n">
        <v>1231.97</v>
      </c>
      <c r="D530" s="68" t="n">
        <v>1193.88</v>
      </c>
      <c r="E530" s="68" t="n">
        <v>1216.12</v>
      </c>
      <c r="F530" s="68" t="n">
        <v>1267.17</v>
      </c>
      <c r="G530" s="68" t="n">
        <v>1389.88</v>
      </c>
      <c r="H530" s="68" t="n">
        <v>1465.3</v>
      </c>
      <c r="I530" s="68" t="n">
        <v>1754.73</v>
      </c>
      <c r="J530" s="68" t="n">
        <v>1895.13</v>
      </c>
      <c r="K530" s="68" t="n">
        <v>1913.77</v>
      </c>
      <c r="L530" s="68" t="n">
        <v>1911.94</v>
      </c>
      <c r="M530" s="68" t="n">
        <v>1928.22</v>
      </c>
      <c r="N530" s="68" t="n">
        <v>1916.39</v>
      </c>
      <c r="O530" s="68" t="n">
        <v>1912.29</v>
      </c>
      <c r="P530" s="68" t="n">
        <v>1900.4</v>
      </c>
      <c r="Q530" s="68" t="n">
        <v>1887.61</v>
      </c>
      <c r="R530" s="68" t="n">
        <v>1883.14</v>
      </c>
      <c r="S530" s="68" t="n">
        <v>1875.6</v>
      </c>
      <c r="T530" s="68" t="n">
        <v>1906.26</v>
      </c>
      <c r="U530" s="68" t="n">
        <v>1891.84</v>
      </c>
      <c r="V530" s="68" t="n">
        <v>1841.99</v>
      </c>
      <c r="W530" s="68" t="n">
        <v>1786.55</v>
      </c>
      <c r="X530" s="68" t="n">
        <v>1707</v>
      </c>
      <c r="Y530" s="68" t="n">
        <v>1437.97</v>
      </c>
      <c r="Z530" s="69"/>
    </row>
    <row r="531" customFormat="false" ht="12.75" hidden="false" customHeight="false" outlineLevel="0" collapsed="false">
      <c r="A531" s="67" t="n">
        <v>42654</v>
      </c>
      <c r="B531" s="68" t="n">
        <v>1366.03</v>
      </c>
      <c r="C531" s="68" t="n">
        <v>1257.75</v>
      </c>
      <c r="D531" s="68" t="n">
        <v>1223.96</v>
      </c>
      <c r="E531" s="68" t="n">
        <v>1214.75</v>
      </c>
      <c r="F531" s="68" t="n">
        <v>1264.35</v>
      </c>
      <c r="G531" s="68" t="n">
        <v>1383.56</v>
      </c>
      <c r="H531" s="68" t="n">
        <v>1476.53</v>
      </c>
      <c r="I531" s="68" t="n">
        <v>1719.45</v>
      </c>
      <c r="J531" s="68" t="n">
        <v>1829.77</v>
      </c>
      <c r="K531" s="68" t="n">
        <v>1850.2</v>
      </c>
      <c r="L531" s="68" t="n">
        <v>1846.63</v>
      </c>
      <c r="M531" s="68" t="n">
        <v>1859.45</v>
      </c>
      <c r="N531" s="68" t="n">
        <v>1842.49</v>
      </c>
      <c r="O531" s="68" t="n">
        <v>1849.01</v>
      </c>
      <c r="P531" s="68" t="n">
        <v>1841.69</v>
      </c>
      <c r="Q531" s="68" t="n">
        <v>1837.64</v>
      </c>
      <c r="R531" s="68" t="n">
        <v>1827.29</v>
      </c>
      <c r="S531" s="68" t="n">
        <v>1849.66</v>
      </c>
      <c r="T531" s="68" t="n">
        <v>1887.02</v>
      </c>
      <c r="U531" s="68" t="n">
        <v>1862.93</v>
      </c>
      <c r="V531" s="68" t="n">
        <v>1795.11</v>
      </c>
      <c r="W531" s="68" t="n">
        <v>1747.42</v>
      </c>
      <c r="X531" s="68" t="n">
        <v>1680.42</v>
      </c>
      <c r="Y531" s="68" t="n">
        <v>1434.83</v>
      </c>
      <c r="Z531" s="69"/>
    </row>
    <row r="532" customFormat="false" ht="12.75" hidden="false" customHeight="false" outlineLevel="0" collapsed="false">
      <c r="A532" s="67" t="n">
        <v>42655</v>
      </c>
      <c r="B532" s="68" t="n">
        <v>1351.26</v>
      </c>
      <c r="C532" s="68" t="n">
        <v>1241.08</v>
      </c>
      <c r="D532" s="68" t="n">
        <v>1196.71</v>
      </c>
      <c r="E532" s="68" t="n">
        <v>1199.36</v>
      </c>
      <c r="F532" s="68" t="n">
        <v>1260.21</v>
      </c>
      <c r="G532" s="68" t="n">
        <v>1390.82</v>
      </c>
      <c r="H532" s="68" t="n">
        <v>1508.58</v>
      </c>
      <c r="I532" s="68" t="n">
        <v>1754.81</v>
      </c>
      <c r="J532" s="68" t="n">
        <v>1821.25</v>
      </c>
      <c r="K532" s="68" t="n">
        <v>1849.87</v>
      </c>
      <c r="L532" s="68" t="n">
        <v>1840.96</v>
      </c>
      <c r="M532" s="68" t="n">
        <v>1873.19</v>
      </c>
      <c r="N532" s="68" t="n">
        <v>1854.73</v>
      </c>
      <c r="O532" s="68" t="n">
        <v>1865.17</v>
      </c>
      <c r="P532" s="68" t="n">
        <v>1856.11</v>
      </c>
      <c r="Q532" s="68" t="n">
        <v>1838.03</v>
      </c>
      <c r="R532" s="68" t="n">
        <v>1817.65</v>
      </c>
      <c r="S532" s="68" t="n">
        <v>1835.61</v>
      </c>
      <c r="T532" s="68" t="n">
        <v>1884.08</v>
      </c>
      <c r="U532" s="68" t="n">
        <v>1868.05</v>
      </c>
      <c r="V532" s="68" t="n">
        <v>1768.1</v>
      </c>
      <c r="W532" s="68" t="n">
        <v>1741.15</v>
      </c>
      <c r="X532" s="68" t="n">
        <v>1707.47</v>
      </c>
      <c r="Y532" s="68" t="n">
        <v>1447.28</v>
      </c>
      <c r="Z532" s="69"/>
    </row>
    <row r="533" customFormat="false" ht="12.75" hidden="false" customHeight="false" outlineLevel="0" collapsed="false">
      <c r="A533" s="67" t="n">
        <v>42656</v>
      </c>
      <c r="B533" s="68" t="n">
        <v>1357.16</v>
      </c>
      <c r="C533" s="68" t="n">
        <v>1277.71</v>
      </c>
      <c r="D533" s="68" t="n">
        <v>1204.66</v>
      </c>
      <c r="E533" s="68" t="n">
        <v>1207.5</v>
      </c>
      <c r="F533" s="68" t="n">
        <v>1272.48</v>
      </c>
      <c r="G533" s="68" t="n">
        <v>1398.45</v>
      </c>
      <c r="H533" s="68" t="n">
        <v>1554.71</v>
      </c>
      <c r="I533" s="68" t="n">
        <v>1827.37</v>
      </c>
      <c r="J533" s="68" t="n">
        <v>1846.19</v>
      </c>
      <c r="K533" s="68" t="n">
        <v>1857.29</v>
      </c>
      <c r="L533" s="68" t="n">
        <v>1849.55</v>
      </c>
      <c r="M533" s="68" t="n">
        <v>1870.74</v>
      </c>
      <c r="N533" s="68" t="n">
        <v>1852.86</v>
      </c>
      <c r="O533" s="68" t="n">
        <v>1867.22</v>
      </c>
      <c r="P533" s="68" t="n">
        <v>1888.06</v>
      </c>
      <c r="Q533" s="68" t="n">
        <v>1894.1</v>
      </c>
      <c r="R533" s="68" t="n">
        <v>1866</v>
      </c>
      <c r="S533" s="68" t="n">
        <v>1910.71</v>
      </c>
      <c r="T533" s="68" t="n">
        <v>1955.56</v>
      </c>
      <c r="U533" s="68" t="n">
        <v>1934.57</v>
      </c>
      <c r="V533" s="68" t="n">
        <v>1873.14</v>
      </c>
      <c r="W533" s="68" t="n">
        <v>1802.71</v>
      </c>
      <c r="X533" s="68" t="n">
        <v>1766.07</v>
      </c>
      <c r="Y533" s="68" t="n">
        <v>1469.54</v>
      </c>
      <c r="Z533" s="69"/>
    </row>
    <row r="534" customFormat="false" ht="12.75" hidden="false" customHeight="false" outlineLevel="0" collapsed="false">
      <c r="A534" s="67" t="n">
        <v>42657</v>
      </c>
      <c r="B534" s="68" t="n">
        <v>1370.84</v>
      </c>
      <c r="C534" s="68" t="n">
        <v>1315.3</v>
      </c>
      <c r="D534" s="68" t="n">
        <v>1265.62</v>
      </c>
      <c r="E534" s="68" t="n">
        <v>1263.66</v>
      </c>
      <c r="F534" s="68" t="n">
        <v>1334.75</v>
      </c>
      <c r="G534" s="68" t="n">
        <v>1426.27</v>
      </c>
      <c r="H534" s="68" t="n">
        <v>1596.57</v>
      </c>
      <c r="I534" s="68" t="n">
        <v>1835.15</v>
      </c>
      <c r="J534" s="68" t="n">
        <v>1870.02</v>
      </c>
      <c r="K534" s="68" t="n">
        <v>1892.76</v>
      </c>
      <c r="L534" s="68" t="n">
        <v>1878.86</v>
      </c>
      <c r="M534" s="68" t="n">
        <v>1894.23</v>
      </c>
      <c r="N534" s="68" t="n">
        <v>1876.36</v>
      </c>
      <c r="O534" s="68" t="n">
        <v>1885.31</v>
      </c>
      <c r="P534" s="68" t="n">
        <v>1870.85</v>
      </c>
      <c r="Q534" s="68" t="n">
        <v>1855.07</v>
      </c>
      <c r="R534" s="68" t="n">
        <v>1840.75</v>
      </c>
      <c r="S534" s="68" t="n">
        <v>1868.22</v>
      </c>
      <c r="T534" s="68" t="n">
        <v>1914.92</v>
      </c>
      <c r="U534" s="68" t="n">
        <v>1889.75</v>
      </c>
      <c r="V534" s="68" t="n">
        <v>1831.84</v>
      </c>
      <c r="W534" s="68" t="n">
        <v>1807.54</v>
      </c>
      <c r="X534" s="68" t="n">
        <v>1752.23</v>
      </c>
      <c r="Y534" s="68" t="n">
        <v>1451.48</v>
      </c>
      <c r="Z534" s="69"/>
    </row>
    <row r="535" customFormat="false" ht="12.75" hidden="false" customHeight="false" outlineLevel="0" collapsed="false">
      <c r="A535" s="67" t="n">
        <v>42658</v>
      </c>
      <c r="B535" s="68" t="n">
        <v>1394.6</v>
      </c>
      <c r="C535" s="68" t="n">
        <v>1300.7</v>
      </c>
      <c r="D535" s="68" t="n">
        <v>1256.96</v>
      </c>
      <c r="E535" s="68" t="n">
        <v>1234.69</v>
      </c>
      <c r="F535" s="68" t="n">
        <v>1268</v>
      </c>
      <c r="G535" s="68" t="n">
        <v>1346.11</v>
      </c>
      <c r="H535" s="68" t="n">
        <v>1434.6</v>
      </c>
      <c r="I535" s="68" t="n">
        <v>1505.98</v>
      </c>
      <c r="J535" s="68" t="n">
        <v>1790.94</v>
      </c>
      <c r="K535" s="68" t="n">
        <v>1807.9</v>
      </c>
      <c r="L535" s="68" t="n">
        <v>1805.13</v>
      </c>
      <c r="M535" s="68" t="n">
        <v>1804.57</v>
      </c>
      <c r="N535" s="68" t="n">
        <v>1800.15</v>
      </c>
      <c r="O535" s="68" t="n">
        <v>1797.49</v>
      </c>
      <c r="P535" s="68" t="n">
        <v>1795.93</v>
      </c>
      <c r="Q535" s="68" t="n">
        <v>1796.83</v>
      </c>
      <c r="R535" s="68" t="n">
        <v>1799.37</v>
      </c>
      <c r="S535" s="68" t="n">
        <v>1829.43</v>
      </c>
      <c r="T535" s="68" t="n">
        <v>1925.73</v>
      </c>
      <c r="U535" s="68" t="n">
        <v>1910.75</v>
      </c>
      <c r="V535" s="68" t="n">
        <v>1844.05</v>
      </c>
      <c r="W535" s="68" t="n">
        <v>1780.59</v>
      </c>
      <c r="X535" s="68" t="n">
        <v>1751.47</v>
      </c>
      <c r="Y535" s="68" t="n">
        <v>1629.49</v>
      </c>
      <c r="Z535" s="69"/>
    </row>
    <row r="536" customFormat="false" ht="12.75" hidden="false" customHeight="false" outlineLevel="0" collapsed="false">
      <c r="A536" s="67" t="n">
        <v>42659</v>
      </c>
      <c r="B536" s="68" t="n">
        <v>1334.81</v>
      </c>
      <c r="C536" s="68" t="n">
        <v>1255.53</v>
      </c>
      <c r="D536" s="68" t="n">
        <v>1185.1</v>
      </c>
      <c r="E536" s="68" t="n">
        <v>1159.98</v>
      </c>
      <c r="F536" s="68" t="n">
        <v>1170.19</v>
      </c>
      <c r="G536" s="68" t="n">
        <v>1215.4</v>
      </c>
      <c r="H536" s="68" t="n">
        <v>1326.08</v>
      </c>
      <c r="I536" s="68" t="n">
        <v>1371.54</v>
      </c>
      <c r="J536" s="68" t="n">
        <v>1481.8</v>
      </c>
      <c r="K536" s="68" t="n">
        <v>1747.18</v>
      </c>
      <c r="L536" s="68" t="n">
        <v>1762.55</v>
      </c>
      <c r="M536" s="68" t="n">
        <v>1762.95</v>
      </c>
      <c r="N536" s="68" t="n">
        <v>1759.73</v>
      </c>
      <c r="O536" s="68" t="n">
        <v>1758.15</v>
      </c>
      <c r="P536" s="68" t="n">
        <v>1750.85</v>
      </c>
      <c r="Q536" s="68" t="n">
        <v>1760.38</v>
      </c>
      <c r="R536" s="68" t="n">
        <v>1766.94</v>
      </c>
      <c r="S536" s="68" t="n">
        <v>1784.92</v>
      </c>
      <c r="T536" s="68" t="n">
        <v>1825.36</v>
      </c>
      <c r="U536" s="68" t="n">
        <v>1816.21</v>
      </c>
      <c r="V536" s="68" t="n">
        <v>1764.52</v>
      </c>
      <c r="W536" s="68" t="n">
        <v>1750.07</v>
      </c>
      <c r="X536" s="68" t="n">
        <v>1696.84</v>
      </c>
      <c r="Y536" s="68" t="n">
        <v>1415.83</v>
      </c>
      <c r="Z536" s="69"/>
    </row>
    <row r="537" customFormat="false" ht="12.75" hidden="false" customHeight="false" outlineLevel="0" collapsed="false">
      <c r="A537" s="67" t="n">
        <v>42660</v>
      </c>
      <c r="B537" s="68" t="n">
        <v>1305.18</v>
      </c>
      <c r="C537" s="68" t="n">
        <v>1231.83</v>
      </c>
      <c r="D537" s="68" t="n">
        <v>1194.04</v>
      </c>
      <c r="E537" s="68" t="n">
        <v>1202.97</v>
      </c>
      <c r="F537" s="68" t="n">
        <v>1239.64</v>
      </c>
      <c r="G537" s="68" t="n">
        <v>1380.29</v>
      </c>
      <c r="H537" s="68" t="n">
        <v>1503.89</v>
      </c>
      <c r="I537" s="68" t="n">
        <v>1799.48</v>
      </c>
      <c r="J537" s="68" t="n">
        <v>1844.44</v>
      </c>
      <c r="K537" s="68" t="n">
        <v>1846.52</v>
      </c>
      <c r="L537" s="68" t="n">
        <v>1835.54</v>
      </c>
      <c r="M537" s="68" t="n">
        <v>1836.75</v>
      </c>
      <c r="N537" s="68" t="n">
        <v>1839.64</v>
      </c>
      <c r="O537" s="68" t="n">
        <v>1836.39</v>
      </c>
      <c r="P537" s="68" t="n">
        <v>1831.47</v>
      </c>
      <c r="Q537" s="68" t="n">
        <v>1828.27</v>
      </c>
      <c r="R537" s="68" t="n">
        <v>1824.48</v>
      </c>
      <c r="S537" s="68" t="n">
        <v>1833.42</v>
      </c>
      <c r="T537" s="68" t="n">
        <v>1832.11</v>
      </c>
      <c r="U537" s="68" t="n">
        <v>1824.54</v>
      </c>
      <c r="V537" s="68" t="n">
        <v>1813.38</v>
      </c>
      <c r="W537" s="68" t="n">
        <v>1800.13</v>
      </c>
      <c r="X537" s="68" t="n">
        <v>1736.53</v>
      </c>
      <c r="Y537" s="68" t="n">
        <v>1422.62</v>
      </c>
      <c r="Z537" s="69"/>
    </row>
    <row r="538" customFormat="false" ht="12.75" hidden="false" customHeight="false" outlineLevel="0" collapsed="false">
      <c r="A538" s="67" t="n">
        <v>42661</v>
      </c>
      <c r="B538" s="68" t="n">
        <v>1295.9</v>
      </c>
      <c r="C538" s="68" t="n">
        <v>1225.21</v>
      </c>
      <c r="D538" s="68" t="n">
        <v>1197.51</v>
      </c>
      <c r="E538" s="68" t="n">
        <v>1211.54</v>
      </c>
      <c r="F538" s="68" t="n">
        <v>1284.26</v>
      </c>
      <c r="G538" s="68" t="n">
        <v>1384.05</v>
      </c>
      <c r="H538" s="68" t="n">
        <v>1564.76</v>
      </c>
      <c r="I538" s="68" t="n">
        <v>1788.99</v>
      </c>
      <c r="J538" s="68" t="n">
        <v>1837.61</v>
      </c>
      <c r="K538" s="68" t="n">
        <v>1839.11</v>
      </c>
      <c r="L538" s="68" t="n">
        <v>1834.28</v>
      </c>
      <c r="M538" s="68" t="n">
        <v>1832.99</v>
      </c>
      <c r="N538" s="68" t="n">
        <v>1826.56</v>
      </c>
      <c r="O538" s="68" t="n">
        <v>1822.94</v>
      </c>
      <c r="P538" s="68" t="n">
        <v>1819.12</v>
      </c>
      <c r="Q538" s="68" t="n">
        <v>1816.27</v>
      </c>
      <c r="R538" s="68" t="n">
        <v>1814.54</v>
      </c>
      <c r="S538" s="68" t="n">
        <v>1825.87</v>
      </c>
      <c r="T538" s="68" t="n">
        <v>1820.9</v>
      </c>
      <c r="U538" s="68" t="n">
        <v>1811.03</v>
      </c>
      <c r="V538" s="68" t="n">
        <v>1801.13</v>
      </c>
      <c r="W538" s="68" t="n">
        <v>1785.94</v>
      </c>
      <c r="X538" s="68" t="n">
        <v>1700.09</v>
      </c>
      <c r="Y538" s="68" t="n">
        <v>1407.33</v>
      </c>
      <c r="Z538" s="69"/>
    </row>
    <row r="539" customFormat="false" ht="12.75" hidden="false" customHeight="false" outlineLevel="0" collapsed="false">
      <c r="A539" s="67" t="n">
        <v>42662</v>
      </c>
      <c r="B539" s="68" t="n">
        <v>1274.32</v>
      </c>
      <c r="C539" s="68" t="n">
        <v>1203.11</v>
      </c>
      <c r="D539" s="68" t="n">
        <v>1155.62</v>
      </c>
      <c r="E539" s="68" t="n">
        <v>1173.17</v>
      </c>
      <c r="F539" s="68" t="n">
        <v>1212.3</v>
      </c>
      <c r="G539" s="68" t="n">
        <v>1360.41</v>
      </c>
      <c r="H539" s="68" t="n">
        <v>1528.58</v>
      </c>
      <c r="I539" s="68" t="n">
        <v>1739.71</v>
      </c>
      <c r="J539" s="68" t="n">
        <v>1793.1</v>
      </c>
      <c r="K539" s="68" t="n">
        <v>1796</v>
      </c>
      <c r="L539" s="68" t="n">
        <v>1791.63</v>
      </c>
      <c r="M539" s="68" t="n">
        <v>1814.22</v>
      </c>
      <c r="N539" s="68" t="n">
        <v>1794.16</v>
      </c>
      <c r="O539" s="68" t="n">
        <v>1793.01</v>
      </c>
      <c r="P539" s="68" t="n">
        <v>1799.67</v>
      </c>
      <c r="Q539" s="68" t="n">
        <v>1784.14</v>
      </c>
      <c r="R539" s="68" t="n">
        <v>1782.37</v>
      </c>
      <c r="S539" s="68" t="n">
        <v>1803.39</v>
      </c>
      <c r="T539" s="68" t="n">
        <v>1784.59</v>
      </c>
      <c r="U539" s="68" t="n">
        <v>1776.23</v>
      </c>
      <c r="V539" s="68" t="n">
        <v>1765.86</v>
      </c>
      <c r="W539" s="68" t="n">
        <v>1744.13</v>
      </c>
      <c r="X539" s="68" t="n">
        <v>1655.28</v>
      </c>
      <c r="Y539" s="68" t="n">
        <v>1420.73</v>
      </c>
      <c r="Z539" s="69"/>
    </row>
    <row r="540" customFormat="false" ht="12.75" hidden="false" customHeight="false" outlineLevel="0" collapsed="false">
      <c r="A540" s="67" t="n">
        <v>42663</v>
      </c>
      <c r="B540" s="68" t="n">
        <v>1250.29</v>
      </c>
      <c r="C540" s="68" t="n">
        <v>1165.89</v>
      </c>
      <c r="D540" s="68" t="n">
        <v>1161.53</v>
      </c>
      <c r="E540" s="68" t="n">
        <v>1158.86</v>
      </c>
      <c r="F540" s="68" t="n">
        <v>1211.96</v>
      </c>
      <c r="G540" s="68" t="n">
        <v>1333.45</v>
      </c>
      <c r="H540" s="68" t="n">
        <v>1436.21</v>
      </c>
      <c r="I540" s="68" t="n">
        <v>1649.11</v>
      </c>
      <c r="J540" s="68" t="n">
        <v>1760.24</v>
      </c>
      <c r="K540" s="68" t="n">
        <v>1761.04</v>
      </c>
      <c r="L540" s="68" t="n">
        <v>1756.11</v>
      </c>
      <c r="M540" s="68" t="n">
        <v>1754.66</v>
      </c>
      <c r="N540" s="68" t="n">
        <v>1757.2</v>
      </c>
      <c r="O540" s="68" t="n">
        <v>1754.22</v>
      </c>
      <c r="P540" s="68" t="n">
        <v>1750.83</v>
      </c>
      <c r="Q540" s="68" t="n">
        <v>1747.2</v>
      </c>
      <c r="R540" s="68" t="n">
        <v>1745.57</v>
      </c>
      <c r="S540" s="68" t="n">
        <v>1751.8</v>
      </c>
      <c r="T540" s="68" t="n">
        <v>1771.08</v>
      </c>
      <c r="U540" s="68" t="n">
        <v>1738.01</v>
      </c>
      <c r="V540" s="68" t="n">
        <v>1726.84</v>
      </c>
      <c r="W540" s="68" t="n">
        <v>1714.33</v>
      </c>
      <c r="X540" s="68" t="n">
        <v>1668.65</v>
      </c>
      <c r="Y540" s="68" t="n">
        <v>1412.97</v>
      </c>
      <c r="Z540" s="69"/>
    </row>
    <row r="541" customFormat="false" ht="12.75" hidden="false" customHeight="false" outlineLevel="0" collapsed="false">
      <c r="A541" s="67" t="n">
        <v>42664</v>
      </c>
      <c r="B541" s="68" t="n">
        <v>1309.92</v>
      </c>
      <c r="C541" s="68" t="n">
        <v>1268.9</v>
      </c>
      <c r="D541" s="68" t="n">
        <v>1204.99</v>
      </c>
      <c r="E541" s="68" t="n">
        <v>1216.8</v>
      </c>
      <c r="F541" s="68" t="n">
        <v>1303.06</v>
      </c>
      <c r="G541" s="68" t="n">
        <v>1409.79</v>
      </c>
      <c r="H541" s="68" t="n">
        <v>1539.49</v>
      </c>
      <c r="I541" s="68" t="n">
        <v>1787.66</v>
      </c>
      <c r="J541" s="68" t="n">
        <v>1826.68</v>
      </c>
      <c r="K541" s="68" t="n">
        <v>1826.91</v>
      </c>
      <c r="L541" s="68" t="n">
        <v>1820.66</v>
      </c>
      <c r="M541" s="68" t="n">
        <v>1824.91</v>
      </c>
      <c r="N541" s="68" t="n">
        <v>1820.32</v>
      </c>
      <c r="O541" s="68" t="n">
        <v>1817.47</v>
      </c>
      <c r="P541" s="68" t="n">
        <v>1809.59</v>
      </c>
      <c r="Q541" s="68" t="n">
        <v>1803.87</v>
      </c>
      <c r="R541" s="68" t="n">
        <v>1802.51</v>
      </c>
      <c r="S541" s="68" t="n">
        <v>1810.31</v>
      </c>
      <c r="T541" s="68" t="n">
        <v>1805.07</v>
      </c>
      <c r="U541" s="68" t="n">
        <v>1795.06</v>
      </c>
      <c r="V541" s="68" t="n">
        <v>1779.45</v>
      </c>
      <c r="W541" s="68" t="n">
        <v>1766.7</v>
      </c>
      <c r="X541" s="68" t="n">
        <v>1687.48</v>
      </c>
      <c r="Y541" s="68" t="n">
        <v>1428.79</v>
      </c>
      <c r="Z541" s="69"/>
    </row>
    <row r="542" customFormat="false" ht="12.75" hidden="false" customHeight="false" outlineLevel="0" collapsed="false">
      <c r="A542" s="67" t="n">
        <v>42665</v>
      </c>
      <c r="B542" s="68" t="n">
        <v>1429.95</v>
      </c>
      <c r="C542" s="68" t="n">
        <v>1319.99</v>
      </c>
      <c r="D542" s="68" t="n">
        <v>1285.68</v>
      </c>
      <c r="E542" s="68" t="n">
        <v>1288.11</v>
      </c>
      <c r="F542" s="68" t="n">
        <v>1304.44</v>
      </c>
      <c r="G542" s="68" t="n">
        <v>1338.33</v>
      </c>
      <c r="H542" s="68" t="n">
        <v>1387.42</v>
      </c>
      <c r="I542" s="68" t="n">
        <v>1459.88</v>
      </c>
      <c r="J542" s="68" t="n">
        <v>1725.64</v>
      </c>
      <c r="K542" s="68" t="n">
        <v>1753.13</v>
      </c>
      <c r="L542" s="68" t="n">
        <v>1750.93</v>
      </c>
      <c r="M542" s="68" t="n">
        <v>1749.06</v>
      </c>
      <c r="N542" s="68" t="n">
        <v>1745.27</v>
      </c>
      <c r="O542" s="68" t="n">
        <v>1741.61</v>
      </c>
      <c r="P542" s="68" t="n">
        <v>1740.5</v>
      </c>
      <c r="Q542" s="68" t="n">
        <v>1742.66</v>
      </c>
      <c r="R542" s="68" t="n">
        <v>1748.83</v>
      </c>
      <c r="S542" s="68" t="n">
        <v>1771.42</v>
      </c>
      <c r="T542" s="68" t="n">
        <v>1847.6</v>
      </c>
      <c r="U542" s="68" t="n">
        <v>1826.27</v>
      </c>
      <c r="V542" s="68" t="n">
        <v>1736.02</v>
      </c>
      <c r="W542" s="68" t="n">
        <v>1723.04</v>
      </c>
      <c r="X542" s="68" t="n">
        <v>1561.89</v>
      </c>
      <c r="Y542" s="68" t="n">
        <v>1414.57</v>
      </c>
      <c r="Z542" s="69"/>
    </row>
    <row r="543" customFormat="false" ht="12.75" hidden="false" customHeight="false" outlineLevel="0" collapsed="false">
      <c r="A543" s="67" t="n">
        <v>42666</v>
      </c>
      <c r="B543" s="68" t="n">
        <v>1357.78</v>
      </c>
      <c r="C543" s="68" t="n">
        <v>1290.17</v>
      </c>
      <c r="D543" s="68" t="n">
        <v>1268.94</v>
      </c>
      <c r="E543" s="68" t="n">
        <v>1243.73</v>
      </c>
      <c r="F543" s="68" t="n">
        <v>1253.56</v>
      </c>
      <c r="G543" s="68" t="n">
        <v>1308.41</v>
      </c>
      <c r="H543" s="68" t="n">
        <v>1334.93</v>
      </c>
      <c r="I543" s="68" t="n">
        <v>1357.19</v>
      </c>
      <c r="J543" s="68" t="n">
        <v>1475.2</v>
      </c>
      <c r="K543" s="68" t="n">
        <v>1673.78</v>
      </c>
      <c r="L543" s="68" t="n">
        <v>1694.6</v>
      </c>
      <c r="M543" s="68" t="n">
        <v>1693.38</v>
      </c>
      <c r="N543" s="68" t="n">
        <v>1692.15</v>
      </c>
      <c r="O543" s="68" t="n">
        <v>1690.61</v>
      </c>
      <c r="P543" s="68" t="n">
        <v>1690.32</v>
      </c>
      <c r="Q543" s="68" t="n">
        <v>1692.44</v>
      </c>
      <c r="R543" s="68" t="n">
        <v>1700.31</v>
      </c>
      <c r="S543" s="68" t="n">
        <v>1814.39</v>
      </c>
      <c r="T543" s="68" t="n">
        <v>1853.24</v>
      </c>
      <c r="U543" s="68" t="n">
        <v>1813.54</v>
      </c>
      <c r="V543" s="68" t="n">
        <v>1692.39</v>
      </c>
      <c r="W543" s="68" t="n">
        <v>1675.92</v>
      </c>
      <c r="X543" s="68" t="n">
        <v>1627.33</v>
      </c>
      <c r="Y543" s="68" t="n">
        <v>1437.82</v>
      </c>
      <c r="Z543" s="69"/>
    </row>
    <row r="544" customFormat="false" ht="12.75" hidden="false" customHeight="false" outlineLevel="0" collapsed="false">
      <c r="A544" s="67" t="n">
        <v>42667</v>
      </c>
      <c r="B544" s="68" t="n">
        <v>1291.68</v>
      </c>
      <c r="C544" s="68" t="n">
        <v>1213.11</v>
      </c>
      <c r="D544" s="68" t="n">
        <v>1204.16</v>
      </c>
      <c r="E544" s="68" t="n">
        <v>1217.89</v>
      </c>
      <c r="F544" s="68" t="n">
        <v>1260.54</v>
      </c>
      <c r="G544" s="68" t="n">
        <v>1392.96</v>
      </c>
      <c r="H544" s="68" t="n">
        <v>1482.21</v>
      </c>
      <c r="I544" s="68" t="n">
        <v>1776.63</v>
      </c>
      <c r="J544" s="68" t="n">
        <v>1877.58</v>
      </c>
      <c r="K544" s="68" t="n">
        <v>1882.15</v>
      </c>
      <c r="L544" s="68" t="n">
        <v>1880.65</v>
      </c>
      <c r="M544" s="68" t="n">
        <v>1881.09</v>
      </c>
      <c r="N544" s="68" t="n">
        <v>1881.71</v>
      </c>
      <c r="O544" s="68" t="n">
        <v>1880.15</v>
      </c>
      <c r="P544" s="68" t="n">
        <v>1875.58</v>
      </c>
      <c r="Q544" s="68" t="n">
        <v>1873.15</v>
      </c>
      <c r="R544" s="68" t="n">
        <v>1869.32</v>
      </c>
      <c r="S544" s="68" t="n">
        <v>1898.23</v>
      </c>
      <c r="T544" s="68" t="n">
        <v>1913.97</v>
      </c>
      <c r="U544" s="68" t="n">
        <v>1881.8</v>
      </c>
      <c r="V544" s="68" t="n">
        <v>1845.68</v>
      </c>
      <c r="W544" s="68" t="n">
        <v>1826.4</v>
      </c>
      <c r="X544" s="68" t="n">
        <v>1603</v>
      </c>
      <c r="Y544" s="68" t="n">
        <v>1448.41</v>
      </c>
      <c r="Z544" s="69"/>
    </row>
    <row r="545" customFormat="false" ht="12.75" hidden="false" customHeight="false" outlineLevel="0" collapsed="false">
      <c r="A545" s="67" t="n">
        <v>42668</v>
      </c>
      <c r="B545" s="68" t="n">
        <v>1358.1</v>
      </c>
      <c r="C545" s="68" t="n">
        <v>1289.7</v>
      </c>
      <c r="D545" s="68" t="n">
        <v>1252.61</v>
      </c>
      <c r="E545" s="68" t="n">
        <v>1263.24</v>
      </c>
      <c r="F545" s="68" t="n">
        <v>1311.98</v>
      </c>
      <c r="G545" s="68" t="n">
        <v>1449.79</v>
      </c>
      <c r="H545" s="68" t="n">
        <v>1541.33</v>
      </c>
      <c r="I545" s="68" t="n">
        <v>1788.12</v>
      </c>
      <c r="J545" s="68" t="n">
        <v>1839.38</v>
      </c>
      <c r="K545" s="68" t="n">
        <v>1921.35</v>
      </c>
      <c r="L545" s="68" t="n">
        <v>1904.11</v>
      </c>
      <c r="M545" s="68" t="n">
        <v>1895.56</v>
      </c>
      <c r="N545" s="68" t="n">
        <v>1884.84</v>
      </c>
      <c r="O545" s="68" t="n">
        <v>1888.22</v>
      </c>
      <c r="P545" s="68" t="n">
        <v>1876.54</v>
      </c>
      <c r="Q545" s="68" t="n">
        <v>1869.1</v>
      </c>
      <c r="R545" s="68" t="n">
        <v>1855.21</v>
      </c>
      <c r="S545" s="68" t="n">
        <v>1878.92</v>
      </c>
      <c r="T545" s="68" t="n">
        <v>1858.94</v>
      </c>
      <c r="U545" s="68" t="n">
        <v>1808.82</v>
      </c>
      <c r="V545" s="68" t="n">
        <v>1793.8</v>
      </c>
      <c r="W545" s="68" t="n">
        <v>1761.61</v>
      </c>
      <c r="X545" s="68" t="n">
        <v>1585.08</v>
      </c>
      <c r="Y545" s="68" t="n">
        <v>1449.93</v>
      </c>
      <c r="Z545" s="69"/>
    </row>
    <row r="546" customFormat="false" ht="12.75" hidden="false" customHeight="false" outlineLevel="0" collapsed="false">
      <c r="A546" s="67" t="n">
        <v>42669</v>
      </c>
      <c r="B546" s="68" t="n">
        <v>1318.36</v>
      </c>
      <c r="C546" s="68" t="n">
        <v>1274.15</v>
      </c>
      <c r="D546" s="68" t="n">
        <v>1263.21</v>
      </c>
      <c r="E546" s="68" t="n">
        <v>1264.2</v>
      </c>
      <c r="F546" s="68" t="n">
        <v>1325.26</v>
      </c>
      <c r="G546" s="68" t="n">
        <v>1421.16</v>
      </c>
      <c r="H546" s="68" t="n">
        <v>1526.9</v>
      </c>
      <c r="I546" s="68" t="n">
        <v>1774.6</v>
      </c>
      <c r="J546" s="68" t="n">
        <v>1785.36</v>
      </c>
      <c r="K546" s="68" t="n">
        <v>1792.39</v>
      </c>
      <c r="L546" s="68" t="n">
        <v>1788.2</v>
      </c>
      <c r="M546" s="68" t="n">
        <v>1782.52</v>
      </c>
      <c r="N546" s="68" t="n">
        <v>1780.96</v>
      </c>
      <c r="O546" s="68" t="n">
        <v>1782.7</v>
      </c>
      <c r="P546" s="68" t="n">
        <v>1780.68</v>
      </c>
      <c r="Q546" s="68" t="n">
        <v>1773.73</v>
      </c>
      <c r="R546" s="68" t="n">
        <v>1780.23</v>
      </c>
      <c r="S546" s="68" t="n">
        <v>1862.89</v>
      </c>
      <c r="T546" s="68" t="n">
        <v>1875.15</v>
      </c>
      <c r="U546" s="68" t="n">
        <v>1796.44</v>
      </c>
      <c r="V546" s="68" t="n">
        <v>1765.59</v>
      </c>
      <c r="W546" s="68" t="n">
        <v>1735.7</v>
      </c>
      <c r="X546" s="68" t="n">
        <v>1537.48</v>
      </c>
      <c r="Y546" s="68" t="n">
        <v>1421.41</v>
      </c>
      <c r="Z546" s="69"/>
    </row>
    <row r="547" customFormat="false" ht="12.75" hidden="false" customHeight="false" outlineLevel="0" collapsed="false">
      <c r="A547" s="67" t="n">
        <v>42670</v>
      </c>
      <c r="B547" s="68" t="n">
        <v>1301.17</v>
      </c>
      <c r="C547" s="68" t="n">
        <v>1241.17</v>
      </c>
      <c r="D547" s="68" t="n">
        <v>1201.95</v>
      </c>
      <c r="E547" s="68" t="n">
        <v>1207.11</v>
      </c>
      <c r="F547" s="68" t="n">
        <v>1280.87</v>
      </c>
      <c r="G547" s="68" t="n">
        <v>1415.55</v>
      </c>
      <c r="H547" s="68" t="n">
        <v>1482.5</v>
      </c>
      <c r="I547" s="68" t="n">
        <v>1616.05</v>
      </c>
      <c r="J547" s="68" t="n">
        <v>1633.11</v>
      </c>
      <c r="K547" s="68" t="n">
        <v>1731.29</v>
      </c>
      <c r="L547" s="68" t="n">
        <v>1783.68</v>
      </c>
      <c r="M547" s="68" t="n">
        <v>1754.98</v>
      </c>
      <c r="N547" s="68" t="n">
        <v>1705.15</v>
      </c>
      <c r="O547" s="68" t="n">
        <v>1707.68</v>
      </c>
      <c r="P547" s="68" t="n">
        <v>1716.27</v>
      </c>
      <c r="Q547" s="68" t="n">
        <v>1710.94</v>
      </c>
      <c r="R547" s="68" t="n">
        <v>1683.07</v>
      </c>
      <c r="S547" s="68" t="n">
        <v>1832.13</v>
      </c>
      <c r="T547" s="68" t="n">
        <v>1831.64</v>
      </c>
      <c r="U547" s="68" t="n">
        <v>1745.11</v>
      </c>
      <c r="V547" s="68" t="n">
        <v>1699.12</v>
      </c>
      <c r="W547" s="68" t="n">
        <v>1584.56</v>
      </c>
      <c r="X547" s="68" t="n">
        <v>1464.4</v>
      </c>
      <c r="Y547" s="68" t="n">
        <v>1384.51</v>
      </c>
      <c r="Z547" s="69"/>
    </row>
    <row r="548" customFormat="false" ht="12.75" hidden="false" customHeight="false" outlineLevel="0" collapsed="false">
      <c r="A548" s="67" t="n">
        <v>42671</v>
      </c>
      <c r="B548" s="68" t="n">
        <v>1338.29</v>
      </c>
      <c r="C548" s="68" t="n">
        <v>1268.53</v>
      </c>
      <c r="D548" s="68" t="n">
        <v>1240.46</v>
      </c>
      <c r="E548" s="68" t="n">
        <v>1247.6</v>
      </c>
      <c r="F548" s="68" t="n">
        <v>1319.66</v>
      </c>
      <c r="G548" s="68" t="n">
        <v>1431.09</v>
      </c>
      <c r="H548" s="68" t="n">
        <v>1583.29</v>
      </c>
      <c r="I548" s="68" t="n">
        <v>1741.92</v>
      </c>
      <c r="J548" s="68" t="n">
        <v>1760.34</v>
      </c>
      <c r="K548" s="68" t="n">
        <v>1820.47</v>
      </c>
      <c r="L548" s="68" t="n">
        <v>1832.65</v>
      </c>
      <c r="M548" s="68" t="n">
        <v>1862.53</v>
      </c>
      <c r="N548" s="68" t="n">
        <v>1795.73</v>
      </c>
      <c r="O548" s="68" t="n">
        <v>1857.67</v>
      </c>
      <c r="P548" s="68" t="n">
        <v>1831.35</v>
      </c>
      <c r="Q548" s="68" t="n">
        <v>1809.63</v>
      </c>
      <c r="R548" s="68" t="n">
        <v>1773.51</v>
      </c>
      <c r="S548" s="68" t="n">
        <v>1978.15</v>
      </c>
      <c r="T548" s="68" t="n">
        <v>1849.02</v>
      </c>
      <c r="U548" s="68" t="n">
        <v>1756.01</v>
      </c>
      <c r="V548" s="68" t="n">
        <v>1732.29</v>
      </c>
      <c r="W548" s="68" t="n">
        <v>1713.01</v>
      </c>
      <c r="X548" s="68" t="n">
        <v>1641.22</v>
      </c>
      <c r="Y548" s="68" t="n">
        <v>1468.11</v>
      </c>
      <c r="Z548" s="69"/>
    </row>
    <row r="549" customFormat="false" ht="12.75" hidden="false" customHeight="false" outlineLevel="0" collapsed="false">
      <c r="A549" s="67" t="n">
        <v>42672</v>
      </c>
      <c r="B549" s="68" t="n">
        <v>1426.1</v>
      </c>
      <c r="C549" s="68" t="n">
        <v>1351.63</v>
      </c>
      <c r="D549" s="68" t="n">
        <v>1276.65</v>
      </c>
      <c r="E549" s="68" t="n">
        <v>1286.23</v>
      </c>
      <c r="F549" s="68" t="n">
        <v>1333</v>
      </c>
      <c r="G549" s="68" t="n">
        <v>1389.29</v>
      </c>
      <c r="H549" s="68" t="n">
        <v>1404.34</v>
      </c>
      <c r="I549" s="68" t="n">
        <v>1598.13</v>
      </c>
      <c r="J549" s="68" t="n">
        <v>1749.06</v>
      </c>
      <c r="K549" s="68" t="n">
        <v>1754.75</v>
      </c>
      <c r="L549" s="68" t="n">
        <v>1755.12</v>
      </c>
      <c r="M549" s="68" t="n">
        <v>1754.34</v>
      </c>
      <c r="N549" s="68" t="n">
        <v>1750.93</v>
      </c>
      <c r="O549" s="68" t="n">
        <v>1747.51</v>
      </c>
      <c r="P549" s="68" t="n">
        <v>1745.71</v>
      </c>
      <c r="Q549" s="68" t="n">
        <v>1749.66</v>
      </c>
      <c r="R549" s="68" t="n">
        <v>1760.22</v>
      </c>
      <c r="S549" s="68" t="n">
        <v>1839.71</v>
      </c>
      <c r="T549" s="68" t="n">
        <v>1871.53</v>
      </c>
      <c r="U549" s="68" t="n">
        <v>1824.53</v>
      </c>
      <c r="V549" s="68" t="n">
        <v>1746.04</v>
      </c>
      <c r="W549" s="68" t="n">
        <v>1725.9</v>
      </c>
      <c r="X549" s="68" t="n">
        <v>1659.69</v>
      </c>
      <c r="Y549" s="68" t="n">
        <v>1488.2</v>
      </c>
      <c r="Z549" s="69"/>
    </row>
    <row r="550" customFormat="false" ht="12.75" hidden="false" customHeight="false" outlineLevel="0" collapsed="false">
      <c r="A550" s="67" t="n">
        <v>42673</v>
      </c>
      <c r="B550" s="68" t="n">
        <v>1358.05</v>
      </c>
      <c r="C550" s="68" t="n">
        <v>1268.75</v>
      </c>
      <c r="D550" s="68" t="n">
        <v>1221.09</v>
      </c>
      <c r="E550" s="68" t="n">
        <v>1200.62</v>
      </c>
      <c r="F550" s="68" t="n">
        <v>1240.71</v>
      </c>
      <c r="G550" s="68" t="n">
        <v>1301.4</v>
      </c>
      <c r="H550" s="68" t="n">
        <v>1356.43</v>
      </c>
      <c r="I550" s="68" t="n">
        <v>1394.88</v>
      </c>
      <c r="J550" s="68" t="n">
        <v>1455.33</v>
      </c>
      <c r="K550" s="68" t="n">
        <v>1645.01</v>
      </c>
      <c r="L550" s="68" t="n">
        <v>1660.67</v>
      </c>
      <c r="M550" s="68" t="n">
        <v>1660.62</v>
      </c>
      <c r="N550" s="68" t="n">
        <v>1657.95</v>
      </c>
      <c r="O550" s="68" t="n">
        <v>1658.2</v>
      </c>
      <c r="P550" s="68" t="n">
        <v>1658.73</v>
      </c>
      <c r="Q550" s="68" t="n">
        <v>1664.35</v>
      </c>
      <c r="R550" s="68" t="n">
        <v>1689.73</v>
      </c>
      <c r="S550" s="68" t="n">
        <v>1752.85</v>
      </c>
      <c r="T550" s="68" t="n">
        <v>1801.89</v>
      </c>
      <c r="U550" s="68" t="n">
        <v>1739.77</v>
      </c>
      <c r="V550" s="68" t="n">
        <v>1693.54</v>
      </c>
      <c r="W550" s="68" t="n">
        <v>1651.94</v>
      </c>
      <c r="X550" s="68" t="n">
        <v>1457.22</v>
      </c>
      <c r="Y550" s="68" t="n">
        <v>1364.74</v>
      </c>
      <c r="Z550" s="69"/>
    </row>
    <row r="551" customFormat="false" ht="12.75" hidden="false" customHeight="false" outlineLevel="0" collapsed="false">
      <c r="A551" s="67" t="n">
        <v>42674</v>
      </c>
      <c r="B551" s="68" t="n">
        <v>1315.25</v>
      </c>
      <c r="C551" s="68" t="n">
        <v>1249.89</v>
      </c>
      <c r="D551" s="68" t="n">
        <v>1207.09</v>
      </c>
      <c r="E551" s="68" t="n">
        <v>1203.93</v>
      </c>
      <c r="F551" s="68" t="n">
        <v>1268.6</v>
      </c>
      <c r="G551" s="68" t="n">
        <v>1376.24</v>
      </c>
      <c r="H551" s="68" t="n">
        <v>1478.7</v>
      </c>
      <c r="I551" s="68" t="n">
        <v>1674.81</v>
      </c>
      <c r="J551" s="68" t="n">
        <v>1689.08</v>
      </c>
      <c r="K551" s="68" t="n">
        <v>1699.67</v>
      </c>
      <c r="L551" s="68" t="n">
        <v>1762.93</v>
      </c>
      <c r="M551" s="68" t="n">
        <v>1729.59</v>
      </c>
      <c r="N551" s="68" t="n">
        <v>1700.87</v>
      </c>
      <c r="O551" s="68" t="n">
        <v>1699.84</v>
      </c>
      <c r="P551" s="68" t="n">
        <v>1696.69</v>
      </c>
      <c r="Q551" s="68" t="n">
        <v>1694.48</v>
      </c>
      <c r="R551" s="68" t="n">
        <v>1683.25</v>
      </c>
      <c r="S551" s="68" t="n">
        <v>1695.41</v>
      </c>
      <c r="T551" s="68" t="n">
        <v>1771.98</v>
      </c>
      <c r="U551" s="68" t="n">
        <v>1676.18</v>
      </c>
      <c r="V551" s="68" t="n">
        <v>1663.91</v>
      </c>
      <c r="W551" s="68" t="n">
        <v>1644.21</v>
      </c>
      <c r="X551" s="68" t="n">
        <v>1467.02</v>
      </c>
      <c r="Y551" s="68" t="n">
        <v>1326.22</v>
      </c>
      <c r="Z551" s="69"/>
    </row>
    <row r="553" customFormat="false" ht="15.75" hidden="false" customHeight="false" outlineLevel="0" collapsed="false">
      <c r="A553" s="61" t="s">
        <v>64</v>
      </c>
      <c r="B553" s="62" t="s">
        <v>93</v>
      </c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3"/>
    </row>
    <row r="554" customFormat="false" ht="15.75" hidden="false" customHeight="false" outlineLevel="0" collapsed="false">
      <c r="A554" s="64" t="s">
        <v>66</v>
      </c>
      <c r="B554" s="65" t="s">
        <v>67</v>
      </c>
      <c r="C554" s="65" t="s">
        <v>68</v>
      </c>
      <c r="D554" s="65" t="s">
        <v>69</v>
      </c>
      <c r="E554" s="65" t="s">
        <v>70</v>
      </c>
      <c r="F554" s="65" t="s">
        <v>71</v>
      </c>
      <c r="G554" s="65" t="s">
        <v>72</v>
      </c>
      <c r="H554" s="65" t="s">
        <v>73</v>
      </c>
      <c r="I554" s="65" t="s">
        <v>74</v>
      </c>
      <c r="J554" s="65" t="s">
        <v>75</v>
      </c>
      <c r="K554" s="65" t="s">
        <v>76</v>
      </c>
      <c r="L554" s="65" t="s">
        <v>77</v>
      </c>
      <c r="M554" s="65" t="s">
        <v>78</v>
      </c>
      <c r="N554" s="65" t="s">
        <v>79</v>
      </c>
      <c r="O554" s="65" t="s">
        <v>80</v>
      </c>
      <c r="P554" s="65" t="s">
        <v>81</v>
      </c>
      <c r="Q554" s="65" t="s">
        <v>82</v>
      </c>
      <c r="R554" s="65" t="s">
        <v>83</v>
      </c>
      <c r="S554" s="65" t="s">
        <v>84</v>
      </c>
      <c r="T554" s="65" t="s">
        <v>85</v>
      </c>
      <c r="U554" s="65" t="s">
        <v>86</v>
      </c>
      <c r="V554" s="65" t="s">
        <v>87</v>
      </c>
      <c r="W554" s="65" t="s">
        <v>88</v>
      </c>
      <c r="X554" s="65" t="s">
        <v>89</v>
      </c>
      <c r="Y554" s="65" t="s">
        <v>90</v>
      </c>
      <c r="Z554" s="66"/>
    </row>
    <row r="555" customFormat="false" ht="12.75" hidden="false" customHeight="false" outlineLevel="0" collapsed="false">
      <c r="A555" s="67" t="n">
        <v>42644</v>
      </c>
      <c r="B555" s="68" t="n">
        <v>1931.69</v>
      </c>
      <c r="C555" s="68" t="n">
        <v>1844.38</v>
      </c>
      <c r="D555" s="68" t="n">
        <v>1810.8</v>
      </c>
      <c r="E555" s="68" t="n">
        <v>1789.34</v>
      </c>
      <c r="F555" s="68" t="n">
        <v>1801.72</v>
      </c>
      <c r="G555" s="68" t="n">
        <v>1848.83</v>
      </c>
      <c r="H555" s="68" t="n">
        <v>1863.19</v>
      </c>
      <c r="I555" s="68" t="n">
        <v>1952.88</v>
      </c>
      <c r="J555" s="68" t="n">
        <v>2225.92</v>
      </c>
      <c r="K555" s="68" t="n">
        <v>2265.24</v>
      </c>
      <c r="L555" s="68" t="n">
        <v>2259.49</v>
      </c>
      <c r="M555" s="68" t="n">
        <v>2255.5</v>
      </c>
      <c r="N555" s="68" t="n">
        <v>2244.96</v>
      </c>
      <c r="O555" s="68" t="n">
        <v>2239.02</v>
      </c>
      <c r="P555" s="68" t="n">
        <v>2233.16</v>
      </c>
      <c r="Q555" s="68" t="n">
        <v>2231.75</v>
      </c>
      <c r="R555" s="68" t="n">
        <v>2236.06</v>
      </c>
      <c r="S555" s="68" t="n">
        <v>2243.47</v>
      </c>
      <c r="T555" s="68" t="n">
        <v>2316.7</v>
      </c>
      <c r="U555" s="68" t="n">
        <v>2339.02</v>
      </c>
      <c r="V555" s="68" t="n">
        <v>2302.63</v>
      </c>
      <c r="W555" s="68" t="n">
        <v>2247.96</v>
      </c>
      <c r="X555" s="68" t="n">
        <v>2171.86</v>
      </c>
      <c r="Y555" s="68" t="n">
        <v>1904.42</v>
      </c>
      <c r="Z555" s="69"/>
    </row>
    <row r="556" customFormat="false" ht="12.75" hidden="false" customHeight="false" outlineLevel="0" collapsed="false">
      <c r="A556" s="67" t="n">
        <v>42645</v>
      </c>
      <c r="B556" s="68" t="n">
        <v>1827.06</v>
      </c>
      <c r="C556" s="68" t="n">
        <v>1732.94</v>
      </c>
      <c r="D556" s="68" t="n">
        <v>1677.87</v>
      </c>
      <c r="E556" s="68" t="n">
        <v>1649.88</v>
      </c>
      <c r="F556" s="68" t="n">
        <v>1692.88</v>
      </c>
      <c r="G556" s="68" t="n">
        <v>1740.33</v>
      </c>
      <c r="H556" s="68" t="n">
        <v>1792.95</v>
      </c>
      <c r="I556" s="68" t="n">
        <v>1803.63</v>
      </c>
      <c r="J556" s="68" t="n">
        <v>1863.53</v>
      </c>
      <c r="K556" s="68" t="n">
        <v>1979.27</v>
      </c>
      <c r="L556" s="68" t="n">
        <v>1998.79</v>
      </c>
      <c r="M556" s="68" t="n">
        <v>2004.53</v>
      </c>
      <c r="N556" s="68" t="n">
        <v>2002.63</v>
      </c>
      <c r="O556" s="68" t="n">
        <v>2027.33</v>
      </c>
      <c r="P556" s="68" t="n">
        <v>2037</v>
      </c>
      <c r="Q556" s="68" t="n">
        <v>1993.05</v>
      </c>
      <c r="R556" s="68" t="n">
        <v>1999.13</v>
      </c>
      <c r="S556" s="68" t="n">
        <v>2127.3</v>
      </c>
      <c r="T556" s="68" t="n">
        <v>2252.36</v>
      </c>
      <c r="U556" s="68" t="n">
        <v>2267.67</v>
      </c>
      <c r="V556" s="68" t="n">
        <v>2222.73</v>
      </c>
      <c r="W556" s="68" t="n">
        <v>2157.3</v>
      </c>
      <c r="X556" s="68" t="n">
        <v>1982.62</v>
      </c>
      <c r="Y556" s="68" t="n">
        <v>1812.96</v>
      </c>
      <c r="Z556" s="69"/>
    </row>
    <row r="557" customFormat="false" ht="12.75" hidden="false" customHeight="false" outlineLevel="0" collapsed="false">
      <c r="A557" s="67" t="n">
        <v>42646</v>
      </c>
      <c r="B557" s="68" t="n">
        <v>1765.27</v>
      </c>
      <c r="C557" s="68" t="n">
        <v>1686.51</v>
      </c>
      <c r="D557" s="68" t="n">
        <v>1663.56</v>
      </c>
      <c r="E557" s="68" t="n">
        <v>1645.91</v>
      </c>
      <c r="F557" s="68" t="n">
        <v>1687.93</v>
      </c>
      <c r="G557" s="68" t="n">
        <v>1782.2</v>
      </c>
      <c r="H557" s="68" t="n">
        <v>1869.06</v>
      </c>
      <c r="I557" s="68" t="n">
        <v>1936.89</v>
      </c>
      <c r="J557" s="68" t="n">
        <v>2221.49</v>
      </c>
      <c r="K557" s="68" t="n">
        <v>2261.56</v>
      </c>
      <c r="L557" s="68" t="n">
        <v>2271.21</v>
      </c>
      <c r="M557" s="68" t="n">
        <v>2268.26</v>
      </c>
      <c r="N557" s="68" t="n">
        <v>2226.26</v>
      </c>
      <c r="O557" s="68" t="n">
        <v>2226.33</v>
      </c>
      <c r="P557" s="68" t="n">
        <v>2223.46</v>
      </c>
      <c r="Q557" s="68" t="n">
        <v>2207.97</v>
      </c>
      <c r="R557" s="68" t="n">
        <v>2196.15</v>
      </c>
      <c r="S557" s="68" t="n">
        <v>2198.92</v>
      </c>
      <c r="T557" s="68" t="n">
        <v>2247.21</v>
      </c>
      <c r="U557" s="68" t="n">
        <v>2284.61</v>
      </c>
      <c r="V557" s="68" t="n">
        <v>2206.96</v>
      </c>
      <c r="W557" s="68" t="n">
        <v>2166.91</v>
      </c>
      <c r="X557" s="68" t="n">
        <v>2062.18</v>
      </c>
      <c r="Y557" s="68" t="n">
        <v>1836.37</v>
      </c>
      <c r="Z557" s="69"/>
    </row>
    <row r="558" customFormat="false" ht="12.75" hidden="false" customHeight="false" outlineLevel="0" collapsed="false">
      <c r="A558" s="67" t="n">
        <v>42647</v>
      </c>
      <c r="B558" s="68" t="n">
        <v>1763.08</v>
      </c>
      <c r="C558" s="68" t="n">
        <v>1702.62</v>
      </c>
      <c r="D558" s="68" t="n">
        <v>1667.22</v>
      </c>
      <c r="E558" s="68" t="n">
        <v>1663.32</v>
      </c>
      <c r="F558" s="68" t="n">
        <v>1701.02</v>
      </c>
      <c r="G558" s="68" t="n">
        <v>1859.73</v>
      </c>
      <c r="H558" s="68" t="n">
        <v>2014.82</v>
      </c>
      <c r="I558" s="68" t="n">
        <v>2157.08</v>
      </c>
      <c r="J558" s="68" t="n">
        <v>2246.93</v>
      </c>
      <c r="K558" s="68" t="n">
        <v>2257.08</v>
      </c>
      <c r="L558" s="68" t="n">
        <v>2242.66</v>
      </c>
      <c r="M558" s="68" t="n">
        <v>2233.54</v>
      </c>
      <c r="N558" s="68" t="n">
        <v>2230.84</v>
      </c>
      <c r="O558" s="68" t="n">
        <v>2229</v>
      </c>
      <c r="P558" s="68" t="n">
        <v>2239.64</v>
      </c>
      <c r="Q558" s="68" t="n">
        <v>2206.27</v>
      </c>
      <c r="R558" s="68" t="n">
        <v>2202.95</v>
      </c>
      <c r="S558" s="68" t="n">
        <v>2214.45</v>
      </c>
      <c r="T558" s="68" t="n">
        <v>2267.63</v>
      </c>
      <c r="U558" s="68" t="n">
        <v>2342.98</v>
      </c>
      <c r="V558" s="68" t="n">
        <v>2238.53</v>
      </c>
      <c r="W558" s="68" t="n">
        <v>2200.7</v>
      </c>
      <c r="X558" s="68" t="n">
        <v>2111.34</v>
      </c>
      <c r="Y558" s="68" t="n">
        <v>1896.81</v>
      </c>
      <c r="Z558" s="69"/>
    </row>
    <row r="559" customFormat="false" ht="12.75" hidden="false" customHeight="false" outlineLevel="0" collapsed="false">
      <c r="A559" s="67" t="n">
        <v>42648</v>
      </c>
      <c r="B559" s="68" t="n">
        <v>1774.28</v>
      </c>
      <c r="C559" s="68" t="n">
        <v>1700.61</v>
      </c>
      <c r="D559" s="68" t="n">
        <v>1645.61</v>
      </c>
      <c r="E559" s="68" t="n">
        <v>1645.29</v>
      </c>
      <c r="F559" s="68" t="n">
        <v>1691.63</v>
      </c>
      <c r="G559" s="68" t="n">
        <v>1834.8</v>
      </c>
      <c r="H559" s="68" t="n">
        <v>1931.45</v>
      </c>
      <c r="I559" s="68" t="n">
        <v>2177.86</v>
      </c>
      <c r="J559" s="68" t="n">
        <v>2194.67</v>
      </c>
      <c r="K559" s="68" t="n">
        <v>2209.54</v>
      </c>
      <c r="L559" s="68" t="n">
        <v>2185.31</v>
      </c>
      <c r="M559" s="68" t="n">
        <v>2199.56</v>
      </c>
      <c r="N559" s="68" t="n">
        <v>2187.65</v>
      </c>
      <c r="O559" s="68" t="n">
        <v>2182.13</v>
      </c>
      <c r="P559" s="68" t="n">
        <v>2191.16</v>
      </c>
      <c r="Q559" s="68" t="n">
        <v>2170.81</v>
      </c>
      <c r="R559" s="68" t="n">
        <v>2171.73</v>
      </c>
      <c r="S559" s="68" t="n">
        <v>2201.91</v>
      </c>
      <c r="T559" s="68" t="n">
        <v>2248.86</v>
      </c>
      <c r="U559" s="68" t="n">
        <v>2285.21</v>
      </c>
      <c r="V559" s="68" t="n">
        <v>2194.59</v>
      </c>
      <c r="W559" s="68" t="n">
        <v>2150.36</v>
      </c>
      <c r="X559" s="68" t="n">
        <v>2132.91</v>
      </c>
      <c r="Y559" s="68" t="n">
        <v>1986.92</v>
      </c>
      <c r="Z559" s="69"/>
    </row>
    <row r="560" customFormat="false" ht="12.75" hidden="false" customHeight="false" outlineLevel="0" collapsed="false">
      <c r="A560" s="67" t="n">
        <v>42649</v>
      </c>
      <c r="B560" s="68" t="n">
        <v>1785.55</v>
      </c>
      <c r="C560" s="68" t="n">
        <v>1693.16</v>
      </c>
      <c r="D560" s="68" t="n">
        <v>1663.29</v>
      </c>
      <c r="E560" s="68" t="n">
        <v>1661.82</v>
      </c>
      <c r="F560" s="68" t="n">
        <v>1699.46</v>
      </c>
      <c r="G560" s="68" t="n">
        <v>1850.59</v>
      </c>
      <c r="H560" s="68" t="n">
        <v>1952.69</v>
      </c>
      <c r="I560" s="68" t="n">
        <v>2263.93</v>
      </c>
      <c r="J560" s="68" t="n">
        <v>2289.94</v>
      </c>
      <c r="K560" s="68" t="n">
        <v>2304.16</v>
      </c>
      <c r="L560" s="68" t="n">
        <v>2292.1</v>
      </c>
      <c r="M560" s="68" t="n">
        <v>2310.1</v>
      </c>
      <c r="N560" s="68" t="n">
        <v>2291.43</v>
      </c>
      <c r="O560" s="68" t="n">
        <v>2290.08</v>
      </c>
      <c r="P560" s="68" t="n">
        <v>2279.99</v>
      </c>
      <c r="Q560" s="68" t="n">
        <v>2272.75</v>
      </c>
      <c r="R560" s="68" t="n">
        <v>2273.78</v>
      </c>
      <c r="S560" s="68" t="n">
        <v>2272.32</v>
      </c>
      <c r="T560" s="68" t="n">
        <v>2328.18</v>
      </c>
      <c r="U560" s="68" t="n">
        <v>2337.98</v>
      </c>
      <c r="V560" s="68" t="n">
        <v>2262.88</v>
      </c>
      <c r="W560" s="68" t="n">
        <v>2236.24</v>
      </c>
      <c r="X560" s="68" t="n">
        <v>2131.33</v>
      </c>
      <c r="Y560" s="68" t="n">
        <v>1889.61</v>
      </c>
      <c r="Z560" s="69"/>
    </row>
    <row r="561" customFormat="false" ht="12.75" hidden="false" customHeight="false" outlineLevel="0" collapsed="false">
      <c r="A561" s="67" t="n">
        <v>42650</v>
      </c>
      <c r="B561" s="68" t="n">
        <v>1815</v>
      </c>
      <c r="C561" s="68" t="n">
        <v>1757.92</v>
      </c>
      <c r="D561" s="68" t="n">
        <v>1684.91</v>
      </c>
      <c r="E561" s="68" t="n">
        <v>1679.27</v>
      </c>
      <c r="F561" s="68" t="n">
        <v>1771.37</v>
      </c>
      <c r="G561" s="68" t="n">
        <v>1877.54</v>
      </c>
      <c r="H561" s="68" t="n">
        <v>1969.21</v>
      </c>
      <c r="I561" s="68" t="n">
        <v>2294.3</v>
      </c>
      <c r="J561" s="68" t="n">
        <v>2334.63</v>
      </c>
      <c r="K561" s="68" t="n">
        <v>2340.24</v>
      </c>
      <c r="L561" s="68" t="n">
        <v>2326.82</v>
      </c>
      <c r="M561" s="68" t="n">
        <v>2334.21</v>
      </c>
      <c r="N561" s="68" t="n">
        <v>2328.43</v>
      </c>
      <c r="O561" s="68" t="n">
        <v>2332.89</v>
      </c>
      <c r="P561" s="68" t="n">
        <v>2319.12</v>
      </c>
      <c r="Q561" s="68" t="n">
        <v>2309.15</v>
      </c>
      <c r="R561" s="68" t="n">
        <v>2309.62</v>
      </c>
      <c r="S561" s="68" t="n">
        <v>2319.32</v>
      </c>
      <c r="T561" s="68" t="n">
        <v>2354.04</v>
      </c>
      <c r="U561" s="68" t="n">
        <v>2356.43</v>
      </c>
      <c r="V561" s="68" t="n">
        <v>2298.77</v>
      </c>
      <c r="W561" s="68" t="n">
        <v>2283.72</v>
      </c>
      <c r="X561" s="68" t="n">
        <v>2221.51</v>
      </c>
      <c r="Y561" s="68" t="n">
        <v>1985.31</v>
      </c>
      <c r="Z561" s="69"/>
    </row>
    <row r="562" customFormat="false" ht="12.75" hidden="false" customHeight="false" outlineLevel="0" collapsed="false">
      <c r="A562" s="67" t="n">
        <v>42651</v>
      </c>
      <c r="B562" s="68" t="n">
        <v>1818.06</v>
      </c>
      <c r="C562" s="68" t="n">
        <v>1758.83</v>
      </c>
      <c r="D562" s="68" t="n">
        <v>1671.53</v>
      </c>
      <c r="E562" s="68" t="n">
        <v>1670.4</v>
      </c>
      <c r="F562" s="68" t="n">
        <v>1676.9</v>
      </c>
      <c r="G562" s="68" t="n">
        <v>1724.52</v>
      </c>
      <c r="H562" s="68" t="n">
        <v>1784.98</v>
      </c>
      <c r="I562" s="68" t="n">
        <v>1837.79</v>
      </c>
      <c r="J562" s="68" t="n">
        <v>2125.04</v>
      </c>
      <c r="K562" s="68" t="n">
        <v>2188.13</v>
      </c>
      <c r="L562" s="68" t="n">
        <v>2188.12</v>
      </c>
      <c r="M562" s="68" t="n">
        <v>2185.81</v>
      </c>
      <c r="N562" s="68" t="n">
        <v>2182.06</v>
      </c>
      <c r="O562" s="68" t="n">
        <v>2176.8</v>
      </c>
      <c r="P562" s="68" t="n">
        <v>2171.87</v>
      </c>
      <c r="Q562" s="68" t="n">
        <v>2170.51</v>
      </c>
      <c r="R562" s="68" t="n">
        <v>2171.52</v>
      </c>
      <c r="S562" s="68" t="n">
        <v>2180.64</v>
      </c>
      <c r="T562" s="68" t="n">
        <v>2230.32</v>
      </c>
      <c r="U562" s="68" t="n">
        <v>2338.42</v>
      </c>
      <c r="V562" s="68" t="n">
        <v>2212.13</v>
      </c>
      <c r="W562" s="68" t="n">
        <v>2165.21</v>
      </c>
      <c r="X562" s="68" t="n">
        <v>2136.72</v>
      </c>
      <c r="Y562" s="68" t="n">
        <v>1805.34</v>
      </c>
      <c r="Z562" s="69"/>
    </row>
    <row r="563" customFormat="false" ht="12.75" hidden="false" customHeight="false" outlineLevel="0" collapsed="false">
      <c r="A563" s="67" t="n">
        <v>42652</v>
      </c>
      <c r="B563" s="68" t="n">
        <v>1782.35</v>
      </c>
      <c r="C563" s="68" t="n">
        <v>1684.12</v>
      </c>
      <c r="D563" s="68" t="n">
        <v>1634.66</v>
      </c>
      <c r="E563" s="68" t="n">
        <v>1614.89</v>
      </c>
      <c r="F563" s="68" t="n">
        <v>1648.52</v>
      </c>
      <c r="G563" s="68" t="n">
        <v>1673.8</v>
      </c>
      <c r="H563" s="68" t="n">
        <v>1711.42</v>
      </c>
      <c r="I563" s="68" t="n">
        <v>1701.67</v>
      </c>
      <c r="J563" s="68" t="n">
        <v>1866.64</v>
      </c>
      <c r="K563" s="68" t="n">
        <v>2030.85</v>
      </c>
      <c r="L563" s="68" t="n">
        <v>2047.1</v>
      </c>
      <c r="M563" s="68" t="n">
        <v>2045.95</v>
      </c>
      <c r="N563" s="68" t="n">
        <v>2044.31</v>
      </c>
      <c r="O563" s="68" t="n">
        <v>2043.68</v>
      </c>
      <c r="P563" s="68" t="n">
        <v>2042.42</v>
      </c>
      <c r="Q563" s="68" t="n">
        <v>2038.23</v>
      </c>
      <c r="R563" s="68" t="n">
        <v>2047.88</v>
      </c>
      <c r="S563" s="68" t="n">
        <v>2130.64</v>
      </c>
      <c r="T563" s="68" t="n">
        <v>2250.09</v>
      </c>
      <c r="U563" s="68" t="n">
        <v>2342.01</v>
      </c>
      <c r="V563" s="68" t="n">
        <v>2249.98</v>
      </c>
      <c r="W563" s="68" t="n">
        <v>2137.3</v>
      </c>
      <c r="X563" s="68" t="n">
        <v>2026.04</v>
      </c>
      <c r="Y563" s="68" t="n">
        <v>1835.14</v>
      </c>
      <c r="Z563" s="69"/>
    </row>
    <row r="564" customFormat="false" ht="12.75" hidden="false" customHeight="false" outlineLevel="0" collapsed="false">
      <c r="A564" s="67" t="n">
        <v>42653</v>
      </c>
      <c r="B564" s="68" t="n">
        <v>1769.56</v>
      </c>
      <c r="C564" s="68" t="n">
        <v>1673.93</v>
      </c>
      <c r="D564" s="68" t="n">
        <v>1635.84</v>
      </c>
      <c r="E564" s="68" t="n">
        <v>1658.08</v>
      </c>
      <c r="F564" s="68" t="n">
        <v>1709.13</v>
      </c>
      <c r="G564" s="68" t="n">
        <v>1831.84</v>
      </c>
      <c r="H564" s="68" t="n">
        <v>1907.26</v>
      </c>
      <c r="I564" s="68" t="n">
        <v>2196.69</v>
      </c>
      <c r="J564" s="68" t="n">
        <v>2337.09</v>
      </c>
      <c r="K564" s="68" t="n">
        <v>2355.73</v>
      </c>
      <c r="L564" s="68" t="n">
        <v>2353.9</v>
      </c>
      <c r="M564" s="68" t="n">
        <v>2370.18</v>
      </c>
      <c r="N564" s="68" t="n">
        <v>2358.35</v>
      </c>
      <c r="O564" s="68" t="n">
        <v>2354.25</v>
      </c>
      <c r="P564" s="68" t="n">
        <v>2342.36</v>
      </c>
      <c r="Q564" s="68" t="n">
        <v>2329.57</v>
      </c>
      <c r="R564" s="68" t="n">
        <v>2325.1</v>
      </c>
      <c r="S564" s="68" t="n">
        <v>2317.56</v>
      </c>
      <c r="T564" s="68" t="n">
        <v>2348.22</v>
      </c>
      <c r="U564" s="68" t="n">
        <v>2333.8</v>
      </c>
      <c r="V564" s="68" t="n">
        <v>2283.95</v>
      </c>
      <c r="W564" s="68" t="n">
        <v>2228.51</v>
      </c>
      <c r="X564" s="68" t="n">
        <v>2148.96</v>
      </c>
      <c r="Y564" s="68" t="n">
        <v>1879.93</v>
      </c>
      <c r="Z564" s="69"/>
    </row>
    <row r="565" customFormat="false" ht="12.75" hidden="false" customHeight="false" outlineLevel="0" collapsed="false">
      <c r="A565" s="67" t="n">
        <v>42654</v>
      </c>
      <c r="B565" s="68" t="n">
        <v>1807.99</v>
      </c>
      <c r="C565" s="68" t="n">
        <v>1699.71</v>
      </c>
      <c r="D565" s="68" t="n">
        <v>1665.92</v>
      </c>
      <c r="E565" s="68" t="n">
        <v>1656.71</v>
      </c>
      <c r="F565" s="68" t="n">
        <v>1706.31</v>
      </c>
      <c r="G565" s="68" t="n">
        <v>1825.52</v>
      </c>
      <c r="H565" s="68" t="n">
        <v>1918.49</v>
      </c>
      <c r="I565" s="68" t="n">
        <v>2161.41</v>
      </c>
      <c r="J565" s="68" t="n">
        <v>2271.73</v>
      </c>
      <c r="K565" s="68" t="n">
        <v>2292.16</v>
      </c>
      <c r="L565" s="68" t="n">
        <v>2288.59</v>
      </c>
      <c r="M565" s="68" t="n">
        <v>2301.41</v>
      </c>
      <c r="N565" s="68" t="n">
        <v>2284.45</v>
      </c>
      <c r="O565" s="68" t="n">
        <v>2290.97</v>
      </c>
      <c r="P565" s="68" t="n">
        <v>2283.65</v>
      </c>
      <c r="Q565" s="68" t="n">
        <v>2279.6</v>
      </c>
      <c r="R565" s="68" t="n">
        <v>2269.25</v>
      </c>
      <c r="S565" s="68" t="n">
        <v>2291.62</v>
      </c>
      <c r="T565" s="68" t="n">
        <v>2328.98</v>
      </c>
      <c r="U565" s="68" t="n">
        <v>2304.89</v>
      </c>
      <c r="V565" s="68" t="n">
        <v>2237.07</v>
      </c>
      <c r="W565" s="68" t="n">
        <v>2189.38</v>
      </c>
      <c r="X565" s="68" t="n">
        <v>2122.38</v>
      </c>
      <c r="Y565" s="68" t="n">
        <v>1876.79</v>
      </c>
      <c r="Z565" s="69"/>
    </row>
    <row r="566" customFormat="false" ht="12.75" hidden="false" customHeight="false" outlineLevel="0" collapsed="false">
      <c r="A566" s="67" t="n">
        <v>42655</v>
      </c>
      <c r="B566" s="68" t="n">
        <v>1793.22</v>
      </c>
      <c r="C566" s="68" t="n">
        <v>1683.04</v>
      </c>
      <c r="D566" s="68" t="n">
        <v>1638.67</v>
      </c>
      <c r="E566" s="68" t="n">
        <v>1641.32</v>
      </c>
      <c r="F566" s="68" t="n">
        <v>1702.17</v>
      </c>
      <c r="G566" s="68" t="n">
        <v>1832.78</v>
      </c>
      <c r="H566" s="68" t="n">
        <v>1950.54</v>
      </c>
      <c r="I566" s="68" t="n">
        <v>2196.77</v>
      </c>
      <c r="J566" s="68" t="n">
        <v>2263.21</v>
      </c>
      <c r="K566" s="68" t="n">
        <v>2291.83</v>
      </c>
      <c r="L566" s="68" t="n">
        <v>2282.92</v>
      </c>
      <c r="M566" s="68" t="n">
        <v>2315.15</v>
      </c>
      <c r="N566" s="68" t="n">
        <v>2296.69</v>
      </c>
      <c r="O566" s="68" t="n">
        <v>2307.13</v>
      </c>
      <c r="P566" s="68" t="n">
        <v>2298.07</v>
      </c>
      <c r="Q566" s="68" t="n">
        <v>2279.99</v>
      </c>
      <c r="R566" s="68" t="n">
        <v>2259.61</v>
      </c>
      <c r="S566" s="68" t="n">
        <v>2277.57</v>
      </c>
      <c r="T566" s="68" t="n">
        <v>2326.04</v>
      </c>
      <c r="U566" s="68" t="n">
        <v>2310.01</v>
      </c>
      <c r="V566" s="68" t="n">
        <v>2210.06</v>
      </c>
      <c r="W566" s="68" t="n">
        <v>2183.11</v>
      </c>
      <c r="X566" s="68" t="n">
        <v>2149.43</v>
      </c>
      <c r="Y566" s="68" t="n">
        <v>1889.24</v>
      </c>
      <c r="Z566" s="69"/>
    </row>
    <row r="567" customFormat="false" ht="12.75" hidden="false" customHeight="false" outlineLevel="0" collapsed="false">
      <c r="A567" s="67" t="n">
        <v>42656</v>
      </c>
      <c r="B567" s="68" t="n">
        <v>1799.12</v>
      </c>
      <c r="C567" s="68" t="n">
        <v>1719.67</v>
      </c>
      <c r="D567" s="68" t="n">
        <v>1646.62</v>
      </c>
      <c r="E567" s="68" t="n">
        <v>1649.46</v>
      </c>
      <c r="F567" s="68" t="n">
        <v>1714.44</v>
      </c>
      <c r="G567" s="68" t="n">
        <v>1840.41</v>
      </c>
      <c r="H567" s="68" t="n">
        <v>1996.67</v>
      </c>
      <c r="I567" s="68" t="n">
        <v>2269.33</v>
      </c>
      <c r="J567" s="68" t="n">
        <v>2288.15</v>
      </c>
      <c r="K567" s="68" t="n">
        <v>2299.25</v>
      </c>
      <c r="L567" s="68" t="n">
        <v>2291.51</v>
      </c>
      <c r="M567" s="68" t="n">
        <v>2312.7</v>
      </c>
      <c r="N567" s="68" t="n">
        <v>2294.82</v>
      </c>
      <c r="O567" s="68" t="n">
        <v>2309.18</v>
      </c>
      <c r="P567" s="68" t="n">
        <v>2330.02</v>
      </c>
      <c r="Q567" s="68" t="n">
        <v>2336.06</v>
      </c>
      <c r="R567" s="68" t="n">
        <v>2307.96</v>
      </c>
      <c r="S567" s="68" t="n">
        <v>2352.67</v>
      </c>
      <c r="T567" s="68" t="n">
        <v>2397.52</v>
      </c>
      <c r="U567" s="68" t="n">
        <v>2376.53</v>
      </c>
      <c r="V567" s="68" t="n">
        <v>2315.1</v>
      </c>
      <c r="W567" s="68" t="n">
        <v>2244.67</v>
      </c>
      <c r="X567" s="68" t="n">
        <v>2208.03</v>
      </c>
      <c r="Y567" s="68" t="n">
        <v>1911.5</v>
      </c>
      <c r="Z567" s="69"/>
    </row>
    <row r="568" customFormat="false" ht="12.75" hidden="false" customHeight="false" outlineLevel="0" collapsed="false">
      <c r="A568" s="67" t="n">
        <v>42657</v>
      </c>
      <c r="B568" s="68" t="n">
        <v>1812.8</v>
      </c>
      <c r="C568" s="68" t="n">
        <v>1757.26</v>
      </c>
      <c r="D568" s="68" t="n">
        <v>1707.58</v>
      </c>
      <c r="E568" s="68" t="n">
        <v>1705.62</v>
      </c>
      <c r="F568" s="68" t="n">
        <v>1776.71</v>
      </c>
      <c r="G568" s="68" t="n">
        <v>1868.23</v>
      </c>
      <c r="H568" s="68" t="n">
        <v>2038.53</v>
      </c>
      <c r="I568" s="68" t="n">
        <v>2277.11</v>
      </c>
      <c r="J568" s="68" t="n">
        <v>2311.98</v>
      </c>
      <c r="K568" s="68" t="n">
        <v>2334.72</v>
      </c>
      <c r="L568" s="68" t="n">
        <v>2320.82</v>
      </c>
      <c r="M568" s="68" t="n">
        <v>2336.19</v>
      </c>
      <c r="N568" s="68" t="n">
        <v>2318.32</v>
      </c>
      <c r="O568" s="68" t="n">
        <v>2327.27</v>
      </c>
      <c r="P568" s="68" t="n">
        <v>2312.81</v>
      </c>
      <c r="Q568" s="68" t="n">
        <v>2297.03</v>
      </c>
      <c r="R568" s="68" t="n">
        <v>2282.71</v>
      </c>
      <c r="S568" s="68" t="n">
        <v>2310.18</v>
      </c>
      <c r="T568" s="68" t="n">
        <v>2356.88</v>
      </c>
      <c r="U568" s="68" t="n">
        <v>2331.71</v>
      </c>
      <c r="V568" s="68" t="n">
        <v>2273.8</v>
      </c>
      <c r="W568" s="68" t="n">
        <v>2249.5</v>
      </c>
      <c r="X568" s="68" t="n">
        <v>2194.19</v>
      </c>
      <c r="Y568" s="68" t="n">
        <v>1893.44</v>
      </c>
      <c r="Z568" s="69"/>
    </row>
    <row r="569" customFormat="false" ht="12.75" hidden="false" customHeight="false" outlineLevel="0" collapsed="false">
      <c r="A569" s="67" t="n">
        <v>42658</v>
      </c>
      <c r="B569" s="68" t="n">
        <v>1836.56</v>
      </c>
      <c r="C569" s="68" t="n">
        <v>1742.66</v>
      </c>
      <c r="D569" s="68" t="n">
        <v>1698.92</v>
      </c>
      <c r="E569" s="68" t="n">
        <v>1676.65</v>
      </c>
      <c r="F569" s="68" t="n">
        <v>1709.96</v>
      </c>
      <c r="G569" s="68" t="n">
        <v>1788.07</v>
      </c>
      <c r="H569" s="68" t="n">
        <v>1876.56</v>
      </c>
      <c r="I569" s="68" t="n">
        <v>1947.94</v>
      </c>
      <c r="J569" s="68" t="n">
        <v>2232.9</v>
      </c>
      <c r="K569" s="68" t="n">
        <v>2249.86</v>
      </c>
      <c r="L569" s="68" t="n">
        <v>2247.09</v>
      </c>
      <c r="M569" s="68" t="n">
        <v>2246.53</v>
      </c>
      <c r="N569" s="68" t="n">
        <v>2242.11</v>
      </c>
      <c r="O569" s="68" t="n">
        <v>2239.45</v>
      </c>
      <c r="P569" s="68" t="n">
        <v>2237.89</v>
      </c>
      <c r="Q569" s="68" t="n">
        <v>2238.79</v>
      </c>
      <c r="R569" s="68" t="n">
        <v>2241.33</v>
      </c>
      <c r="S569" s="68" t="n">
        <v>2271.39</v>
      </c>
      <c r="T569" s="68" t="n">
        <v>2367.69</v>
      </c>
      <c r="U569" s="68" t="n">
        <v>2352.71</v>
      </c>
      <c r="V569" s="68" t="n">
        <v>2286.01</v>
      </c>
      <c r="W569" s="68" t="n">
        <v>2222.55</v>
      </c>
      <c r="X569" s="68" t="n">
        <v>2193.43</v>
      </c>
      <c r="Y569" s="68" t="n">
        <v>2071.45</v>
      </c>
      <c r="Z569" s="69"/>
    </row>
    <row r="570" customFormat="false" ht="12.75" hidden="false" customHeight="false" outlineLevel="0" collapsed="false">
      <c r="A570" s="67" t="n">
        <v>42659</v>
      </c>
      <c r="B570" s="68" t="n">
        <v>1776.77</v>
      </c>
      <c r="C570" s="68" t="n">
        <v>1697.49</v>
      </c>
      <c r="D570" s="68" t="n">
        <v>1627.06</v>
      </c>
      <c r="E570" s="68" t="n">
        <v>1601.94</v>
      </c>
      <c r="F570" s="68" t="n">
        <v>1612.15</v>
      </c>
      <c r="G570" s="68" t="n">
        <v>1657.36</v>
      </c>
      <c r="H570" s="68" t="n">
        <v>1768.04</v>
      </c>
      <c r="I570" s="68" t="n">
        <v>1813.5</v>
      </c>
      <c r="J570" s="68" t="n">
        <v>1923.76</v>
      </c>
      <c r="K570" s="68" t="n">
        <v>2189.14</v>
      </c>
      <c r="L570" s="68" t="n">
        <v>2204.51</v>
      </c>
      <c r="M570" s="68" t="n">
        <v>2204.91</v>
      </c>
      <c r="N570" s="68" t="n">
        <v>2201.69</v>
      </c>
      <c r="O570" s="68" t="n">
        <v>2200.11</v>
      </c>
      <c r="P570" s="68" t="n">
        <v>2192.81</v>
      </c>
      <c r="Q570" s="68" t="n">
        <v>2202.34</v>
      </c>
      <c r="R570" s="68" t="n">
        <v>2208.9</v>
      </c>
      <c r="S570" s="68" t="n">
        <v>2226.88</v>
      </c>
      <c r="T570" s="68" t="n">
        <v>2267.32</v>
      </c>
      <c r="U570" s="68" t="n">
        <v>2258.17</v>
      </c>
      <c r="V570" s="68" t="n">
        <v>2206.48</v>
      </c>
      <c r="W570" s="68" t="n">
        <v>2192.03</v>
      </c>
      <c r="X570" s="68" t="n">
        <v>2138.8</v>
      </c>
      <c r="Y570" s="68" t="n">
        <v>1857.79</v>
      </c>
      <c r="Z570" s="69"/>
    </row>
    <row r="571" customFormat="false" ht="12.75" hidden="false" customHeight="false" outlineLevel="0" collapsed="false">
      <c r="A571" s="67" t="n">
        <v>42660</v>
      </c>
      <c r="B571" s="68" t="n">
        <v>1747.14</v>
      </c>
      <c r="C571" s="68" t="n">
        <v>1673.79</v>
      </c>
      <c r="D571" s="68" t="n">
        <v>1636</v>
      </c>
      <c r="E571" s="68" t="n">
        <v>1644.93</v>
      </c>
      <c r="F571" s="68" t="n">
        <v>1681.6</v>
      </c>
      <c r="G571" s="68" t="n">
        <v>1822.25</v>
      </c>
      <c r="H571" s="68" t="n">
        <v>1945.85</v>
      </c>
      <c r="I571" s="68" t="n">
        <v>2241.44</v>
      </c>
      <c r="J571" s="68" t="n">
        <v>2286.4</v>
      </c>
      <c r="K571" s="68" t="n">
        <v>2288.48</v>
      </c>
      <c r="L571" s="68" t="n">
        <v>2277.5</v>
      </c>
      <c r="M571" s="68" t="n">
        <v>2278.71</v>
      </c>
      <c r="N571" s="68" t="n">
        <v>2281.6</v>
      </c>
      <c r="O571" s="68" t="n">
        <v>2278.35</v>
      </c>
      <c r="P571" s="68" t="n">
        <v>2273.43</v>
      </c>
      <c r="Q571" s="68" t="n">
        <v>2270.23</v>
      </c>
      <c r="R571" s="68" t="n">
        <v>2266.44</v>
      </c>
      <c r="S571" s="68" t="n">
        <v>2275.38</v>
      </c>
      <c r="T571" s="68" t="n">
        <v>2274.07</v>
      </c>
      <c r="U571" s="68" t="n">
        <v>2266.5</v>
      </c>
      <c r="V571" s="68" t="n">
        <v>2255.34</v>
      </c>
      <c r="W571" s="68" t="n">
        <v>2242.09</v>
      </c>
      <c r="X571" s="68" t="n">
        <v>2178.49</v>
      </c>
      <c r="Y571" s="68" t="n">
        <v>1864.58</v>
      </c>
      <c r="Z571" s="69"/>
    </row>
    <row r="572" customFormat="false" ht="12.75" hidden="false" customHeight="false" outlineLevel="0" collapsed="false">
      <c r="A572" s="67" t="n">
        <v>42661</v>
      </c>
      <c r="B572" s="68" t="n">
        <v>1737.86</v>
      </c>
      <c r="C572" s="68" t="n">
        <v>1667.17</v>
      </c>
      <c r="D572" s="68" t="n">
        <v>1639.47</v>
      </c>
      <c r="E572" s="68" t="n">
        <v>1653.5</v>
      </c>
      <c r="F572" s="68" t="n">
        <v>1726.22</v>
      </c>
      <c r="G572" s="68" t="n">
        <v>1826.01</v>
      </c>
      <c r="H572" s="68" t="n">
        <v>2006.72</v>
      </c>
      <c r="I572" s="68" t="n">
        <v>2230.95</v>
      </c>
      <c r="J572" s="68" t="n">
        <v>2279.57</v>
      </c>
      <c r="K572" s="68" t="n">
        <v>2281.07</v>
      </c>
      <c r="L572" s="68" t="n">
        <v>2276.24</v>
      </c>
      <c r="M572" s="68" t="n">
        <v>2274.95</v>
      </c>
      <c r="N572" s="68" t="n">
        <v>2268.52</v>
      </c>
      <c r="O572" s="68" t="n">
        <v>2264.9</v>
      </c>
      <c r="P572" s="68" t="n">
        <v>2261.08</v>
      </c>
      <c r="Q572" s="68" t="n">
        <v>2258.23</v>
      </c>
      <c r="R572" s="68" t="n">
        <v>2256.5</v>
      </c>
      <c r="S572" s="68" t="n">
        <v>2267.83</v>
      </c>
      <c r="T572" s="68" t="n">
        <v>2262.86</v>
      </c>
      <c r="U572" s="68" t="n">
        <v>2252.99</v>
      </c>
      <c r="V572" s="68" t="n">
        <v>2243.09</v>
      </c>
      <c r="W572" s="68" t="n">
        <v>2227.9</v>
      </c>
      <c r="X572" s="68" t="n">
        <v>2142.05</v>
      </c>
      <c r="Y572" s="68" t="n">
        <v>1849.29</v>
      </c>
      <c r="Z572" s="69"/>
    </row>
    <row r="573" customFormat="false" ht="12.75" hidden="false" customHeight="false" outlineLevel="0" collapsed="false">
      <c r="A573" s="67" t="n">
        <v>42662</v>
      </c>
      <c r="B573" s="68" t="n">
        <v>1716.28</v>
      </c>
      <c r="C573" s="68" t="n">
        <v>1645.07</v>
      </c>
      <c r="D573" s="68" t="n">
        <v>1597.58</v>
      </c>
      <c r="E573" s="68" t="n">
        <v>1615.13</v>
      </c>
      <c r="F573" s="68" t="n">
        <v>1654.26</v>
      </c>
      <c r="G573" s="68" t="n">
        <v>1802.37</v>
      </c>
      <c r="H573" s="68" t="n">
        <v>1970.54</v>
      </c>
      <c r="I573" s="68" t="n">
        <v>2181.67</v>
      </c>
      <c r="J573" s="68" t="n">
        <v>2235.06</v>
      </c>
      <c r="K573" s="68" t="n">
        <v>2237.96</v>
      </c>
      <c r="L573" s="68" t="n">
        <v>2233.59</v>
      </c>
      <c r="M573" s="68" t="n">
        <v>2256.18</v>
      </c>
      <c r="N573" s="68" t="n">
        <v>2236.12</v>
      </c>
      <c r="O573" s="68" t="n">
        <v>2234.97</v>
      </c>
      <c r="P573" s="68" t="n">
        <v>2241.63</v>
      </c>
      <c r="Q573" s="68" t="n">
        <v>2226.1</v>
      </c>
      <c r="R573" s="68" t="n">
        <v>2224.33</v>
      </c>
      <c r="S573" s="68" t="n">
        <v>2245.35</v>
      </c>
      <c r="T573" s="68" t="n">
        <v>2226.55</v>
      </c>
      <c r="U573" s="68" t="n">
        <v>2218.19</v>
      </c>
      <c r="V573" s="68" t="n">
        <v>2207.82</v>
      </c>
      <c r="W573" s="68" t="n">
        <v>2186.09</v>
      </c>
      <c r="X573" s="68" t="n">
        <v>2097.24</v>
      </c>
      <c r="Y573" s="68" t="n">
        <v>1862.69</v>
      </c>
      <c r="Z573" s="69"/>
    </row>
    <row r="574" customFormat="false" ht="12.75" hidden="false" customHeight="false" outlineLevel="0" collapsed="false">
      <c r="A574" s="67" t="n">
        <v>42663</v>
      </c>
      <c r="B574" s="68" t="n">
        <v>1692.25</v>
      </c>
      <c r="C574" s="68" t="n">
        <v>1607.85</v>
      </c>
      <c r="D574" s="68" t="n">
        <v>1603.49</v>
      </c>
      <c r="E574" s="68" t="n">
        <v>1600.82</v>
      </c>
      <c r="F574" s="68" t="n">
        <v>1653.92</v>
      </c>
      <c r="G574" s="68" t="n">
        <v>1775.41</v>
      </c>
      <c r="H574" s="68" t="n">
        <v>1878.17</v>
      </c>
      <c r="I574" s="68" t="n">
        <v>2091.07</v>
      </c>
      <c r="J574" s="68" t="n">
        <v>2202.2</v>
      </c>
      <c r="K574" s="68" t="n">
        <v>2203</v>
      </c>
      <c r="L574" s="68" t="n">
        <v>2198.07</v>
      </c>
      <c r="M574" s="68" t="n">
        <v>2196.62</v>
      </c>
      <c r="N574" s="68" t="n">
        <v>2199.16</v>
      </c>
      <c r="O574" s="68" t="n">
        <v>2196.18</v>
      </c>
      <c r="P574" s="68" t="n">
        <v>2192.79</v>
      </c>
      <c r="Q574" s="68" t="n">
        <v>2189.16</v>
      </c>
      <c r="R574" s="68" t="n">
        <v>2187.53</v>
      </c>
      <c r="S574" s="68" t="n">
        <v>2193.76</v>
      </c>
      <c r="T574" s="68" t="n">
        <v>2213.04</v>
      </c>
      <c r="U574" s="68" t="n">
        <v>2179.97</v>
      </c>
      <c r="V574" s="68" t="n">
        <v>2168.8</v>
      </c>
      <c r="W574" s="68" t="n">
        <v>2156.29</v>
      </c>
      <c r="X574" s="68" t="n">
        <v>2110.61</v>
      </c>
      <c r="Y574" s="68" t="n">
        <v>1854.93</v>
      </c>
      <c r="Z574" s="69"/>
    </row>
    <row r="575" customFormat="false" ht="12.75" hidden="false" customHeight="false" outlineLevel="0" collapsed="false">
      <c r="A575" s="67" t="n">
        <v>42664</v>
      </c>
      <c r="B575" s="68" t="n">
        <v>1751.88</v>
      </c>
      <c r="C575" s="68" t="n">
        <v>1710.86</v>
      </c>
      <c r="D575" s="68" t="n">
        <v>1646.95</v>
      </c>
      <c r="E575" s="68" t="n">
        <v>1658.76</v>
      </c>
      <c r="F575" s="68" t="n">
        <v>1745.02</v>
      </c>
      <c r="G575" s="68" t="n">
        <v>1851.75</v>
      </c>
      <c r="H575" s="68" t="n">
        <v>1981.45</v>
      </c>
      <c r="I575" s="68" t="n">
        <v>2229.62</v>
      </c>
      <c r="J575" s="68" t="n">
        <v>2268.64</v>
      </c>
      <c r="K575" s="68" t="n">
        <v>2268.87</v>
      </c>
      <c r="L575" s="68" t="n">
        <v>2262.62</v>
      </c>
      <c r="M575" s="68" t="n">
        <v>2266.87</v>
      </c>
      <c r="N575" s="68" t="n">
        <v>2262.28</v>
      </c>
      <c r="O575" s="68" t="n">
        <v>2259.43</v>
      </c>
      <c r="P575" s="68" t="n">
        <v>2251.55</v>
      </c>
      <c r="Q575" s="68" t="n">
        <v>2245.83</v>
      </c>
      <c r="R575" s="68" t="n">
        <v>2244.47</v>
      </c>
      <c r="S575" s="68" t="n">
        <v>2252.27</v>
      </c>
      <c r="T575" s="68" t="n">
        <v>2247.03</v>
      </c>
      <c r="U575" s="68" t="n">
        <v>2237.02</v>
      </c>
      <c r="V575" s="68" t="n">
        <v>2221.41</v>
      </c>
      <c r="W575" s="68" t="n">
        <v>2208.66</v>
      </c>
      <c r="X575" s="68" t="n">
        <v>2129.44</v>
      </c>
      <c r="Y575" s="68" t="n">
        <v>1870.75</v>
      </c>
      <c r="Z575" s="69"/>
    </row>
    <row r="576" customFormat="false" ht="12.75" hidden="false" customHeight="false" outlineLevel="0" collapsed="false">
      <c r="A576" s="67" t="n">
        <v>42665</v>
      </c>
      <c r="B576" s="68" t="n">
        <v>1871.91</v>
      </c>
      <c r="C576" s="68" t="n">
        <v>1761.95</v>
      </c>
      <c r="D576" s="68" t="n">
        <v>1727.64</v>
      </c>
      <c r="E576" s="68" t="n">
        <v>1730.07</v>
      </c>
      <c r="F576" s="68" t="n">
        <v>1746.4</v>
      </c>
      <c r="G576" s="68" t="n">
        <v>1780.29</v>
      </c>
      <c r="H576" s="68" t="n">
        <v>1829.38</v>
      </c>
      <c r="I576" s="68" t="n">
        <v>1901.84</v>
      </c>
      <c r="J576" s="68" t="n">
        <v>2167.6</v>
      </c>
      <c r="K576" s="68" t="n">
        <v>2195.09</v>
      </c>
      <c r="L576" s="68" t="n">
        <v>2192.89</v>
      </c>
      <c r="M576" s="68" t="n">
        <v>2191.02</v>
      </c>
      <c r="N576" s="68" t="n">
        <v>2187.23</v>
      </c>
      <c r="O576" s="68" t="n">
        <v>2183.57</v>
      </c>
      <c r="P576" s="68" t="n">
        <v>2182.46</v>
      </c>
      <c r="Q576" s="68" t="n">
        <v>2184.62</v>
      </c>
      <c r="R576" s="68" t="n">
        <v>2190.79</v>
      </c>
      <c r="S576" s="68" t="n">
        <v>2213.38</v>
      </c>
      <c r="T576" s="68" t="n">
        <v>2289.56</v>
      </c>
      <c r="U576" s="68" t="n">
        <v>2268.23</v>
      </c>
      <c r="V576" s="68" t="n">
        <v>2177.98</v>
      </c>
      <c r="W576" s="68" t="n">
        <v>2165</v>
      </c>
      <c r="X576" s="68" t="n">
        <v>2003.85</v>
      </c>
      <c r="Y576" s="68" t="n">
        <v>1856.53</v>
      </c>
      <c r="Z576" s="69"/>
    </row>
    <row r="577" customFormat="false" ht="12.75" hidden="false" customHeight="false" outlineLevel="0" collapsed="false">
      <c r="A577" s="67" t="n">
        <v>42666</v>
      </c>
      <c r="B577" s="68" t="n">
        <v>1799.74</v>
      </c>
      <c r="C577" s="68" t="n">
        <v>1732.13</v>
      </c>
      <c r="D577" s="68" t="n">
        <v>1710.9</v>
      </c>
      <c r="E577" s="68" t="n">
        <v>1685.69</v>
      </c>
      <c r="F577" s="68" t="n">
        <v>1695.52</v>
      </c>
      <c r="G577" s="68" t="n">
        <v>1750.37</v>
      </c>
      <c r="H577" s="68" t="n">
        <v>1776.89</v>
      </c>
      <c r="I577" s="68" t="n">
        <v>1799.15</v>
      </c>
      <c r="J577" s="68" t="n">
        <v>1917.16</v>
      </c>
      <c r="K577" s="68" t="n">
        <v>2115.74</v>
      </c>
      <c r="L577" s="68" t="n">
        <v>2136.56</v>
      </c>
      <c r="M577" s="68" t="n">
        <v>2135.34</v>
      </c>
      <c r="N577" s="68" t="n">
        <v>2134.11</v>
      </c>
      <c r="O577" s="68" t="n">
        <v>2132.57</v>
      </c>
      <c r="P577" s="68" t="n">
        <v>2132.28</v>
      </c>
      <c r="Q577" s="68" t="n">
        <v>2134.4</v>
      </c>
      <c r="R577" s="68" t="n">
        <v>2142.27</v>
      </c>
      <c r="S577" s="68" t="n">
        <v>2256.35</v>
      </c>
      <c r="T577" s="68" t="n">
        <v>2295.2</v>
      </c>
      <c r="U577" s="68" t="n">
        <v>2255.5</v>
      </c>
      <c r="V577" s="68" t="n">
        <v>2134.35</v>
      </c>
      <c r="W577" s="68" t="n">
        <v>2117.88</v>
      </c>
      <c r="X577" s="68" t="n">
        <v>2069.29</v>
      </c>
      <c r="Y577" s="68" t="n">
        <v>1879.78</v>
      </c>
      <c r="Z577" s="69"/>
    </row>
    <row r="578" customFormat="false" ht="12.75" hidden="false" customHeight="false" outlineLevel="0" collapsed="false">
      <c r="A578" s="67" t="n">
        <v>42667</v>
      </c>
      <c r="B578" s="68" t="n">
        <v>1733.64</v>
      </c>
      <c r="C578" s="68" t="n">
        <v>1655.07</v>
      </c>
      <c r="D578" s="68" t="n">
        <v>1646.12</v>
      </c>
      <c r="E578" s="68" t="n">
        <v>1659.85</v>
      </c>
      <c r="F578" s="68" t="n">
        <v>1702.5</v>
      </c>
      <c r="G578" s="68" t="n">
        <v>1834.92</v>
      </c>
      <c r="H578" s="68" t="n">
        <v>1924.17</v>
      </c>
      <c r="I578" s="68" t="n">
        <v>2218.59</v>
      </c>
      <c r="J578" s="68" t="n">
        <v>2319.54</v>
      </c>
      <c r="K578" s="68" t="n">
        <v>2324.11</v>
      </c>
      <c r="L578" s="68" t="n">
        <v>2322.61</v>
      </c>
      <c r="M578" s="68" t="n">
        <v>2323.05</v>
      </c>
      <c r="N578" s="68" t="n">
        <v>2323.67</v>
      </c>
      <c r="O578" s="68" t="n">
        <v>2322.11</v>
      </c>
      <c r="P578" s="68" t="n">
        <v>2317.54</v>
      </c>
      <c r="Q578" s="68" t="n">
        <v>2315.11</v>
      </c>
      <c r="R578" s="68" t="n">
        <v>2311.28</v>
      </c>
      <c r="S578" s="68" t="n">
        <v>2340.19</v>
      </c>
      <c r="T578" s="68" t="n">
        <v>2355.93</v>
      </c>
      <c r="U578" s="68" t="n">
        <v>2323.76</v>
      </c>
      <c r="V578" s="68" t="n">
        <v>2287.64</v>
      </c>
      <c r="W578" s="68" t="n">
        <v>2268.36</v>
      </c>
      <c r="X578" s="68" t="n">
        <v>2044.96</v>
      </c>
      <c r="Y578" s="68" t="n">
        <v>1890.37</v>
      </c>
      <c r="Z578" s="69"/>
    </row>
    <row r="579" customFormat="false" ht="12.75" hidden="false" customHeight="false" outlineLevel="0" collapsed="false">
      <c r="A579" s="67" t="n">
        <v>42668</v>
      </c>
      <c r="B579" s="68" t="n">
        <v>1800.06</v>
      </c>
      <c r="C579" s="68" t="n">
        <v>1731.66</v>
      </c>
      <c r="D579" s="68" t="n">
        <v>1694.57</v>
      </c>
      <c r="E579" s="68" t="n">
        <v>1705.2</v>
      </c>
      <c r="F579" s="68" t="n">
        <v>1753.94</v>
      </c>
      <c r="G579" s="68" t="n">
        <v>1891.75</v>
      </c>
      <c r="H579" s="68" t="n">
        <v>1983.29</v>
      </c>
      <c r="I579" s="68" t="n">
        <v>2230.08</v>
      </c>
      <c r="J579" s="68" t="n">
        <v>2281.34</v>
      </c>
      <c r="K579" s="68" t="n">
        <v>2363.31</v>
      </c>
      <c r="L579" s="68" t="n">
        <v>2346.07</v>
      </c>
      <c r="M579" s="68" t="n">
        <v>2337.52</v>
      </c>
      <c r="N579" s="68" t="n">
        <v>2326.8</v>
      </c>
      <c r="O579" s="68" t="n">
        <v>2330.18</v>
      </c>
      <c r="P579" s="68" t="n">
        <v>2318.5</v>
      </c>
      <c r="Q579" s="68" t="n">
        <v>2311.06</v>
      </c>
      <c r="R579" s="68" t="n">
        <v>2297.17</v>
      </c>
      <c r="S579" s="68" t="n">
        <v>2320.88</v>
      </c>
      <c r="T579" s="68" t="n">
        <v>2300.9</v>
      </c>
      <c r="U579" s="68" t="n">
        <v>2250.78</v>
      </c>
      <c r="V579" s="68" t="n">
        <v>2235.76</v>
      </c>
      <c r="W579" s="68" t="n">
        <v>2203.57</v>
      </c>
      <c r="X579" s="68" t="n">
        <v>2027.04</v>
      </c>
      <c r="Y579" s="68" t="n">
        <v>1891.89</v>
      </c>
      <c r="Z579" s="69"/>
    </row>
    <row r="580" customFormat="false" ht="12.75" hidden="false" customHeight="false" outlineLevel="0" collapsed="false">
      <c r="A580" s="67" t="n">
        <v>42669</v>
      </c>
      <c r="B580" s="68" t="n">
        <v>1760.32</v>
      </c>
      <c r="C580" s="68" t="n">
        <v>1716.11</v>
      </c>
      <c r="D580" s="68" t="n">
        <v>1705.17</v>
      </c>
      <c r="E580" s="68" t="n">
        <v>1706.16</v>
      </c>
      <c r="F580" s="68" t="n">
        <v>1767.22</v>
      </c>
      <c r="G580" s="68" t="n">
        <v>1863.12</v>
      </c>
      <c r="H580" s="68" t="n">
        <v>1968.86</v>
      </c>
      <c r="I580" s="68" t="n">
        <v>2216.56</v>
      </c>
      <c r="J580" s="68" t="n">
        <v>2227.32</v>
      </c>
      <c r="K580" s="68" t="n">
        <v>2234.35</v>
      </c>
      <c r="L580" s="68" t="n">
        <v>2230.16</v>
      </c>
      <c r="M580" s="68" t="n">
        <v>2224.48</v>
      </c>
      <c r="N580" s="68" t="n">
        <v>2222.92</v>
      </c>
      <c r="O580" s="68" t="n">
        <v>2224.66</v>
      </c>
      <c r="P580" s="68" t="n">
        <v>2222.64</v>
      </c>
      <c r="Q580" s="68" t="n">
        <v>2215.69</v>
      </c>
      <c r="R580" s="68" t="n">
        <v>2222.19</v>
      </c>
      <c r="S580" s="68" t="n">
        <v>2304.85</v>
      </c>
      <c r="T580" s="68" t="n">
        <v>2317.11</v>
      </c>
      <c r="U580" s="68" t="n">
        <v>2238.4</v>
      </c>
      <c r="V580" s="68" t="n">
        <v>2207.55</v>
      </c>
      <c r="W580" s="68" t="n">
        <v>2177.66</v>
      </c>
      <c r="X580" s="68" t="n">
        <v>1979.44</v>
      </c>
      <c r="Y580" s="68" t="n">
        <v>1863.37</v>
      </c>
      <c r="Z580" s="69"/>
    </row>
    <row r="581" customFormat="false" ht="12.75" hidden="false" customHeight="false" outlineLevel="0" collapsed="false">
      <c r="A581" s="67" t="n">
        <v>42670</v>
      </c>
      <c r="B581" s="68" t="n">
        <v>1743.13</v>
      </c>
      <c r="C581" s="68" t="n">
        <v>1683.13</v>
      </c>
      <c r="D581" s="68" t="n">
        <v>1643.91</v>
      </c>
      <c r="E581" s="68" t="n">
        <v>1649.07</v>
      </c>
      <c r="F581" s="68" t="n">
        <v>1722.83</v>
      </c>
      <c r="G581" s="68" t="n">
        <v>1857.51</v>
      </c>
      <c r="H581" s="68" t="n">
        <v>1924.46</v>
      </c>
      <c r="I581" s="68" t="n">
        <v>2058.01</v>
      </c>
      <c r="J581" s="68" t="n">
        <v>2075.07</v>
      </c>
      <c r="K581" s="68" t="n">
        <v>2173.25</v>
      </c>
      <c r="L581" s="68" t="n">
        <v>2225.64</v>
      </c>
      <c r="M581" s="68" t="n">
        <v>2196.94</v>
      </c>
      <c r="N581" s="68" t="n">
        <v>2147.11</v>
      </c>
      <c r="O581" s="68" t="n">
        <v>2149.64</v>
      </c>
      <c r="P581" s="68" t="n">
        <v>2158.23</v>
      </c>
      <c r="Q581" s="68" t="n">
        <v>2152.9</v>
      </c>
      <c r="R581" s="68" t="n">
        <v>2125.03</v>
      </c>
      <c r="S581" s="68" t="n">
        <v>2274.09</v>
      </c>
      <c r="T581" s="68" t="n">
        <v>2273.6</v>
      </c>
      <c r="U581" s="68" t="n">
        <v>2187.07</v>
      </c>
      <c r="V581" s="68" t="n">
        <v>2141.08</v>
      </c>
      <c r="W581" s="68" t="n">
        <v>2026.52</v>
      </c>
      <c r="X581" s="68" t="n">
        <v>1906.36</v>
      </c>
      <c r="Y581" s="68" t="n">
        <v>1826.47</v>
      </c>
      <c r="Z581" s="69"/>
    </row>
    <row r="582" customFormat="false" ht="12.75" hidden="false" customHeight="false" outlineLevel="0" collapsed="false">
      <c r="A582" s="67" t="n">
        <v>42671</v>
      </c>
      <c r="B582" s="68" t="n">
        <v>1780.25</v>
      </c>
      <c r="C582" s="68" t="n">
        <v>1710.49</v>
      </c>
      <c r="D582" s="68" t="n">
        <v>1682.42</v>
      </c>
      <c r="E582" s="68" t="n">
        <v>1689.56</v>
      </c>
      <c r="F582" s="68" t="n">
        <v>1761.62</v>
      </c>
      <c r="G582" s="68" t="n">
        <v>1873.05</v>
      </c>
      <c r="H582" s="68" t="n">
        <v>2025.25</v>
      </c>
      <c r="I582" s="68" t="n">
        <v>2183.88</v>
      </c>
      <c r="J582" s="68" t="n">
        <v>2202.3</v>
      </c>
      <c r="K582" s="68" t="n">
        <v>2262.43</v>
      </c>
      <c r="L582" s="68" t="n">
        <v>2274.61</v>
      </c>
      <c r="M582" s="68" t="n">
        <v>2304.49</v>
      </c>
      <c r="N582" s="68" t="n">
        <v>2237.69</v>
      </c>
      <c r="O582" s="68" t="n">
        <v>2299.63</v>
      </c>
      <c r="P582" s="68" t="n">
        <v>2273.31</v>
      </c>
      <c r="Q582" s="68" t="n">
        <v>2251.59</v>
      </c>
      <c r="R582" s="68" t="n">
        <v>2215.47</v>
      </c>
      <c r="S582" s="68" t="n">
        <v>2420.11</v>
      </c>
      <c r="T582" s="68" t="n">
        <v>2290.98</v>
      </c>
      <c r="U582" s="68" t="n">
        <v>2197.97</v>
      </c>
      <c r="V582" s="68" t="n">
        <v>2174.25</v>
      </c>
      <c r="W582" s="68" t="n">
        <v>2154.97</v>
      </c>
      <c r="X582" s="68" t="n">
        <v>2083.18</v>
      </c>
      <c r="Y582" s="68" t="n">
        <v>1910.07</v>
      </c>
      <c r="Z582" s="69"/>
    </row>
    <row r="583" customFormat="false" ht="12.75" hidden="false" customHeight="false" outlineLevel="0" collapsed="false">
      <c r="A583" s="67" t="n">
        <v>42672</v>
      </c>
      <c r="B583" s="68" t="n">
        <v>1868.06</v>
      </c>
      <c r="C583" s="68" t="n">
        <v>1793.59</v>
      </c>
      <c r="D583" s="68" t="n">
        <v>1718.61</v>
      </c>
      <c r="E583" s="68" t="n">
        <v>1728.19</v>
      </c>
      <c r="F583" s="68" t="n">
        <v>1774.96</v>
      </c>
      <c r="G583" s="68" t="n">
        <v>1831.25</v>
      </c>
      <c r="H583" s="68" t="n">
        <v>1846.3</v>
      </c>
      <c r="I583" s="68" t="n">
        <v>2040.09</v>
      </c>
      <c r="J583" s="68" t="n">
        <v>2191.02</v>
      </c>
      <c r="K583" s="68" t="n">
        <v>2196.71</v>
      </c>
      <c r="L583" s="68" t="n">
        <v>2197.08</v>
      </c>
      <c r="M583" s="68" t="n">
        <v>2196.3</v>
      </c>
      <c r="N583" s="68" t="n">
        <v>2192.89</v>
      </c>
      <c r="O583" s="68" t="n">
        <v>2189.47</v>
      </c>
      <c r="P583" s="68" t="n">
        <v>2187.67</v>
      </c>
      <c r="Q583" s="68" t="n">
        <v>2191.62</v>
      </c>
      <c r="R583" s="68" t="n">
        <v>2202.18</v>
      </c>
      <c r="S583" s="68" t="n">
        <v>2281.67</v>
      </c>
      <c r="T583" s="68" t="n">
        <v>2313.49</v>
      </c>
      <c r="U583" s="68" t="n">
        <v>2266.49</v>
      </c>
      <c r="V583" s="68" t="n">
        <v>2188</v>
      </c>
      <c r="W583" s="68" t="n">
        <v>2167.86</v>
      </c>
      <c r="X583" s="68" t="n">
        <v>2101.65</v>
      </c>
      <c r="Y583" s="68" t="n">
        <v>1930.16</v>
      </c>
      <c r="Z583" s="69"/>
    </row>
    <row r="584" customFormat="false" ht="12.75" hidden="false" customHeight="false" outlineLevel="0" collapsed="false">
      <c r="A584" s="67" t="n">
        <v>42673</v>
      </c>
      <c r="B584" s="68" t="n">
        <v>1800.01</v>
      </c>
      <c r="C584" s="68" t="n">
        <v>1710.71</v>
      </c>
      <c r="D584" s="68" t="n">
        <v>1663.05</v>
      </c>
      <c r="E584" s="68" t="n">
        <v>1642.58</v>
      </c>
      <c r="F584" s="68" t="n">
        <v>1682.67</v>
      </c>
      <c r="G584" s="68" t="n">
        <v>1743.36</v>
      </c>
      <c r="H584" s="68" t="n">
        <v>1798.39</v>
      </c>
      <c r="I584" s="68" t="n">
        <v>1836.84</v>
      </c>
      <c r="J584" s="68" t="n">
        <v>1897.29</v>
      </c>
      <c r="K584" s="68" t="n">
        <v>2086.97</v>
      </c>
      <c r="L584" s="68" t="n">
        <v>2102.63</v>
      </c>
      <c r="M584" s="68" t="n">
        <v>2102.58</v>
      </c>
      <c r="N584" s="68" t="n">
        <v>2099.91</v>
      </c>
      <c r="O584" s="68" t="n">
        <v>2100.16</v>
      </c>
      <c r="P584" s="68" t="n">
        <v>2100.69</v>
      </c>
      <c r="Q584" s="68" t="n">
        <v>2106.31</v>
      </c>
      <c r="R584" s="68" t="n">
        <v>2131.69</v>
      </c>
      <c r="S584" s="68" t="n">
        <v>2194.81</v>
      </c>
      <c r="T584" s="68" t="n">
        <v>2243.85</v>
      </c>
      <c r="U584" s="68" t="n">
        <v>2181.73</v>
      </c>
      <c r="V584" s="68" t="n">
        <v>2135.5</v>
      </c>
      <c r="W584" s="68" t="n">
        <v>2093.9</v>
      </c>
      <c r="X584" s="68" t="n">
        <v>1899.18</v>
      </c>
      <c r="Y584" s="68" t="n">
        <v>1806.7</v>
      </c>
      <c r="Z584" s="69"/>
    </row>
    <row r="585" customFormat="false" ht="12.75" hidden="false" customHeight="false" outlineLevel="0" collapsed="false">
      <c r="A585" s="67" t="n">
        <v>42674</v>
      </c>
      <c r="B585" s="68" t="n">
        <v>1757.21</v>
      </c>
      <c r="C585" s="68" t="n">
        <v>1691.85</v>
      </c>
      <c r="D585" s="68" t="n">
        <v>1649.05</v>
      </c>
      <c r="E585" s="68" t="n">
        <v>1645.89</v>
      </c>
      <c r="F585" s="68" t="n">
        <v>1710.56</v>
      </c>
      <c r="G585" s="68" t="n">
        <v>1818.2</v>
      </c>
      <c r="H585" s="68" t="n">
        <v>1920.66</v>
      </c>
      <c r="I585" s="68" t="n">
        <v>2116.77</v>
      </c>
      <c r="J585" s="68" t="n">
        <v>2131.04</v>
      </c>
      <c r="K585" s="68" t="n">
        <v>2141.63</v>
      </c>
      <c r="L585" s="68" t="n">
        <v>2204.89</v>
      </c>
      <c r="M585" s="68" t="n">
        <v>2171.55</v>
      </c>
      <c r="N585" s="68" t="n">
        <v>2142.83</v>
      </c>
      <c r="O585" s="68" t="n">
        <v>2141.8</v>
      </c>
      <c r="P585" s="68" t="n">
        <v>2138.65</v>
      </c>
      <c r="Q585" s="68" t="n">
        <v>2136.44</v>
      </c>
      <c r="R585" s="68" t="n">
        <v>2125.21</v>
      </c>
      <c r="S585" s="68" t="n">
        <v>2137.37</v>
      </c>
      <c r="T585" s="68" t="n">
        <v>2213.94</v>
      </c>
      <c r="U585" s="68" t="n">
        <v>2118.14</v>
      </c>
      <c r="V585" s="68" t="n">
        <v>2105.87</v>
      </c>
      <c r="W585" s="68" t="n">
        <v>2086.17</v>
      </c>
      <c r="X585" s="68" t="n">
        <v>1908.98</v>
      </c>
      <c r="Y585" s="68" t="n">
        <v>1768.18</v>
      </c>
      <c r="Z585" s="6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69"/>
    </row>
    <row r="588" customFormat="false" ht="15.75" hidden="false" customHeight="false" outlineLevel="0" collapsed="false">
      <c r="A588" s="88" t="s">
        <v>109</v>
      </c>
      <c r="B588" s="62" t="s">
        <v>110</v>
      </c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3"/>
    </row>
    <row r="589" customFormat="false" ht="15.75" hidden="false" customHeight="false" outlineLevel="0" collapsed="false">
      <c r="A589" s="64" t="s">
        <v>66</v>
      </c>
      <c r="B589" s="65" t="s">
        <v>67</v>
      </c>
      <c r="C589" s="65" t="s">
        <v>68</v>
      </c>
      <c r="D589" s="65" t="s">
        <v>69</v>
      </c>
      <c r="E589" s="65" t="s">
        <v>70</v>
      </c>
      <c r="F589" s="65" t="s">
        <v>71</v>
      </c>
      <c r="G589" s="65" t="s">
        <v>72</v>
      </c>
      <c r="H589" s="65" t="s">
        <v>73</v>
      </c>
      <c r="I589" s="65" t="s">
        <v>74</v>
      </c>
      <c r="J589" s="65" t="s">
        <v>75</v>
      </c>
      <c r="K589" s="65" t="s">
        <v>76</v>
      </c>
      <c r="L589" s="65" t="s">
        <v>77</v>
      </c>
      <c r="M589" s="65" t="s">
        <v>78</v>
      </c>
      <c r="N589" s="65" t="s">
        <v>79</v>
      </c>
      <c r="O589" s="65" t="s">
        <v>80</v>
      </c>
      <c r="P589" s="65" t="s">
        <v>81</v>
      </c>
      <c r="Q589" s="65" t="s">
        <v>82</v>
      </c>
      <c r="R589" s="65" t="s">
        <v>83</v>
      </c>
      <c r="S589" s="65" t="s">
        <v>84</v>
      </c>
      <c r="T589" s="65" t="s">
        <v>85</v>
      </c>
      <c r="U589" s="65" t="s">
        <v>86</v>
      </c>
      <c r="V589" s="65" t="s">
        <v>87</v>
      </c>
      <c r="W589" s="65" t="s">
        <v>88</v>
      </c>
      <c r="X589" s="65" t="s">
        <v>89</v>
      </c>
      <c r="Y589" s="65" t="s">
        <v>90</v>
      </c>
      <c r="Z589" s="66"/>
    </row>
    <row r="590" customFormat="false" ht="12.75" hidden="false" customHeight="false" outlineLevel="0" collapsed="false">
      <c r="A590" s="67" t="n">
        <v>42644</v>
      </c>
      <c r="B590" s="89" t="n">
        <v>1</v>
      </c>
      <c r="C590" s="89" t="n">
        <v>0</v>
      </c>
      <c r="D590" s="89" t="n">
        <v>19.64</v>
      </c>
      <c r="E590" s="89" t="n">
        <v>30.97</v>
      </c>
      <c r="F590" s="89" t="n">
        <v>58.21</v>
      </c>
      <c r="G590" s="89" t="n">
        <v>129.72</v>
      </c>
      <c r="H590" s="89" t="n">
        <v>205.89</v>
      </c>
      <c r="I590" s="89" t="n">
        <v>193.57</v>
      </c>
      <c r="J590" s="89" t="n">
        <v>24.68</v>
      </c>
      <c r="K590" s="89" t="n">
        <v>0.72</v>
      </c>
      <c r="L590" s="89" t="n">
        <v>0</v>
      </c>
      <c r="M590" s="89" t="n">
        <v>0</v>
      </c>
      <c r="N590" s="89" t="n">
        <v>0</v>
      </c>
      <c r="O590" s="89" t="n">
        <v>0</v>
      </c>
      <c r="P590" s="89" t="n">
        <v>0</v>
      </c>
      <c r="Q590" s="89" t="n">
        <v>0</v>
      </c>
      <c r="R590" s="89" t="n">
        <v>0</v>
      </c>
      <c r="S590" s="89" t="n">
        <v>0</v>
      </c>
      <c r="T590" s="89" t="n">
        <v>46.04</v>
      </c>
      <c r="U590" s="89" t="n">
        <v>0</v>
      </c>
      <c r="V590" s="89" t="n">
        <v>0</v>
      </c>
      <c r="W590" s="89" t="n">
        <v>0</v>
      </c>
      <c r="X590" s="89" t="n">
        <v>0</v>
      </c>
      <c r="Y590" s="89" t="n">
        <v>0</v>
      </c>
      <c r="Z590" s="69"/>
    </row>
    <row r="591" customFormat="false" ht="12.75" hidden="false" customHeight="false" outlineLevel="0" collapsed="false">
      <c r="A591" s="67" t="n">
        <v>42645</v>
      </c>
      <c r="B591" s="89" t="n">
        <v>0</v>
      </c>
      <c r="C591" s="89" t="n">
        <v>0</v>
      </c>
      <c r="D591" s="89" t="n">
        <v>0</v>
      </c>
      <c r="E591" s="89" t="n">
        <v>0</v>
      </c>
      <c r="F591" s="89" t="n">
        <v>0</v>
      </c>
      <c r="G591" s="89" t="n">
        <v>0.01</v>
      </c>
      <c r="H591" s="89" t="n">
        <v>4.16</v>
      </c>
      <c r="I591" s="89" t="n">
        <v>8.9</v>
      </c>
      <c r="J591" s="89" t="n">
        <v>92.86</v>
      </c>
      <c r="K591" s="89" t="n">
        <v>0</v>
      </c>
      <c r="L591" s="89" t="n">
        <v>0</v>
      </c>
      <c r="M591" s="89" t="n">
        <v>0</v>
      </c>
      <c r="N591" s="89" t="n">
        <v>0</v>
      </c>
      <c r="O591" s="89" t="n">
        <v>0</v>
      </c>
      <c r="P591" s="89" t="n">
        <v>0</v>
      </c>
      <c r="Q591" s="89" t="n">
        <v>0</v>
      </c>
      <c r="R591" s="89" t="n">
        <v>0</v>
      </c>
      <c r="S591" s="89" t="n">
        <v>0</v>
      </c>
      <c r="T591" s="89" t="n">
        <v>1.1</v>
      </c>
      <c r="U591" s="89" t="n">
        <v>1.33</v>
      </c>
      <c r="V591" s="89" t="n">
        <v>0</v>
      </c>
      <c r="W591" s="89" t="n">
        <v>0</v>
      </c>
      <c r="X591" s="89" t="n">
        <v>0</v>
      </c>
      <c r="Y591" s="89" t="n">
        <v>0</v>
      </c>
      <c r="Z591" s="69"/>
    </row>
    <row r="592" customFormat="false" ht="12.75" hidden="false" customHeight="false" outlineLevel="0" collapsed="false">
      <c r="A592" s="67" t="n">
        <v>42646</v>
      </c>
      <c r="B592" s="89" t="n">
        <v>0</v>
      </c>
      <c r="C592" s="89" t="n">
        <v>0</v>
      </c>
      <c r="D592" s="89" t="n">
        <v>0</v>
      </c>
      <c r="E592" s="89" t="n">
        <v>0</v>
      </c>
      <c r="F592" s="89" t="n">
        <v>11.7</v>
      </c>
      <c r="G592" s="89" t="n">
        <v>163.62</v>
      </c>
      <c r="H592" s="89" t="n">
        <v>235.78</v>
      </c>
      <c r="I592" s="89" t="n">
        <v>237.14</v>
      </c>
      <c r="J592" s="89" t="n">
        <v>112.15</v>
      </c>
      <c r="K592" s="89" t="n">
        <v>80.7</v>
      </c>
      <c r="L592" s="89" t="n">
        <v>29.05</v>
      </c>
      <c r="M592" s="89" t="n">
        <v>0</v>
      </c>
      <c r="N592" s="89" t="n">
        <v>108.51</v>
      </c>
      <c r="O592" s="89" t="n">
        <v>137.02</v>
      </c>
      <c r="P592" s="89" t="n">
        <v>143.78</v>
      </c>
      <c r="Q592" s="89" t="n">
        <v>119.46</v>
      </c>
      <c r="R592" s="89" t="n">
        <v>58.83</v>
      </c>
      <c r="S592" s="89" t="n">
        <v>73.03</v>
      </c>
      <c r="T592" s="89" t="n">
        <v>168.71</v>
      </c>
      <c r="U592" s="89" t="n">
        <v>78.27</v>
      </c>
      <c r="V592" s="89" t="n">
        <v>98.12</v>
      </c>
      <c r="W592" s="89" t="n">
        <v>0</v>
      </c>
      <c r="X592" s="89" t="n">
        <v>0</v>
      </c>
      <c r="Y592" s="89" t="n">
        <v>0</v>
      </c>
      <c r="Z592" s="69"/>
    </row>
    <row r="593" customFormat="false" ht="12.75" hidden="false" customHeight="false" outlineLevel="0" collapsed="false">
      <c r="A593" s="67" t="n">
        <v>42647</v>
      </c>
      <c r="B593" s="89" t="n">
        <v>0</v>
      </c>
      <c r="C593" s="89" t="n">
        <v>0</v>
      </c>
      <c r="D593" s="89" t="n">
        <v>0</v>
      </c>
      <c r="E593" s="89" t="n">
        <v>0.64</v>
      </c>
      <c r="F593" s="89" t="n">
        <v>55.43</v>
      </c>
      <c r="G593" s="89" t="n">
        <v>104.24</v>
      </c>
      <c r="H593" s="89" t="n">
        <v>150.54</v>
      </c>
      <c r="I593" s="89" t="n">
        <v>34.97</v>
      </c>
      <c r="J593" s="89" t="n">
        <v>70.71</v>
      </c>
      <c r="K593" s="89" t="n">
        <v>3.25</v>
      </c>
      <c r="L593" s="89" t="n">
        <v>0</v>
      </c>
      <c r="M593" s="89" t="n">
        <v>0</v>
      </c>
      <c r="N593" s="89" t="n">
        <v>0</v>
      </c>
      <c r="O593" s="89" t="n">
        <v>0</v>
      </c>
      <c r="P593" s="89" t="n">
        <v>0</v>
      </c>
      <c r="Q593" s="89" t="n">
        <v>0</v>
      </c>
      <c r="R593" s="89" t="n">
        <v>0</v>
      </c>
      <c r="S593" s="89" t="n">
        <v>0</v>
      </c>
      <c r="T593" s="89" t="n">
        <v>16.52</v>
      </c>
      <c r="U593" s="89" t="n">
        <v>0</v>
      </c>
      <c r="V593" s="89" t="n">
        <v>0</v>
      </c>
      <c r="W593" s="89" t="n">
        <v>0</v>
      </c>
      <c r="X593" s="89" t="n">
        <v>0</v>
      </c>
      <c r="Y593" s="89" t="n">
        <v>0</v>
      </c>
      <c r="Z593" s="69"/>
    </row>
    <row r="594" customFormat="false" ht="12.75" hidden="false" customHeight="false" outlineLevel="0" collapsed="false">
      <c r="A594" s="67" t="n">
        <v>42648</v>
      </c>
      <c r="B594" s="89" t="n">
        <v>0</v>
      </c>
      <c r="C594" s="89" t="n">
        <v>0</v>
      </c>
      <c r="D594" s="89" t="n">
        <v>0</v>
      </c>
      <c r="E594" s="89" t="n">
        <v>18.9</v>
      </c>
      <c r="F594" s="89" t="n">
        <v>50.48</v>
      </c>
      <c r="G594" s="89" t="n">
        <v>119.72</v>
      </c>
      <c r="H594" s="89" t="n">
        <v>191.52</v>
      </c>
      <c r="I594" s="89" t="n">
        <v>0</v>
      </c>
      <c r="J594" s="89" t="n">
        <v>43.13</v>
      </c>
      <c r="K594" s="89" t="n">
        <v>0</v>
      </c>
      <c r="L594" s="89" t="n">
        <v>0</v>
      </c>
      <c r="M594" s="89" t="n">
        <v>0</v>
      </c>
      <c r="N594" s="89" t="n">
        <v>0</v>
      </c>
      <c r="O594" s="89" t="n">
        <v>0</v>
      </c>
      <c r="P594" s="89" t="n">
        <v>0</v>
      </c>
      <c r="Q594" s="89" t="n">
        <v>0</v>
      </c>
      <c r="R594" s="89" t="n">
        <v>0</v>
      </c>
      <c r="S594" s="89" t="n">
        <v>0</v>
      </c>
      <c r="T594" s="89" t="n">
        <v>38.62</v>
      </c>
      <c r="U594" s="89" t="n">
        <v>0</v>
      </c>
      <c r="V594" s="89" t="n">
        <v>0</v>
      </c>
      <c r="W594" s="89" t="n">
        <v>0</v>
      </c>
      <c r="X594" s="89" t="n">
        <v>0</v>
      </c>
      <c r="Y594" s="89" t="n">
        <v>0</v>
      </c>
      <c r="Z594" s="69"/>
    </row>
    <row r="595" customFormat="false" ht="12.75" hidden="false" customHeight="false" outlineLevel="0" collapsed="false">
      <c r="A595" s="67" t="n">
        <v>42649</v>
      </c>
      <c r="B595" s="89" t="n">
        <v>0</v>
      </c>
      <c r="C595" s="89" t="n">
        <v>0</v>
      </c>
      <c r="D595" s="89" t="n">
        <v>2.11</v>
      </c>
      <c r="E595" s="89" t="n">
        <v>29.95</v>
      </c>
      <c r="F595" s="89" t="n">
        <v>51.12</v>
      </c>
      <c r="G595" s="89" t="n">
        <v>57.06</v>
      </c>
      <c r="H595" s="89" t="n">
        <v>118.22</v>
      </c>
      <c r="I595" s="89" t="n">
        <v>0</v>
      </c>
      <c r="J595" s="89" t="n">
        <v>58.81</v>
      </c>
      <c r="K595" s="89" t="n">
        <v>27.86</v>
      </c>
      <c r="L595" s="89" t="n">
        <v>28.65</v>
      </c>
      <c r="M595" s="89" t="n">
        <v>30.12</v>
      </c>
      <c r="N595" s="89" t="n">
        <v>35.21</v>
      </c>
      <c r="O595" s="89" t="n">
        <v>9.09</v>
      </c>
      <c r="P595" s="89" t="n">
        <v>2.54</v>
      </c>
      <c r="Q595" s="89" t="n">
        <v>0</v>
      </c>
      <c r="R595" s="89" t="n">
        <v>0</v>
      </c>
      <c r="S595" s="89" t="n">
        <v>0</v>
      </c>
      <c r="T595" s="89" t="n">
        <v>50.78</v>
      </c>
      <c r="U595" s="89" t="n">
        <v>0</v>
      </c>
      <c r="V595" s="89" t="n">
        <v>0</v>
      </c>
      <c r="W595" s="89" t="n">
        <v>0</v>
      </c>
      <c r="X595" s="89" t="n">
        <v>0</v>
      </c>
      <c r="Y595" s="89" t="n">
        <v>0</v>
      </c>
      <c r="Z595" s="69"/>
    </row>
    <row r="596" customFormat="false" ht="12.75" hidden="false" customHeight="false" outlineLevel="0" collapsed="false">
      <c r="A596" s="67" t="n">
        <v>42650</v>
      </c>
      <c r="B596" s="89" t="n">
        <v>0</v>
      </c>
      <c r="C596" s="89" t="n">
        <v>0</v>
      </c>
      <c r="D596" s="89" t="n">
        <v>0</v>
      </c>
      <c r="E596" s="89" t="n">
        <v>0.17</v>
      </c>
      <c r="F596" s="89" t="n">
        <v>0</v>
      </c>
      <c r="G596" s="89" t="n">
        <v>106.59</v>
      </c>
      <c r="H596" s="89" t="n">
        <v>219.92</v>
      </c>
      <c r="I596" s="89" t="n">
        <v>6.4</v>
      </c>
      <c r="J596" s="89" t="n">
        <v>33.86</v>
      </c>
      <c r="K596" s="89" t="n">
        <v>32.26</v>
      </c>
      <c r="L596" s="89" t="n">
        <v>12.4</v>
      </c>
      <c r="M596" s="89" t="n">
        <v>0.83</v>
      </c>
      <c r="N596" s="89" t="n">
        <v>2.68</v>
      </c>
      <c r="O596" s="89" t="n">
        <v>0</v>
      </c>
      <c r="P596" s="89" t="n">
        <v>0.89</v>
      </c>
      <c r="Q596" s="89" t="n">
        <v>0.42</v>
      </c>
      <c r="R596" s="89" t="n">
        <v>0</v>
      </c>
      <c r="S596" s="89" t="n">
        <v>1.12</v>
      </c>
      <c r="T596" s="89" t="n">
        <v>4.13</v>
      </c>
      <c r="U596" s="89" t="n">
        <v>0</v>
      </c>
      <c r="V596" s="89" t="n">
        <v>0.61</v>
      </c>
      <c r="W596" s="89" t="n">
        <v>0</v>
      </c>
      <c r="X596" s="89" t="n">
        <v>0</v>
      </c>
      <c r="Y596" s="89" t="n">
        <v>0</v>
      </c>
      <c r="Z596" s="69"/>
    </row>
    <row r="597" customFormat="false" ht="12.75" hidden="false" customHeight="false" outlineLevel="0" collapsed="false">
      <c r="A597" s="67" t="n">
        <v>42651</v>
      </c>
      <c r="B597" s="89" t="n">
        <v>0</v>
      </c>
      <c r="C597" s="89" t="n">
        <v>0</v>
      </c>
      <c r="D597" s="89" t="n">
        <v>0</v>
      </c>
      <c r="E597" s="89" t="n">
        <v>13.11</v>
      </c>
      <c r="F597" s="89" t="n">
        <v>9.23</v>
      </c>
      <c r="G597" s="89" t="n">
        <v>16.28</v>
      </c>
      <c r="H597" s="89" t="n">
        <v>0</v>
      </c>
      <c r="I597" s="89" t="n">
        <v>39.01</v>
      </c>
      <c r="J597" s="89" t="n">
        <v>0</v>
      </c>
      <c r="K597" s="89" t="n">
        <v>0</v>
      </c>
      <c r="L597" s="89" t="n">
        <v>0</v>
      </c>
      <c r="M597" s="89" t="n">
        <v>0</v>
      </c>
      <c r="N597" s="89" t="n">
        <v>0</v>
      </c>
      <c r="O597" s="89" t="n">
        <v>0</v>
      </c>
      <c r="P597" s="89" t="n">
        <v>0</v>
      </c>
      <c r="Q597" s="89" t="n">
        <v>0</v>
      </c>
      <c r="R597" s="89" t="n">
        <v>34.05</v>
      </c>
      <c r="S597" s="89" t="n">
        <v>11.53</v>
      </c>
      <c r="T597" s="89" t="n">
        <v>87.18</v>
      </c>
      <c r="U597" s="89" t="n">
        <v>0</v>
      </c>
      <c r="V597" s="89" t="n">
        <v>40.39</v>
      </c>
      <c r="W597" s="89" t="n">
        <v>0</v>
      </c>
      <c r="X597" s="89" t="n">
        <v>0</v>
      </c>
      <c r="Y597" s="89" t="n">
        <v>0</v>
      </c>
      <c r="Z597" s="69"/>
    </row>
    <row r="598" customFormat="false" ht="12.75" hidden="false" customHeight="false" outlineLevel="0" collapsed="false">
      <c r="A598" s="67" t="n">
        <v>42652</v>
      </c>
      <c r="B598" s="89" t="n">
        <v>0</v>
      </c>
      <c r="C598" s="89" t="n">
        <v>1.3</v>
      </c>
      <c r="D598" s="89" t="n">
        <v>34.42</v>
      </c>
      <c r="E598" s="89" t="n">
        <v>43.83</v>
      </c>
      <c r="F598" s="89" t="n">
        <v>16.28</v>
      </c>
      <c r="G598" s="89" t="n">
        <v>40.77</v>
      </c>
      <c r="H598" s="89" t="n">
        <v>56.34</v>
      </c>
      <c r="I598" s="89" t="n">
        <v>16.27</v>
      </c>
      <c r="J598" s="89" t="n">
        <v>31.89</v>
      </c>
      <c r="K598" s="89" t="n">
        <v>0</v>
      </c>
      <c r="L598" s="89" t="n">
        <v>0</v>
      </c>
      <c r="M598" s="89" t="n">
        <v>19.52</v>
      </c>
      <c r="N598" s="89" t="n">
        <v>0</v>
      </c>
      <c r="O598" s="89" t="n">
        <v>0</v>
      </c>
      <c r="P598" s="89" t="n">
        <v>0</v>
      </c>
      <c r="Q598" s="89" t="n">
        <v>0</v>
      </c>
      <c r="R598" s="89" t="n">
        <v>69.59</v>
      </c>
      <c r="S598" s="89" t="n">
        <v>155.06</v>
      </c>
      <c r="T598" s="89" t="n">
        <v>85.4</v>
      </c>
      <c r="U598" s="89" t="n">
        <v>0.69</v>
      </c>
      <c r="V598" s="89" t="n">
        <v>4.98</v>
      </c>
      <c r="W598" s="89" t="n">
        <v>0</v>
      </c>
      <c r="X598" s="89" t="n">
        <v>0</v>
      </c>
      <c r="Y598" s="89" t="n">
        <v>0</v>
      </c>
      <c r="Z598" s="69"/>
    </row>
    <row r="599" customFormat="false" ht="12.75" hidden="false" customHeight="false" outlineLevel="0" collapsed="false">
      <c r="A599" s="67" t="n">
        <v>42653</v>
      </c>
      <c r="B599" s="89" t="n">
        <v>0</v>
      </c>
      <c r="C599" s="89" t="n">
        <v>0</v>
      </c>
      <c r="D599" s="89" t="n">
        <v>16.2</v>
      </c>
      <c r="E599" s="89" t="n">
        <v>25.61</v>
      </c>
      <c r="F599" s="89" t="n">
        <v>16.24</v>
      </c>
      <c r="G599" s="89" t="n">
        <v>53.51</v>
      </c>
      <c r="H599" s="89" t="n">
        <v>124.18</v>
      </c>
      <c r="I599" s="89" t="n">
        <v>0</v>
      </c>
      <c r="J599" s="89" t="n">
        <v>57.42</v>
      </c>
      <c r="K599" s="89" t="n">
        <v>58.19</v>
      </c>
      <c r="L599" s="89" t="n">
        <v>22.1</v>
      </c>
      <c r="M599" s="89" t="n">
        <v>7.11</v>
      </c>
      <c r="N599" s="89" t="n">
        <v>20.03</v>
      </c>
      <c r="O599" s="89" t="n">
        <v>16.51</v>
      </c>
      <c r="P599" s="89" t="n">
        <v>5.05</v>
      </c>
      <c r="Q599" s="89" t="n">
        <v>6.9</v>
      </c>
      <c r="R599" s="89" t="n">
        <v>38.04</v>
      </c>
      <c r="S599" s="89" t="n">
        <v>95.16</v>
      </c>
      <c r="T599" s="89" t="n">
        <v>42.33</v>
      </c>
      <c r="U599" s="89" t="n">
        <v>0</v>
      </c>
      <c r="V599" s="89" t="n">
        <v>0</v>
      </c>
      <c r="W599" s="89" t="n">
        <v>0</v>
      </c>
      <c r="X599" s="89" t="n">
        <v>0</v>
      </c>
      <c r="Y599" s="89" t="n">
        <v>0</v>
      </c>
      <c r="Z599" s="69"/>
    </row>
    <row r="600" customFormat="false" ht="12.75" hidden="false" customHeight="false" outlineLevel="0" collapsed="false">
      <c r="A600" s="67" t="n">
        <v>42654</v>
      </c>
      <c r="B600" s="89" t="n">
        <v>0</v>
      </c>
      <c r="C600" s="89" t="n">
        <v>0</v>
      </c>
      <c r="D600" s="89" t="n">
        <v>0</v>
      </c>
      <c r="E600" s="89" t="n">
        <v>0.65</v>
      </c>
      <c r="F600" s="89" t="n">
        <v>18.74</v>
      </c>
      <c r="G600" s="89" t="n">
        <v>57.15</v>
      </c>
      <c r="H600" s="89" t="n">
        <v>218</v>
      </c>
      <c r="I600" s="89" t="n">
        <v>27.44</v>
      </c>
      <c r="J600" s="89" t="n">
        <v>38.81</v>
      </c>
      <c r="K600" s="89" t="n">
        <v>0.14</v>
      </c>
      <c r="L600" s="89" t="n">
        <v>0</v>
      </c>
      <c r="M600" s="89" t="n">
        <v>0</v>
      </c>
      <c r="N600" s="89" t="n">
        <v>0</v>
      </c>
      <c r="O600" s="89" t="n">
        <v>0</v>
      </c>
      <c r="P600" s="89" t="n">
        <v>0</v>
      </c>
      <c r="Q600" s="89" t="n">
        <v>0</v>
      </c>
      <c r="R600" s="89" t="n">
        <v>0</v>
      </c>
      <c r="S600" s="89" t="n">
        <v>16.39</v>
      </c>
      <c r="T600" s="89" t="n">
        <v>0</v>
      </c>
      <c r="U600" s="89" t="n">
        <v>0</v>
      </c>
      <c r="V600" s="89" t="n">
        <v>0</v>
      </c>
      <c r="W600" s="89" t="n">
        <v>0</v>
      </c>
      <c r="X600" s="89" t="n">
        <v>0</v>
      </c>
      <c r="Y600" s="89" t="n">
        <v>0</v>
      </c>
      <c r="Z600" s="69"/>
    </row>
    <row r="601" customFormat="false" ht="12.75" hidden="false" customHeight="false" outlineLevel="0" collapsed="false">
      <c r="A601" s="67" t="n">
        <v>42655</v>
      </c>
      <c r="B601" s="89" t="n">
        <v>0</v>
      </c>
      <c r="C601" s="89" t="n">
        <v>0</v>
      </c>
      <c r="D601" s="89" t="n">
        <v>27.56</v>
      </c>
      <c r="E601" s="89" t="n">
        <v>25.66</v>
      </c>
      <c r="F601" s="89" t="n">
        <v>36.36</v>
      </c>
      <c r="G601" s="89" t="n">
        <v>96.29</v>
      </c>
      <c r="H601" s="89" t="n">
        <v>191.55</v>
      </c>
      <c r="I601" s="89" t="n">
        <v>25.8</v>
      </c>
      <c r="J601" s="89" t="n">
        <v>109.55</v>
      </c>
      <c r="K601" s="89" t="n">
        <v>50.16</v>
      </c>
      <c r="L601" s="89" t="n">
        <v>55.82</v>
      </c>
      <c r="M601" s="89" t="n">
        <v>32.9</v>
      </c>
      <c r="N601" s="89" t="n">
        <v>11.24</v>
      </c>
      <c r="O601" s="89" t="n">
        <v>40.55</v>
      </c>
      <c r="P601" s="89" t="n">
        <v>57.29</v>
      </c>
      <c r="Q601" s="89" t="n">
        <v>63.78</v>
      </c>
      <c r="R601" s="89" t="n">
        <v>149.54</v>
      </c>
      <c r="S601" s="89" t="n">
        <v>218.39</v>
      </c>
      <c r="T601" s="89" t="n">
        <v>244.53</v>
      </c>
      <c r="U601" s="89" t="n">
        <v>70.13</v>
      </c>
      <c r="V601" s="89" t="n">
        <v>0</v>
      </c>
      <c r="W601" s="89" t="n">
        <v>0</v>
      </c>
      <c r="X601" s="89" t="n">
        <v>0</v>
      </c>
      <c r="Y601" s="89" t="n">
        <v>0</v>
      </c>
      <c r="Z601" s="69"/>
    </row>
    <row r="602" customFormat="false" ht="12.75" hidden="false" customHeight="false" outlineLevel="0" collapsed="false">
      <c r="A602" s="67" t="n">
        <v>42656</v>
      </c>
      <c r="B602" s="89" t="n">
        <v>0</v>
      </c>
      <c r="C602" s="89" t="n">
        <v>14.09</v>
      </c>
      <c r="D602" s="89" t="n">
        <v>57.65</v>
      </c>
      <c r="E602" s="89" t="n">
        <v>78.1</v>
      </c>
      <c r="F602" s="89" t="n">
        <v>123.15</v>
      </c>
      <c r="G602" s="89" t="n">
        <v>259.29</v>
      </c>
      <c r="H602" s="89" t="n">
        <v>277.26</v>
      </c>
      <c r="I602" s="89" t="n">
        <v>122.96</v>
      </c>
      <c r="J602" s="89" t="n">
        <v>174.76</v>
      </c>
      <c r="K602" s="89" t="n">
        <v>105.53</v>
      </c>
      <c r="L602" s="89" t="n">
        <v>108.09</v>
      </c>
      <c r="M602" s="89" t="n">
        <v>99.4</v>
      </c>
      <c r="N602" s="89" t="n">
        <v>120.08</v>
      </c>
      <c r="O602" s="89" t="n">
        <v>129.78</v>
      </c>
      <c r="P602" s="89" t="n">
        <v>112.53</v>
      </c>
      <c r="Q602" s="89" t="n">
        <v>106.48</v>
      </c>
      <c r="R602" s="89" t="n">
        <v>219.01</v>
      </c>
      <c r="S602" s="89" t="n">
        <v>455.28</v>
      </c>
      <c r="T602" s="89" t="n">
        <v>192.55</v>
      </c>
      <c r="U602" s="89" t="n">
        <v>87.42</v>
      </c>
      <c r="V602" s="89" t="n">
        <v>33.15</v>
      </c>
      <c r="W602" s="89" t="n">
        <v>0</v>
      </c>
      <c r="X602" s="89" t="n">
        <v>0</v>
      </c>
      <c r="Y602" s="89" t="n">
        <v>0</v>
      </c>
      <c r="Z602" s="69"/>
    </row>
    <row r="603" customFormat="false" ht="12.75" hidden="false" customHeight="false" outlineLevel="0" collapsed="false">
      <c r="A603" s="67" t="n">
        <v>42657</v>
      </c>
      <c r="B603" s="89" t="n">
        <v>0</v>
      </c>
      <c r="C603" s="89" t="n">
        <v>0</v>
      </c>
      <c r="D603" s="89" t="n">
        <v>0</v>
      </c>
      <c r="E603" s="89" t="n">
        <v>0</v>
      </c>
      <c r="F603" s="89" t="n">
        <v>17.55</v>
      </c>
      <c r="G603" s="89" t="n">
        <v>141.64</v>
      </c>
      <c r="H603" s="89" t="n">
        <v>201.3</v>
      </c>
      <c r="I603" s="89" t="n">
        <v>38.08</v>
      </c>
      <c r="J603" s="89" t="n">
        <v>94.04</v>
      </c>
      <c r="K603" s="89" t="n">
        <v>38.92</v>
      </c>
      <c r="L603" s="89" t="n">
        <v>68.46</v>
      </c>
      <c r="M603" s="89" t="n">
        <v>55.7</v>
      </c>
      <c r="N603" s="89" t="n">
        <v>39.66</v>
      </c>
      <c r="O603" s="89" t="n">
        <v>0.23</v>
      </c>
      <c r="P603" s="89" t="n">
        <v>0</v>
      </c>
      <c r="Q603" s="89" t="n">
        <v>5.95</v>
      </c>
      <c r="R603" s="89" t="n">
        <v>0</v>
      </c>
      <c r="S603" s="89" t="n">
        <v>57.42</v>
      </c>
      <c r="T603" s="89" t="n">
        <v>0</v>
      </c>
      <c r="U603" s="89" t="n">
        <v>0</v>
      </c>
      <c r="V603" s="89" t="n">
        <v>0</v>
      </c>
      <c r="W603" s="89" t="n">
        <v>0</v>
      </c>
      <c r="X603" s="89" t="n">
        <v>0</v>
      </c>
      <c r="Y603" s="89" t="n">
        <v>0</v>
      </c>
      <c r="Z603" s="69"/>
    </row>
    <row r="604" customFormat="false" ht="12.75" hidden="false" customHeight="false" outlineLevel="0" collapsed="false">
      <c r="A604" s="67" t="n">
        <v>42658</v>
      </c>
      <c r="B604" s="89" t="n">
        <v>0</v>
      </c>
      <c r="C604" s="89" t="n">
        <v>0</v>
      </c>
      <c r="D604" s="89" t="n">
        <v>0</v>
      </c>
      <c r="E604" s="89" t="n">
        <v>0</v>
      </c>
      <c r="F604" s="89" t="n">
        <v>0</v>
      </c>
      <c r="G604" s="89" t="n">
        <v>0</v>
      </c>
      <c r="H604" s="89" t="n">
        <v>50.69</v>
      </c>
      <c r="I604" s="89" t="n">
        <v>70.62</v>
      </c>
      <c r="J604" s="89" t="n">
        <v>0</v>
      </c>
      <c r="K604" s="89" t="n">
        <v>0</v>
      </c>
      <c r="L604" s="89" t="n">
        <v>0</v>
      </c>
      <c r="M604" s="89" t="n">
        <v>0</v>
      </c>
      <c r="N604" s="89" t="n">
        <v>0</v>
      </c>
      <c r="O604" s="89" t="n">
        <v>0</v>
      </c>
      <c r="P604" s="89" t="n">
        <v>0</v>
      </c>
      <c r="Q604" s="89" t="n">
        <v>0</v>
      </c>
      <c r="R604" s="89" t="n">
        <v>11.27</v>
      </c>
      <c r="S604" s="89" t="n">
        <v>75.68</v>
      </c>
      <c r="T604" s="89" t="n">
        <v>19.24</v>
      </c>
      <c r="U604" s="89" t="n">
        <v>6.31</v>
      </c>
      <c r="V604" s="89" t="n">
        <v>27.53</v>
      </c>
      <c r="W604" s="89" t="n">
        <v>0</v>
      </c>
      <c r="X604" s="89" t="n">
        <v>0</v>
      </c>
      <c r="Y604" s="89" t="n">
        <v>0</v>
      </c>
      <c r="Z604" s="69"/>
    </row>
    <row r="605" customFormat="false" ht="12.75" hidden="false" customHeight="false" outlineLevel="0" collapsed="false">
      <c r="A605" s="67" t="n">
        <v>42659</v>
      </c>
      <c r="B605" s="89" t="n">
        <v>0</v>
      </c>
      <c r="C605" s="89" t="n">
        <v>0.05</v>
      </c>
      <c r="D605" s="89" t="n">
        <v>11.56</v>
      </c>
      <c r="E605" s="89" t="n">
        <v>33.51</v>
      </c>
      <c r="F605" s="89" t="n">
        <v>31.72</v>
      </c>
      <c r="G605" s="89" t="n">
        <v>18.85</v>
      </c>
      <c r="H605" s="89" t="n">
        <v>18.05</v>
      </c>
      <c r="I605" s="89" t="n">
        <v>48.2</v>
      </c>
      <c r="J605" s="89" t="n">
        <v>7.38</v>
      </c>
      <c r="K605" s="89" t="n">
        <v>0</v>
      </c>
      <c r="L605" s="89" t="n">
        <v>0</v>
      </c>
      <c r="M605" s="89" t="n">
        <v>0</v>
      </c>
      <c r="N605" s="89" t="n">
        <v>0</v>
      </c>
      <c r="O605" s="89" t="n">
        <v>0</v>
      </c>
      <c r="P605" s="89" t="n">
        <v>0</v>
      </c>
      <c r="Q605" s="89" t="n">
        <v>0</v>
      </c>
      <c r="R605" s="89" t="n">
        <v>106.97</v>
      </c>
      <c r="S605" s="89" t="n">
        <v>126.36</v>
      </c>
      <c r="T605" s="89" t="n">
        <v>223.13</v>
      </c>
      <c r="U605" s="89" t="n">
        <v>282.83</v>
      </c>
      <c r="V605" s="89" t="n">
        <v>282.43</v>
      </c>
      <c r="W605" s="89" t="n">
        <v>17.63</v>
      </c>
      <c r="X605" s="89" t="n">
        <v>483.3</v>
      </c>
      <c r="Y605" s="89" t="n">
        <v>741.64</v>
      </c>
      <c r="Z605" s="69"/>
    </row>
    <row r="606" customFormat="false" ht="12.75" hidden="false" customHeight="false" outlineLevel="0" collapsed="false">
      <c r="A606" s="67" t="n">
        <v>42660</v>
      </c>
      <c r="B606" s="89" t="n">
        <v>0</v>
      </c>
      <c r="C606" s="89" t="n">
        <v>0</v>
      </c>
      <c r="D606" s="89" t="n">
        <v>0</v>
      </c>
      <c r="E606" s="89" t="n">
        <v>0</v>
      </c>
      <c r="F606" s="89" t="n">
        <v>24.66</v>
      </c>
      <c r="G606" s="89" t="n">
        <v>99.82</v>
      </c>
      <c r="H606" s="89" t="n">
        <v>116.94</v>
      </c>
      <c r="I606" s="89" t="n">
        <v>0</v>
      </c>
      <c r="J606" s="89" t="n">
        <v>83.5</v>
      </c>
      <c r="K606" s="89" t="n">
        <v>40.41</v>
      </c>
      <c r="L606" s="89" t="n">
        <v>30.7</v>
      </c>
      <c r="M606" s="89" t="n">
        <v>30.39</v>
      </c>
      <c r="N606" s="89" t="n">
        <v>13.65</v>
      </c>
      <c r="O606" s="89" t="n">
        <v>0</v>
      </c>
      <c r="P606" s="89" t="n">
        <v>0</v>
      </c>
      <c r="Q606" s="89" t="n">
        <v>0</v>
      </c>
      <c r="R606" s="89" t="n">
        <v>0</v>
      </c>
      <c r="S606" s="89" t="n">
        <v>1.04</v>
      </c>
      <c r="T606" s="89" t="n">
        <v>3.91</v>
      </c>
      <c r="U606" s="89" t="n">
        <v>0</v>
      </c>
      <c r="V606" s="89" t="n">
        <v>0</v>
      </c>
      <c r="W606" s="89" t="n">
        <v>0</v>
      </c>
      <c r="X606" s="89" t="n">
        <v>0</v>
      </c>
      <c r="Y606" s="89" t="n">
        <v>0</v>
      </c>
      <c r="Z606" s="69"/>
    </row>
    <row r="607" customFormat="false" ht="12.75" hidden="false" customHeight="false" outlineLevel="0" collapsed="false">
      <c r="A607" s="67" t="n">
        <v>42661</v>
      </c>
      <c r="B607" s="89" t="n">
        <v>0</v>
      </c>
      <c r="C607" s="89" t="n">
        <v>0</v>
      </c>
      <c r="D607" s="89" t="n">
        <v>4.45</v>
      </c>
      <c r="E607" s="89" t="n">
        <v>32.6</v>
      </c>
      <c r="F607" s="89" t="n">
        <v>92.49</v>
      </c>
      <c r="G607" s="89" t="n">
        <v>129.33</v>
      </c>
      <c r="H607" s="89" t="n">
        <v>59.08</v>
      </c>
      <c r="I607" s="89" t="n">
        <v>57.43</v>
      </c>
      <c r="J607" s="89" t="n">
        <v>34.31</v>
      </c>
      <c r="K607" s="89" t="n">
        <v>24.01</v>
      </c>
      <c r="L607" s="89" t="n">
        <v>11.82</v>
      </c>
      <c r="M607" s="89" t="n">
        <v>59.46</v>
      </c>
      <c r="N607" s="89" t="n">
        <v>68.36</v>
      </c>
      <c r="O607" s="89" t="n">
        <v>40.71</v>
      </c>
      <c r="P607" s="89" t="n">
        <v>1.1</v>
      </c>
      <c r="Q607" s="89" t="n">
        <v>0</v>
      </c>
      <c r="R607" s="89" t="n">
        <v>0</v>
      </c>
      <c r="S607" s="89" t="n">
        <v>2.58</v>
      </c>
      <c r="T607" s="89" t="n">
        <v>9.82</v>
      </c>
      <c r="U607" s="89" t="n">
        <v>5.09</v>
      </c>
      <c r="V607" s="89" t="n">
        <v>0</v>
      </c>
      <c r="W607" s="89" t="n">
        <v>0</v>
      </c>
      <c r="X607" s="89" t="n">
        <v>0</v>
      </c>
      <c r="Y607" s="89" t="n">
        <v>0</v>
      </c>
      <c r="Z607" s="69"/>
    </row>
    <row r="608" customFormat="false" ht="12.75" hidden="false" customHeight="false" outlineLevel="0" collapsed="false">
      <c r="A608" s="67" t="n">
        <v>42662</v>
      </c>
      <c r="B608" s="89" t="n">
        <v>0</v>
      </c>
      <c r="C608" s="89" t="n">
        <v>0</v>
      </c>
      <c r="D608" s="89" t="n">
        <v>37.03</v>
      </c>
      <c r="E608" s="89" t="n">
        <v>51.03</v>
      </c>
      <c r="F608" s="89" t="n">
        <v>119.13</v>
      </c>
      <c r="G608" s="89" t="n">
        <v>152.2</v>
      </c>
      <c r="H608" s="89" t="n">
        <v>149.01</v>
      </c>
      <c r="I608" s="89" t="n">
        <v>49.99</v>
      </c>
      <c r="J608" s="89" t="n">
        <v>33.6</v>
      </c>
      <c r="K608" s="89" t="n">
        <v>0.12</v>
      </c>
      <c r="L608" s="89" t="n">
        <v>0</v>
      </c>
      <c r="M608" s="89" t="n">
        <v>0</v>
      </c>
      <c r="N608" s="89" t="n">
        <v>0</v>
      </c>
      <c r="O608" s="89" t="n">
        <v>0</v>
      </c>
      <c r="P608" s="89" t="n">
        <v>0</v>
      </c>
      <c r="Q608" s="89" t="n">
        <v>0</v>
      </c>
      <c r="R608" s="89" t="n">
        <v>0</v>
      </c>
      <c r="S608" s="89" t="n">
        <v>2.26</v>
      </c>
      <c r="T608" s="89" t="n">
        <v>0</v>
      </c>
      <c r="U608" s="89" t="n">
        <v>0</v>
      </c>
      <c r="V608" s="89" t="n">
        <v>0</v>
      </c>
      <c r="W608" s="89" t="n">
        <v>0</v>
      </c>
      <c r="X608" s="89" t="n">
        <v>0</v>
      </c>
      <c r="Y608" s="89" t="n">
        <v>0</v>
      </c>
      <c r="Z608" s="69"/>
    </row>
    <row r="609" customFormat="false" ht="12.75" hidden="false" customHeight="false" outlineLevel="0" collapsed="false">
      <c r="A609" s="67" t="n">
        <v>42663</v>
      </c>
      <c r="B609" s="89" t="n">
        <v>0</v>
      </c>
      <c r="C609" s="89" t="n">
        <v>0</v>
      </c>
      <c r="D609" s="89" t="n">
        <v>0</v>
      </c>
      <c r="E609" s="89" t="n">
        <v>0</v>
      </c>
      <c r="F609" s="89" t="n">
        <v>18.82</v>
      </c>
      <c r="G609" s="89" t="n">
        <v>88.08</v>
      </c>
      <c r="H609" s="89" t="n">
        <v>114.01</v>
      </c>
      <c r="I609" s="89" t="n">
        <v>35.99</v>
      </c>
      <c r="J609" s="89" t="n">
        <v>51.09</v>
      </c>
      <c r="K609" s="89" t="n">
        <v>32.05</v>
      </c>
      <c r="L609" s="89" t="n">
        <v>9.29</v>
      </c>
      <c r="M609" s="89" t="n">
        <v>25.52</v>
      </c>
      <c r="N609" s="89" t="n">
        <v>22.05</v>
      </c>
      <c r="O609" s="89" t="n">
        <v>0</v>
      </c>
      <c r="P609" s="89" t="n">
        <v>0</v>
      </c>
      <c r="Q609" s="89" t="n">
        <v>0</v>
      </c>
      <c r="R609" s="89" t="n">
        <v>0</v>
      </c>
      <c r="S609" s="89" t="n">
        <v>0</v>
      </c>
      <c r="T609" s="89" t="n">
        <v>0</v>
      </c>
      <c r="U609" s="89" t="n">
        <v>0</v>
      </c>
      <c r="V609" s="89" t="n">
        <v>0</v>
      </c>
      <c r="W609" s="89" t="n">
        <v>0</v>
      </c>
      <c r="X609" s="89" t="n">
        <v>0</v>
      </c>
      <c r="Y609" s="89" t="n">
        <v>0</v>
      </c>
      <c r="Z609" s="69"/>
    </row>
    <row r="610" customFormat="false" ht="12.75" hidden="false" customHeight="false" outlineLevel="0" collapsed="false">
      <c r="A610" s="67" t="n">
        <v>42664</v>
      </c>
      <c r="B610" s="89" t="n">
        <v>0</v>
      </c>
      <c r="C610" s="89" t="n">
        <v>0</v>
      </c>
      <c r="D610" s="89" t="n">
        <v>0</v>
      </c>
      <c r="E610" s="89" t="n">
        <v>21.65</v>
      </c>
      <c r="F610" s="89" t="n">
        <v>26.82</v>
      </c>
      <c r="G610" s="89" t="n">
        <v>89.87</v>
      </c>
      <c r="H610" s="89" t="n">
        <v>134.86</v>
      </c>
      <c r="I610" s="89" t="n">
        <v>22.61</v>
      </c>
      <c r="J610" s="89" t="n">
        <v>0.83</v>
      </c>
      <c r="K610" s="89" t="n">
        <v>0.34</v>
      </c>
      <c r="L610" s="89" t="n">
        <v>0</v>
      </c>
      <c r="M610" s="89" t="n">
        <v>0</v>
      </c>
      <c r="N610" s="89" t="n">
        <v>0</v>
      </c>
      <c r="O610" s="89" t="n">
        <v>0</v>
      </c>
      <c r="P610" s="89" t="n">
        <v>0</v>
      </c>
      <c r="Q610" s="89" t="n">
        <v>0</v>
      </c>
      <c r="R610" s="89" t="n">
        <v>0</v>
      </c>
      <c r="S610" s="89" t="n">
        <v>0</v>
      </c>
      <c r="T610" s="89" t="n">
        <v>0</v>
      </c>
      <c r="U610" s="89" t="n">
        <v>0</v>
      </c>
      <c r="V610" s="89" t="n">
        <v>0</v>
      </c>
      <c r="W610" s="89" t="n">
        <v>0</v>
      </c>
      <c r="X610" s="89" t="n">
        <v>0</v>
      </c>
      <c r="Y610" s="89" t="n">
        <v>0</v>
      </c>
      <c r="Z610" s="69"/>
    </row>
    <row r="611" customFormat="false" ht="12.75" hidden="false" customHeight="false" outlineLevel="0" collapsed="false">
      <c r="A611" s="67" t="n">
        <v>42665</v>
      </c>
      <c r="B611" s="89" t="n">
        <v>0</v>
      </c>
      <c r="C611" s="89" t="n">
        <v>0</v>
      </c>
      <c r="D611" s="89" t="n">
        <v>0</v>
      </c>
      <c r="E611" s="89" t="n">
        <v>0</v>
      </c>
      <c r="F611" s="89" t="n">
        <v>13.43</v>
      </c>
      <c r="G611" s="89" t="n">
        <v>64.84</v>
      </c>
      <c r="H611" s="89" t="n">
        <v>18.62</v>
      </c>
      <c r="I611" s="89" t="n">
        <v>43.88</v>
      </c>
      <c r="J611" s="89" t="n">
        <v>0</v>
      </c>
      <c r="K611" s="89" t="n">
        <v>11.58</v>
      </c>
      <c r="L611" s="89" t="n">
        <v>14.73</v>
      </c>
      <c r="M611" s="89" t="n">
        <v>11.79</v>
      </c>
      <c r="N611" s="89" t="n">
        <v>0</v>
      </c>
      <c r="O611" s="89" t="n">
        <v>8.51</v>
      </c>
      <c r="P611" s="89" t="n">
        <v>1.17</v>
      </c>
      <c r="Q611" s="89" t="n">
        <v>0</v>
      </c>
      <c r="R611" s="89" t="n">
        <v>0</v>
      </c>
      <c r="S611" s="89" t="n">
        <v>57.29</v>
      </c>
      <c r="T611" s="89" t="n">
        <v>0</v>
      </c>
      <c r="U611" s="89" t="n">
        <v>0</v>
      </c>
      <c r="V611" s="89" t="n">
        <v>0</v>
      </c>
      <c r="W611" s="89" t="n">
        <v>0</v>
      </c>
      <c r="X611" s="89" t="n">
        <v>0</v>
      </c>
      <c r="Y611" s="89" t="n">
        <v>0</v>
      </c>
      <c r="Z611" s="69"/>
    </row>
    <row r="612" customFormat="false" ht="12.75" hidden="false" customHeight="false" outlineLevel="0" collapsed="false">
      <c r="A612" s="67" t="n">
        <v>42666</v>
      </c>
      <c r="B612" s="89" t="n">
        <v>0</v>
      </c>
      <c r="C612" s="89" t="n">
        <v>0</v>
      </c>
      <c r="D612" s="89" t="n">
        <v>0</v>
      </c>
      <c r="E612" s="89" t="n">
        <v>0</v>
      </c>
      <c r="F612" s="89" t="n">
        <v>0</v>
      </c>
      <c r="G612" s="89" t="n">
        <v>0</v>
      </c>
      <c r="H612" s="89" t="n">
        <v>0</v>
      </c>
      <c r="I612" s="89" t="n">
        <v>0</v>
      </c>
      <c r="J612" s="89" t="n">
        <v>44.49</v>
      </c>
      <c r="K612" s="89" t="n">
        <v>0</v>
      </c>
      <c r="L612" s="89" t="n">
        <v>0</v>
      </c>
      <c r="M612" s="89" t="n">
        <v>0</v>
      </c>
      <c r="N612" s="89" t="n">
        <v>0</v>
      </c>
      <c r="O612" s="89" t="n">
        <v>0</v>
      </c>
      <c r="P612" s="89" t="n">
        <v>0</v>
      </c>
      <c r="Q612" s="89" t="n">
        <v>0</v>
      </c>
      <c r="R612" s="89" t="n">
        <v>0</v>
      </c>
      <c r="S612" s="89" t="n">
        <v>1.87</v>
      </c>
      <c r="T612" s="89" t="n">
        <v>0</v>
      </c>
      <c r="U612" s="89" t="n">
        <v>0</v>
      </c>
      <c r="V612" s="89" t="n">
        <v>0</v>
      </c>
      <c r="W612" s="89" t="n">
        <v>0</v>
      </c>
      <c r="X612" s="89" t="n">
        <v>0</v>
      </c>
      <c r="Y612" s="89" t="n">
        <v>0</v>
      </c>
      <c r="Z612" s="69"/>
    </row>
    <row r="613" customFormat="false" ht="12.75" hidden="false" customHeight="false" outlineLevel="0" collapsed="false">
      <c r="A613" s="67" t="n">
        <v>42667</v>
      </c>
      <c r="B613" s="89" t="n">
        <v>0</v>
      </c>
      <c r="C613" s="89" t="n">
        <v>0</v>
      </c>
      <c r="D613" s="89" t="n">
        <v>0</v>
      </c>
      <c r="E613" s="89" t="n">
        <v>0</v>
      </c>
      <c r="F613" s="89" t="n">
        <v>0</v>
      </c>
      <c r="G613" s="89" t="n">
        <v>63.39</v>
      </c>
      <c r="H613" s="89" t="n">
        <v>112.7</v>
      </c>
      <c r="I613" s="89" t="n">
        <v>0</v>
      </c>
      <c r="J613" s="89" t="n">
        <v>0</v>
      </c>
      <c r="K613" s="89" t="n">
        <v>0</v>
      </c>
      <c r="L613" s="89" t="n">
        <v>0</v>
      </c>
      <c r="M613" s="89" t="n">
        <v>0</v>
      </c>
      <c r="N613" s="89" t="n">
        <v>0</v>
      </c>
      <c r="O613" s="89" t="n">
        <v>0</v>
      </c>
      <c r="P613" s="89" t="n">
        <v>0</v>
      </c>
      <c r="Q613" s="89" t="n">
        <v>0</v>
      </c>
      <c r="R613" s="89" t="n">
        <v>0</v>
      </c>
      <c r="S613" s="89" t="n">
        <v>0</v>
      </c>
      <c r="T613" s="89" t="n">
        <v>0</v>
      </c>
      <c r="U613" s="89" t="n">
        <v>0</v>
      </c>
      <c r="V613" s="89" t="n">
        <v>0</v>
      </c>
      <c r="W613" s="89" t="n">
        <v>0</v>
      </c>
      <c r="X613" s="89" t="n">
        <v>0</v>
      </c>
      <c r="Y613" s="89" t="n">
        <v>0</v>
      </c>
      <c r="Z613" s="69"/>
    </row>
    <row r="614" customFormat="false" ht="12.75" hidden="false" customHeight="false" outlineLevel="0" collapsed="false">
      <c r="A614" s="67" t="n">
        <v>42668</v>
      </c>
      <c r="B614" s="89" t="n">
        <v>0</v>
      </c>
      <c r="C614" s="89" t="n">
        <v>0</v>
      </c>
      <c r="D614" s="89" t="n">
        <v>0</v>
      </c>
      <c r="E614" s="89" t="n">
        <v>0</v>
      </c>
      <c r="F614" s="89" t="n">
        <v>0</v>
      </c>
      <c r="G614" s="89" t="n">
        <v>23.25</v>
      </c>
      <c r="H614" s="89" t="n">
        <v>176.37</v>
      </c>
      <c r="I614" s="89" t="n">
        <v>29.78</v>
      </c>
      <c r="J614" s="89" t="n">
        <v>0</v>
      </c>
      <c r="K614" s="89" t="n">
        <v>72.41</v>
      </c>
      <c r="L614" s="89" t="n">
        <v>45.46</v>
      </c>
      <c r="M614" s="89" t="n">
        <v>0</v>
      </c>
      <c r="N614" s="89" t="n">
        <v>0</v>
      </c>
      <c r="O614" s="89" t="n">
        <v>0</v>
      </c>
      <c r="P614" s="89" t="n">
        <v>0</v>
      </c>
      <c r="Q614" s="89" t="n">
        <v>0</v>
      </c>
      <c r="R614" s="89" t="n">
        <v>0</v>
      </c>
      <c r="S614" s="89" t="n">
        <v>8.9</v>
      </c>
      <c r="T614" s="89" t="n">
        <v>30.83</v>
      </c>
      <c r="U614" s="89" t="n">
        <v>0</v>
      </c>
      <c r="V614" s="89" t="n">
        <v>0</v>
      </c>
      <c r="W614" s="89" t="n">
        <v>0</v>
      </c>
      <c r="X614" s="89" t="n">
        <v>0</v>
      </c>
      <c r="Y614" s="89" t="n">
        <v>0</v>
      </c>
      <c r="Z614" s="69"/>
    </row>
    <row r="615" customFormat="false" ht="12.75" hidden="false" customHeight="false" outlineLevel="0" collapsed="false">
      <c r="A615" s="67" t="n">
        <v>42669</v>
      </c>
      <c r="B615" s="89" t="n">
        <v>0</v>
      </c>
      <c r="C615" s="89" t="n">
        <v>0</v>
      </c>
      <c r="D615" s="89" t="n">
        <v>0</v>
      </c>
      <c r="E615" s="89" t="n">
        <v>0</v>
      </c>
      <c r="F615" s="89" t="n">
        <v>39.52</v>
      </c>
      <c r="G615" s="89" t="n">
        <v>130.15</v>
      </c>
      <c r="H615" s="89" t="n">
        <v>221.62</v>
      </c>
      <c r="I615" s="89" t="n">
        <v>31.9</v>
      </c>
      <c r="J615" s="89" t="n">
        <v>43.62</v>
      </c>
      <c r="K615" s="89" t="n">
        <v>33.26</v>
      </c>
      <c r="L615" s="89" t="n">
        <v>0</v>
      </c>
      <c r="M615" s="89" t="n">
        <v>0</v>
      </c>
      <c r="N615" s="89" t="n">
        <v>0</v>
      </c>
      <c r="O615" s="89" t="n">
        <v>0</v>
      </c>
      <c r="P615" s="89" t="n">
        <v>0</v>
      </c>
      <c r="Q615" s="89" t="n">
        <v>0</v>
      </c>
      <c r="R615" s="89" t="n">
        <v>0</v>
      </c>
      <c r="S615" s="89" t="n">
        <v>0</v>
      </c>
      <c r="T615" s="89" t="n">
        <v>0</v>
      </c>
      <c r="U615" s="89" t="n">
        <v>0</v>
      </c>
      <c r="V615" s="89" t="n">
        <v>0</v>
      </c>
      <c r="W615" s="89" t="n">
        <v>0</v>
      </c>
      <c r="X615" s="89" t="n">
        <v>0</v>
      </c>
      <c r="Y615" s="89" t="n">
        <v>0</v>
      </c>
      <c r="Z615" s="69"/>
    </row>
    <row r="616" customFormat="false" ht="12.75" hidden="false" customHeight="false" outlineLevel="0" collapsed="false">
      <c r="A616" s="67" t="n">
        <v>42670</v>
      </c>
      <c r="B616" s="89" t="n">
        <v>0</v>
      </c>
      <c r="C616" s="89" t="n">
        <v>0.19</v>
      </c>
      <c r="D616" s="89" t="n">
        <v>30.85</v>
      </c>
      <c r="E616" s="89" t="n">
        <v>43.99</v>
      </c>
      <c r="F616" s="89" t="n">
        <v>57.76</v>
      </c>
      <c r="G616" s="89" t="n">
        <v>72.61</v>
      </c>
      <c r="H616" s="89" t="n">
        <v>98.04</v>
      </c>
      <c r="I616" s="89" t="n">
        <v>0</v>
      </c>
      <c r="J616" s="89" t="n">
        <v>30.93</v>
      </c>
      <c r="K616" s="89" t="n">
        <v>0</v>
      </c>
      <c r="L616" s="89" t="n">
        <v>0</v>
      </c>
      <c r="M616" s="89" t="n">
        <v>0</v>
      </c>
      <c r="N616" s="89" t="n">
        <v>0</v>
      </c>
      <c r="O616" s="89" t="n">
        <v>0</v>
      </c>
      <c r="P616" s="89" t="n">
        <v>0</v>
      </c>
      <c r="Q616" s="89" t="n">
        <v>0</v>
      </c>
      <c r="R616" s="89" t="n">
        <v>0</v>
      </c>
      <c r="S616" s="89" t="n">
        <v>0</v>
      </c>
      <c r="T616" s="89" t="n">
        <v>0</v>
      </c>
      <c r="U616" s="89" t="n">
        <v>0</v>
      </c>
      <c r="V616" s="89" t="n">
        <v>0</v>
      </c>
      <c r="W616" s="89" t="n">
        <v>0</v>
      </c>
      <c r="X616" s="89" t="n">
        <v>0</v>
      </c>
      <c r="Y616" s="89" t="n">
        <v>0</v>
      </c>
      <c r="Z616" s="69"/>
    </row>
    <row r="617" customFormat="false" ht="12.75" hidden="false" customHeight="false" outlineLevel="0" collapsed="false">
      <c r="A617" s="67" t="n">
        <v>42671</v>
      </c>
      <c r="B617" s="89" t="n">
        <v>0</v>
      </c>
      <c r="C617" s="89" t="n">
        <v>0</v>
      </c>
      <c r="D617" s="89" t="n">
        <v>0</v>
      </c>
      <c r="E617" s="89" t="n">
        <v>0</v>
      </c>
      <c r="F617" s="89" t="n">
        <v>39.59</v>
      </c>
      <c r="G617" s="89" t="n">
        <v>86.05</v>
      </c>
      <c r="H617" s="89" t="n">
        <v>48.75</v>
      </c>
      <c r="I617" s="89" t="n">
        <v>0</v>
      </c>
      <c r="J617" s="89" t="n">
        <v>0</v>
      </c>
      <c r="K617" s="89" t="n">
        <v>0</v>
      </c>
      <c r="L617" s="89" t="n">
        <v>0</v>
      </c>
      <c r="M617" s="89" t="n">
        <v>0</v>
      </c>
      <c r="N617" s="89" t="n">
        <v>0</v>
      </c>
      <c r="O617" s="89" t="n">
        <v>0</v>
      </c>
      <c r="P617" s="89" t="n">
        <v>0</v>
      </c>
      <c r="Q617" s="89" t="n">
        <v>0</v>
      </c>
      <c r="R617" s="89" t="n">
        <v>0</v>
      </c>
      <c r="S617" s="89" t="n">
        <v>0</v>
      </c>
      <c r="T617" s="89" t="n">
        <v>0</v>
      </c>
      <c r="U617" s="89" t="n">
        <v>0</v>
      </c>
      <c r="V617" s="89" t="n">
        <v>0</v>
      </c>
      <c r="W617" s="89" t="n">
        <v>0</v>
      </c>
      <c r="X617" s="89" t="n">
        <v>0</v>
      </c>
      <c r="Y617" s="89" t="n">
        <v>0</v>
      </c>
      <c r="Z617" s="69"/>
    </row>
    <row r="618" customFormat="false" ht="12.75" hidden="false" customHeight="false" outlineLevel="0" collapsed="false">
      <c r="A618" s="67" t="n">
        <v>42672</v>
      </c>
      <c r="B618" s="89" t="n">
        <v>0</v>
      </c>
      <c r="C618" s="89" t="n">
        <v>0</v>
      </c>
      <c r="D618" s="89" t="n">
        <v>0</v>
      </c>
      <c r="E618" s="89" t="n">
        <v>0</v>
      </c>
      <c r="F618" s="89" t="n">
        <v>6.59</v>
      </c>
      <c r="G618" s="89" t="n">
        <v>42.04</v>
      </c>
      <c r="H618" s="89" t="n">
        <v>47.3</v>
      </c>
      <c r="I618" s="89" t="n">
        <v>19.34</v>
      </c>
      <c r="J618" s="89" t="n">
        <v>7.52</v>
      </c>
      <c r="K618" s="89" t="n">
        <v>14.78</v>
      </c>
      <c r="L618" s="89" t="n">
        <v>26.6</v>
      </c>
      <c r="M618" s="89" t="n">
        <v>24.64</v>
      </c>
      <c r="N618" s="89" t="n">
        <v>20.18</v>
      </c>
      <c r="O618" s="89" t="n">
        <v>21.86</v>
      </c>
      <c r="P618" s="89" t="n">
        <v>14.12</v>
      </c>
      <c r="Q618" s="89" t="n">
        <v>13.7</v>
      </c>
      <c r="R618" s="89" t="n">
        <v>38.53</v>
      </c>
      <c r="S618" s="89" t="n">
        <v>148.44</v>
      </c>
      <c r="T618" s="89" t="n">
        <v>0</v>
      </c>
      <c r="U618" s="89" t="n">
        <v>0</v>
      </c>
      <c r="V618" s="89" t="n">
        <v>0</v>
      </c>
      <c r="W618" s="89" t="n">
        <v>0</v>
      </c>
      <c r="X618" s="89" t="n">
        <v>0</v>
      </c>
      <c r="Y618" s="89" t="n">
        <v>0</v>
      </c>
      <c r="Z618" s="69"/>
    </row>
    <row r="619" customFormat="false" ht="12.75" hidden="false" customHeight="false" outlineLevel="0" collapsed="false">
      <c r="A619" s="67" t="n">
        <v>42673</v>
      </c>
      <c r="B619" s="89" t="n">
        <v>0</v>
      </c>
      <c r="C619" s="89" t="n">
        <v>0</v>
      </c>
      <c r="D619" s="89" t="n">
        <v>0</v>
      </c>
      <c r="E619" s="89" t="n">
        <v>0</v>
      </c>
      <c r="F619" s="89" t="n">
        <v>0</v>
      </c>
      <c r="G619" s="89" t="n">
        <v>0</v>
      </c>
      <c r="H619" s="89" t="n">
        <v>0</v>
      </c>
      <c r="I619" s="89" t="n">
        <v>11.86</v>
      </c>
      <c r="J619" s="89" t="n">
        <v>0</v>
      </c>
      <c r="K619" s="89" t="n">
        <v>0</v>
      </c>
      <c r="L619" s="89" t="n">
        <v>0</v>
      </c>
      <c r="M619" s="89" t="n">
        <v>0</v>
      </c>
      <c r="N619" s="89" t="n">
        <v>0</v>
      </c>
      <c r="O619" s="89" t="n">
        <v>0</v>
      </c>
      <c r="P619" s="89" t="n">
        <v>0</v>
      </c>
      <c r="Q619" s="89" t="n">
        <v>0</v>
      </c>
      <c r="R619" s="89" t="n">
        <v>0</v>
      </c>
      <c r="S619" s="89" t="n">
        <v>0</v>
      </c>
      <c r="T619" s="89" t="n">
        <v>0</v>
      </c>
      <c r="U619" s="89" t="n">
        <v>0</v>
      </c>
      <c r="V619" s="89" t="n">
        <v>0</v>
      </c>
      <c r="W619" s="89" t="n">
        <v>0</v>
      </c>
      <c r="X619" s="89" t="n">
        <v>0</v>
      </c>
      <c r="Y619" s="89" t="n">
        <v>0</v>
      </c>
      <c r="Z619" s="69"/>
    </row>
    <row r="620" customFormat="false" ht="12.75" hidden="false" customHeight="false" outlineLevel="0" collapsed="false">
      <c r="A620" s="67" t="n">
        <v>42674</v>
      </c>
      <c r="B620" s="89" t="n">
        <v>0</v>
      </c>
      <c r="C620" s="89" t="n">
        <v>0</v>
      </c>
      <c r="D620" s="89" t="n">
        <v>0</v>
      </c>
      <c r="E620" s="89" t="n">
        <v>0</v>
      </c>
      <c r="F620" s="89" t="n">
        <v>0</v>
      </c>
      <c r="G620" s="89" t="n">
        <v>17.37</v>
      </c>
      <c r="H620" s="89" t="n">
        <v>25.44</v>
      </c>
      <c r="I620" s="89" t="n">
        <v>59.23</v>
      </c>
      <c r="J620" s="89" t="n">
        <v>88.82</v>
      </c>
      <c r="K620" s="89" t="n">
        <v>68.96</v>
      </c>
      <c r="L620" s="89" t="n">
        <v>0</v>
      </c>
      <c r="M620" s="89" t="n">
        <v>0</v>
      </c>
      <c r="N620" s="89" t="n">
        <v>0</v>
      </c>
      <c r="O620" s="89" t="n">
        <v>1.31</v>
      </c>
      <c r="P620" s="89" t="n">
        <v>1.69</v>
      </c>
      <c r="Q620" s="89" t="n">
        <v>0</v>
      </c>
      <c r="R620" s="89" t="n">
        <v>0.32</v>
      </c>
      <c r="S620" s="89" t="n">
        <v>268.74</v>
      </c>
      <c r="T620" s="89" t="n">
        <v>0</v>
      </c>
      <c r="U620" s="89" t="n">
        <v>0</v>
      </c>
      <c r="V620" s="89" t="n">
        <v>0</v>
      </c>
      <c r="W620" s="89" t="n">
        <v>0</v>
      </c>
      <c r="X620" s="89" t="n">
        <v>0</v>
      </c>
      <c r="Y620" s="89" t="n">
        <v>0</v>
      </c>
      <c r="Z620" s="69"/>
    </row>
    <row r="621" customFormat="false" ht="12.75" hidden="false" customHeight="false" outlineLevel="0" collapsed="false">
      <c r="Z621" s="81"/>
    </row>
    <row r="622" customFormat="false" ht="15.75" hidden="false" customHeight="false" outlineLevel="0" collapsed="false">
      <c r="A622" s="88" t="s">
        <v>111</v>
      </c>
      <c r="B622" s="62" t="s">
        <v>112</v>
      </c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90"/>
    </row>
    <row r="623" customFormat="false" ht="15.75" hidden="false" customHeight="false" outlineLevel="0" collapsed="false">
      <c r="A623" s="64" t="s">
        <v>66</v>
      </c>
      <c r="B623" s="65" t="s">
        <v>67</v>
      </c>
      <c r="C623" s="65" t="s">
        <v>68</v>
      </c>
      <c r="D623" s="65" t="s">
        <v>69</v>
      </c>
      <c r="E623" s="65" t="s">
        <v>70</v>
      </c>
      <c r="F623" s="65" t="s">
        <v>71</v>
      </c>
      <c r="G623" s="65" t="s">
        <v>72</v>
      </c>
      <c r="H623" s="65" t="s">
        <v>73</v>
      </c>
      <c r="I623" s="65" t="s">
        <v>74</v>
      </c>
      <c r="J623" s="65" t="s">
        <v>75</v>
      </c>
      <c r="K623" s="65" t="s">
        <v>76</v>
      </c>
      <c r="L623" s="65" t="s">
        <v>77</v>
      </c>
      <c r="M623" s="65" t="s">
        <v>78</v>
      </c>
      <c r="N623" s="65" t="s">
        <v>79</v>
      </c>
      <c r="O623" s="65" t="s">
        <v>80</v>
      </c>
      <c r="P623" s="65" t="s">
        <v>81</v>
      </c>
      <c r="Q623" s="65" t="s">
        <v>82</v>
      </c>
      <c r="R623" s="65" t="s">
        <v>83</v>
      </c>
      <c r="S623" s="65" t="s">
        <v>84</v>
      </c>
      <c r="T623" s="65" t="s">
        <v>85</v>
      </c>
      <c r="U623" s="65" t="s">
        <v>86</v>
      </c>
      <c r="V623" s="65" t="s">
        <v>87</v>
      </c>
      <c r="W623" s="65" t="s">
        <v>88</v>
      </c>
      <c r="X623" s="65" t="s">
        <v>89</v>
      </c>
      <c r="Y623" s="65" t="s">
        <v>90</v>
      </c>
      <c r="Z623" s="66"/>
    </row>
    <row r="624" customFormat="false" ht="12.75" hidden="false" customHeight="false" outlineLevel="0" collapsed="false">
      <c r="A624" s="67" t="n">
        <v>42644</v>
      </c>
      <c r="B624" s="89" t="n">
        <v>3.66</v>
      </c>
      <c r="C624" s="89" t="n">
        <v>14.53</v>
      </c>
      <c r="D624" s="89" t="n">
        <v>0</v>
      </c>
      <c r="E624" s="89" t="n">
        <v>0</v>
      </c>
      <c r="F624" s="89" t="n">
        <v>0</v>
      </c>
      <c r="G624" s="89" t="n">
        <v>0</v>
      </c>
      <c r="H624" s="89" t="n">
        <v>0</v>
      </c>
      <c r="I624" s="89" t="n">
        <v>0</v>
      </c>
      <c r="J624" s="89" t="n">
        <v>0</v>
      </c>
      <c r="K624" s="89" t="n">
        <v>15.98</v>
      </c>
      <c r="L624" s="89" t="n">
        <v>65.26</v>
      </c>
      <c r="M624" s="89" t="n">
        <v>105.13</v>
      </c>
      <c r="N624" s="89" t="n">
        <v>95.25</v>
      </c>
      <c r="O624" s="89" t="n">
        <v>112.14</v>
      </c>
      <c r="P624" s="89" t="n">
        <v>147.61</v>
      </c>
      <c r="Q624" s="89" t="n">
        <v>140.62</v>
      </c>
      <c r="R624" s="89" t="n">
        <v>189.44</v>
      </c>
      <c r="S624" s="89" t="n">
        <v>124.54</v>
      </c>
      <c r="T624" s="89" t="n">
        <v>0</v>
      </c>
      <c r="U624" s="89" t="n">
        <v>43</v>
      </c>
      <c r="V624" s="89" t="n">
        <v>19.37</v>
      </c>
      <c r="W624" s="89" t="n">
        <v>19.38</v>
      </c>
      <c r="X624" s="89" t="n">
        <v>230.7</v>
      </c>
      <c r="Y624" s="89" t="n">
        <v>264.57</v>
      </c>
      <c r="Z624" s="69"/>
    </row>
    <row r="625" customFormat="false" ht="12.75" hidden="false" customHeight="false" outlineLevel="0" collapsed="false">
      <c r="A625" s="67" t="n">
        <v>42645</v>
      </c>
      <c r="B625" s="89" t="n">
        <v>201.24</v>
      </c>
      <c r="C625" s="89" t="n">
        <v>160.03</v>
      </c>
      <c r="D625" s="89" t="n">
        <v>74.05</v>
      </c>
      <c r="E625" s="89" t="n">
        <v>48.34</v>
      </c>
      <c r="F625" s="89" t="n">
        <v>30.18</v>
      </c>
      <c r="G625" s="89" t="n">
        <v>0.95</v>
      </c>
      <c r="H625" s="89" t="n">
        <v>0</v>
      </c>
      <c r="I625" s="89" t="n">
        <v>0</v>
      </c>
      <c r="J625" s="89" t="n">
        <v>0</v>
      </c>
      <c r="K625" s="89" t="n">
        <v>17.92</v>
      </c>
      <c r="L625" s="89" t="n">
        <v>116.3</v>
      </c>
      <c r="M625" s="89" t="n">
        <v>13.39</v>
      </c>
      <c r="N625" s="89" t="n">
        <v>71.66</v>
      </c>
      <c r="O625" s="89" t="n">
        <v>105</v>
      </c>
      <c r="P625" s="89" t="n">
        <v>128.6</v>
      </c>
      <c r="Q625" s="89" t="n">
        <v>124.38</v>
      </c>
      <c r="R625" s="89" t="n">
        <v>212.53</v>
      </c>
      <c r="S625" s="89" t="n">
        <v>70.61</v>
      </c>
      <c r="T625" s="89" t="n">
        <v>23.26</v>
      </c>
      <c r="U625" s="89" t="n">
        <v>19.81</v>
      </c>
      <c r="V625" s="89" t="n">
        <v>101.63</v>
      </c>
      <c r="W625" s="89" t="n">
        <v>112.24</v>
      </c>
      <c r="X625" s="89" t="n">
        <v>225.45</v>
      </c>
      <c r="Y625" s="89" t="n">
        <v>1039.72</v>
      </c>
      <c r="Z625" s="69"/>
    </row>
    <row r="626" customFormat="false" ht="12.75" hidden="false" customHeight="false" outlineLevel="0" collapsed="false">
      <c r="A626" s="67" t="n">
        <v>42646</v>
      </c>
      <c r="B626" s="89" t="n">
        <v>241.29</v>
      </c>
      <c r="C626" s="89" t="n">
        <v>138.89</v>
      </c>
      <c r="D626" s="89" t="n">
        <v>26.78</v>
      </c>
      <c r="E626" s="89" t="n">
        <v>8.13</v>
      </c>
      <c r="F626" s="89" t="n">
        <v>0</v>
      </c>
      <c r="G626" s="89" t="n">
        <v>0</v>
      </c>
      <c r="H626" s="89" t="n">
        <v>0</v>
      </c>
      <c r="I626" s="89" t="n">
        <v>0</v>
      </c>
      <c r="J626" s="89" t="n">
        <v>0</v>
      </c>
      <c r="K626" s="89" t="n">
        <v>0</v>
      </c>
      <c r="L626" s="89" t="n">
        <v>0</v>
      </c>
      <c r="M626" s="89" t="n">
        <v>76.01</v>
      </c>
      <c r="N626" s="89" t="n">
        <v>0</v>
      </c>
      <c r="O626" s="89" t="n">
        <v>0</v>
      </c>
      <c r="P626" s="89" t="n">
        <v>0</v>
      </c>
      <c r="Q626" s="89" t="n">
        <v>0</v>
      </c>
      <c r="R626" s="89" t="n">
        <v>0</v>
      </c>
      <c r="S626" s="89" t="n">
        <v>0</v>
      </c>
      <c r="T626" s="89" t="n">
        <v>0</v>
      </c>
      <c r="U626" s="89" t="n">
        <v>0</v>
      </c>
      <c r="V626" s="89" t="n">
        <v>0</v>
      </c>
      <c r="W626" s="89" t="n">
        <v>176.88</v>
      </c>
      <c r="X626" s="89" t="n">
        <v>172.63</v>
      </c>
      <c r="Y626" s="89" t="n">
        <v>254.34</v>
      </c>
      <c r="Z626" s="69"/>
    </row>
    <row r="627" customFormat="false" ht="12.75" hidden="false" customHeight="false" outlineLevel="0" collapsed="false">
      <c r="A627" s="67" t="n">
        <v>42647</v>
      </c>
      <c r="B627" s="89" t="n">
        <v>93.17</v>
      </c>
      <c r="C627" s="89" t="n">
        <v>28.95</v>
      </c>
      <c r="D627" s="89" t="n">
        <v>17.09</v>
      </c>
      <c r="E627" s="89" t="n">
        <v>0.02</v>
      </c>
      <c r="F627" s="89" t="n">
        <v>0</v>
      </c>
      <c r="G627" s="89" t="n">
        <v>0</v>
      </c>
      <c r="H627" s="89" t="n">
        <v>0</v>
      </c>
      <c r="I627" s="89" t="n">
        <v>0</v>
      </c>
      <c r="J627" s="89" t="n">
        <v>0</v>
      </c>
      <c r="K627" s="89" t="n">
        <v>0.05</v>
      </c>
      <c r="L627" s="89" t="n">
        <v>37.42</v>
      </c>
      <c r="M627" s="89" t="n">
        <v>128.41</v>
      </c>
      <c r="N627" s="89" t="n">
        <v>126.44</v>
      </c>
      <c r="O627" s="89" t="n">
        <v>145.44</v>
      </c>
      <c r="P627" s="89" t="n">
        <v>156.13</v>
      </c>
      <c r="Q627" s="89" t="n">
        <v>140.86</v>
      </c>
      <c r="R627" s="89" t="n">
        <v>125.18</v>
      </c>
      <c r="S627" s="89" t="n">
        <v>117.74</v>
      </c>
      <c r="T627" s="89" t="n">
        <v>0</v>
      </c>
      <c r="U627" s="89" t="n">
        <v>207.98</v>
      </c>
      <c r="V627" s="89" t="n">
        <v>169.62</v>
      </c>
      <c r="W627" s="89" t="n">
        <v>191.95</v>
      </c>
      <c r="X627" s="89" t="n">
        <v>424.77</v>
      </c>
      <c r="Y627" s="89" t="n">
        <v>310.43</v>
      </c>
      <c r="Z627" s="69"/>
    </row>
    <row r="628" customFormat="false" ht="12.75" hidden="false" customHeight="false" outlineLevel="0" collapsed="false">
      <c r="A628" s="67" t="n">
        <v>42648</v>
      </c>
      <c r="B628" s="89" t="n">
        <v>81.08</v>
      </c>
      <c r="C628" s="89" t="n">
        <v>79.04</v>
      </c>
      <c r="D628" s="89" t="n">
        <v>3.85</v>
      </c>
      <c r="E628" s="89" t="n">
        <v>0</v>
      </c>
      <c r="F628" s="89" t="n">
        <v>0</v>
      </c>
      <c r="G628" s="89" t="n">
        <v>0</v>
      </c>
      <c r="H628" s="89" t="n">
        <v>0</v>
      </c>
      <c r="I628" s="89" t="n">
        <v>45.23</v>
      </c>
      <c r="J628" s="89" t="n">
        <v>0</v>
      </c>
      <c r="K628" s="89" t="n">
        <v>14.21</v>
      </c>
      <c r="L628" s="89" t="n">
        <v>52.35</v>
      </c>
      <c r="M628" s="89" t="n">
        <v>108.71</v>
      </c>
      <c r="N628" s="89" t="n">
        <v>103.95</v>
      </c>
      <c r="O628" s="89" t="n">
        <v>101.97</v>
      </c>
      <c r="P628" s="89" t="n">
        <v>155.59</v>
      </c>
      <c r="Q628" s="89" t="n">
        <v>150.34</v>
      </c>
      <c r="R628" s="89" t="n">
        <v>162.99</v>
      </c>
      <c r="S628" s="89" t="n">
        <v>54.71</v>
      </c>
      <c r="T628" s="89" t="n">
        <v>0</v>
      </c>
      <c r="U628" s="89" t="n">
        <v>36.92</v>
      </c>
      <c r="V628" s="89" t="n">
        <v>125.27</v>
      </c>
      <c r="W628" s="89" t="n">
        <v>442.37</v>
      </c>
      <c r="X628" s="89" t="n">
        <v>406.39</v>
      </c>
      <c r="Y628" s="89" t="n">
        <v>361.88</v>
      </c>
      <c r="Z628" s="69"/>
    </row>
    <row r="629" customFormat="false" ht="12.75" hidden="false" customHeight="false" outlineLevel="0" collapsed="false">
      <c r="A629" s="67" t="n">
        <v>42649</v>
      </c>
      <c r="B629" s="89" t="n">
        <v>87.93</v>
      </c>
      <c r="C629" s="89" t="n">
        <v>29.41</v>
      </c>
      <c r="D629" s="89" t="n">
        <v>0</v>
      </c>
      <c r="E629" s="89" t="n">
        <v>0</v>
      </c>
      <c r="F629" s="89" t="n">
        <v>0</v>
      </c>
      <c r="G629" s="89" t="n">
        <v>0</v>
      </c>
      <c r="H629" s="89" t="n">
        <v>0</v>
      </c>
      <c r="I629" s="89" t="n">
        <v>40.82</v>
      </c>
      <c r="J629" s="89" t="n">
        <v>0</v>
      </c>
      <c r="K629" s="89" t="n">
        <v>0</v>
      </c>
      <c r="L629" s="89" t="n">
        <v>0</v>
      </c>
      <c r="M629" s="89" t="n">
        <v>0</v>
      </c>
      <c r="N629" s="89" t="n">
        <v>0</v>
      </c>
      <c r="O629" s="89" t="n">
        <v>0.18</v>
      </c>
      <c r="P629" s="89" t="n">
        <v>3.71</v>
      </c>
      <c r="Q629" s="89" t="n">
        <v>47.3</v>
      </c>
      <c r="R629" s="89" t="n">
        <v>53.88</v>
      </c>
      <c r="S629" s="89" t="n">
        <v>55.23</v>
      </c>
      <c r="T629" s="89" t="n">
        <v>0</v>
      </c>
      <c r="U629" s="89" t="n">
        <v>55.66</v>
      </c>
      <c r="V629" s="89" t="n">
        <v>266.99</v>
      </c>
      <c r="W629" s="89" t="n">
        <v>326.03</v>
      </c>
      <c r="X629" s="89" t="n">
        <v>444.59</v>
      </c>
      <c r="Y629" s="89" t="n">
        <v>271.8</v>
      </c>
      <c r="Z629" s="69"/>
    </row>
    <row r="630" customFormat="false" ht="12.75" hidden="false" customHeight="false" outlineLevel="0" collapsed="false">
      <c r="A630" s="67" t="n">
        <v>42650</v>
      </c>
      <c r="B630" s="89" t="n">
        <v>95.18</v>
      </c>
      <c r="C630" s="89" t="n">
        <v>72.37</v>
      </c>
      <c r="D630" s="89" t="n">
        <v>27.65</v>
      </c>
      <c r="E630" s="89" t="n">
        <v>25.18</v>
      </c>
      <c r="F630" s="89" t="n">
        <v>47.53</v>
      </c>
      <c r="G630" s="89" t="n">
        <v>0</v>
      </c>
      <c r="H630" s="89" t="n">
        <v>0</v>
      </c>
      <c r="I630" s="89" t="n">
        <v>0.2</v>
      </c>
      <c r="J630" s="89" t="n">
        <v>0</v>
      </c>
      <c r="K630" s="89" t="n">
        <v>0</v>
      </c>
      <c r="L630" s="89" t="n">
        <v>0.45</v>
      </c>
      <c r="M630" s="89" t="n">
        <v>13.64</v>
      </c>
      <c r="N630" s="89" t="n">
        <v>13.4</v>
      </c>
      <c r="O630" s="89" t="n">
        <v>42.33</v>
      </c>
      <c r="P630" s="89" t="n">
        <v>46.02</v>
      </c>
      <c r="Q630" s="89" t="n">
        <v>66.12</v>
      </c>
      <c r="R630" s="89" t="n">
        <v>151.34</v>
      </c>
      <c r="S630" s="89" t="n">
        <v>33.8</v>
      </c>
      <c r="T630" s="89" t="n">
        <v>14.76</v>
      </c>
      <c r="U630" s="89" t="n">
        <v>84.84</v>
      </c>
      <c r="V630" s="89" t="n">
        <v>40.03</v>
      </c>
      <c r="W630" s="89" t="n">
        <v>307.78</v>
      </c>
      <c r="X630" s="89" t="n">
        <v>246.71</v>
      </c>
      <c r="Y630" s="89" t="n">
        <v>399.96</v>
      </c>
      <c r="Z630" s="69"/>
    </row>
    <row r="631" customFormat="false" ht="12.75" hidden="false" customHeight="false" outlineLevel="0" collapsed="false">
      <c r="A631" s="67" t="n">
        <v>42651</v>
      </c>
      <c r="B631" s="89" t="n">
        <v>139.26</v>
      </c>
      <c r="C631" s="89" t="n">
        <v>85.13</v>
      </c>
      <c r="D631" s="89" t="n">
        <v>9.74</v>
      </c>
      <c r="E631" s="89" t="n">
        <v>0</v>
      </c>
      <c r="F631" s="89" t="n">
        <v>0</v>
      </c>
      <c r="G631" s="89" t="n">
        <v>0</v>
      </c>
      <c r="H631" s="89" t="n">
        <v>32.37</v>
      </c>
      <c r="I631" s="89" t="n">
        <v>0</v>
      </c>
      <c r="J631" s="89" t="n">
        <v>201.63</v>
      </c>
      <c r="K631" s="89" t="n">
        <v>49.92</v>
      </c>
      <c r="L631" s="89" t="n">
        <v>94.39</v>
      </c>
      <c r="M631" s="89" t="n">
        <v>4.66</v>
      </c>
      <c r="N631" s="89" t="n">
        <v>48.48</v>
      </c>
      <c r="O631" s="89" t="n">
        <v>17.14</v>
      </c>
      <c r="P631" s="89" t="n">
        <v>29.8</v>
      </c>
      <c r="Q631" s="89" t="n">
        <v>9.02</v>
      </c>
      <c r="R631" s="89" t="n">
        <v>0</v>
      </c>
      <c r="S631" s="89" t="n">
        <v>0</v>
      </c>
      <c r="T631" s="89" t="n">
        <v>0</v>
      </c>
      <c r="U631" s="89" t="n">
        <v>89.52</v>
      </c>
      <c r="V631" s="89" t="n">
        <v>0</v>
      </c>
      <c r="W631" s="89" t="n">
        <v>281.5</v>
      </c>
      <c r="X631" s="89" t="n">
        <v>309.62</v>
      </c>
      <c r="Y631" s="89" t="n">
        <v>309.14</v>
      </c>
      <c r="Z631" s="69"/>
    </row>
    <row r="632" customFormat="false" ht="12.75" hidden="false" customHeight="false" outlineLevel="0" collapsed="false">
      <c r="A632" s="67" t="n">
        <v>42652</v>
      </c>
      <c r="B632" s="89" t="n">
        <v>19.76</v>
      </c>
      <c r="C632" s="89" t="n">
        <v>0.47</v>
      </c>
      <c r="D632" s="89" t="n">
        <v>0</v>
      </c>
      <c r="E632" s="89" t="n">
        <v>0</v>
      </c>
      <c r="F632" s="89" t="n">
        <v>0</v>
      </c>
      <c r="G632" s="89" t="n">
        <v>0</v>
      </c>
      <c r="H632" s="89" t="n">
        <v>0</v>
      </c>
      <c r="I632" s="89" t="n">
        <v>0</v>
      </c>
      <c r="J632" s="89" t="n">
        <v>0</v>
      </c>
      <c r="K632" s="89" t="n">
        <v>96.44</v>
      </c>
      <c r="L632" s="89" t="n">
        <v>64.53</v>
      </c>
      <c r="M632" s="89" t="n">
        <v>0</v>
      </c>
      <c r="N632" s="89" t="n">
        <v>131.2</v>
      </c>
      <c r="O632" s="89" t="n">
        <v>33.67</v>
      </c>
      <c r="P632" s="89" t="n">
        <v>63.14</v>
      </c>
      <c r="Q632" s="89" t="n">
        <v>91.07</v>
      </c>
      <c r="R632" s="89" t="n">
        <v>0</v>
      </c>
      <c r="S632" s="89" t="n">
        <v>0</v>
      </c>
      <c r="T632" s="89" t="n">
        <v>0</v>
      </c>
      <c r="U632" s="89" t="n">
        <v>9.06</v>
      </c>
      <c r="V632" s="89" t="n">
        <v>0.01</v>
      </c>
      <c r="W632" s="89" t="n">
        <v>122.62</v>
      </c>
      <c r="X632" s="89" t="n">
        <v>218.23</v>
      </c>
      <c r="Y632" s="89" t="n">
        <v>277.78</v>
      </c>
      <c r="Z632" s="69"/>
    </row>
    <row r="633" customFormat="false" ht="12.75" hidden="false" customHeight="false" outlineLevel="0" collapsed="false">
      <c r="A633" s="67" t="n">
        <v>42653</v>
      </c>
      <c r="B633" s="89" t="n">
        <v>113.73</v>
      </c>
      <c r="C633" s="89" t="n">
        <v>359.33</v>
      </c>
      <c r="D633" s="89" t="n">
        <v>0</v>
      </c>
      <c r="E633" s="89" t="n">
        <v>0</v>
      </c>
      <c r="F633" s="89" t="n">
        <v>0</v>
      </c>
      <c r="G633" s="89" t="n">
        <v>0</v>
      </c>
      <c r="H633" s="89" t="n">
        <v>0</v>
      </c>
      <c r="I633" s="89" t="n">
        <v>25.76</v>
      </c>
      <c r="J633" s="89" t="n">
        <v>0</v>
      </c>
      <c r="K633" s="89" t="n">
        <v>0</v>
      </c>
      <c r="L633" s="89" t="n">
        <v>0</v>
      </c>
      <c r="M633" s="89" t="n">
        <v>1.35</v>
      </c>
      <c r="N633" s="89" t="n">
        <v>0</v>
      </c>
      <c r="O633" s="89" t="n">
        <v>0</v>
      </c>
      <c r="P633" s="89" t="n">
        <v>3.95</v>
      </c>
      <c r="Q633" s="89" t="n">
        <v>1.82</v>
      </c>
      <c r="R633" s="89" t="n">
        <v>0</v>
      </c>
      <c r="S633" s="89" t="n">
        <v>0</v>
      </c>
      <c r="T633" s="89" t="n">
        <v>0</v>
      </c>
      <c r="U633" s="89" t="n">
        <v>107.47</v>
      </c>
      <c r="V633" s="89" t="n">
        <v>230.78</v>
      </c>
      <c r="W633" s="89" t="n">
        <v>329.16</v>
      </c>
      <c r="X633" s="89" t="n">
        <v>280.57</v>
      </c>
      <c r="Y633" s="89" t="n">
        <v>761.07</v>
      </c>
      <c r="Z633" s="69"/>
    </row>
    <row r="634" customFormat="false" ht="12.75" hidden="false" customHeight="false" outlineLevel="0" collapsed="false">
      <c r="A634" s="67" t="n">
        <v>42654</v>
      </c>
      <c r="B634" s="89" t="n">
        <v>134.87</v>
      </c>
      <c r="C634" s="89" t="n">
        <v>144.72</v>
      </c>
      <c r="D634" s="89" t="n">
        <v>59.52</v>
      </c>
      <c r="E634" s="89" t="n">
        <v>0.44</v>
      </c>
      <c r="F634" s="89" t="n">
        <v>0</v>
      </c>
      <c r="G634" s="89" t="n">
        <v>0</v>
      </c>
      <c r="H634" s="89" t="n">
        <v>0</v>
      </c>
      <c r="I634" s="89" t="n">
        <v>0</v>
      </c>
      <c r="J634" s="89" t="n">
        <v>0</v>
      </c>
      <c r="K634" s="89" t="n">
        <v>17.57</v>
      </c>
      <c r="L634" s="89" t="n">
        <v>47.36</v>
      </c>
      <c r="M634" s="89" t="n">
        <v>104.42</v>
      </c>
      <c r="N634" s="89" t="n">
        <v>138.94</v>
      </c>
      <c r="O634" s="89" t="n">
        <v>181.23</v>
      </c>
      <c r="P634" s="89" t="n">
        <v>298.97</v>
      </c>
      <c r="Q634" s="89" t="n">
        <v>155.63</v>
      </c>
      <c r="R634" s="89" t="n">
        <v>183.2</v>
      </c>
      <c r="S634" s="89" t="n">
        <v>0</v>
      </c>
      <c r="T634" s="89" t="n">
        <v>36.49</v>
      </c>
      <c r="U634" s="89" t="n">
        <v>154.42</v>
      </c>
      <c r="V634" s="89" t="n">
        <v>356.19</v>
      </c>
      <c r="W634" s="89" t="n">
        <v>350.76</v>
      </c>
      <c r="X634" s="89" t="n">
        <v>363.45</v>
      </c>
      <c r="Y634" s="89" t="n">
        <v>1074.61</v>
      </c>
      <c r="Z634" s="69"/>
    </row>
    <row r="635" customFormat="false" ht="12.75" hidden="false" customHeight="false" outlineLevel="0" collapsed="false">
      <c r="A635" s="67" t="n">
        <v>42655</v>
      </c>
      <c r="B635" s="89" t="n">
        <v>184.14</v>
      </c>
      <c r="C635" s="89" t="n">
        <v>38.2</v>
      </c>
      <c r="D635" s="89" t="n">
        <v>0</v>
      </c>
      <c r="E635" s="89" t="n">
        <v>0</v>
      </c>
      <c r="F635" s="89" t="n">
        <v>0</v>
      </c>
      <c r="G635" s="89" t="n">
        <v>0</v>
      </c>
      <c r="H635" s="89" t="n">
        <v>0</v>
      </c>
      <c r="I635" s="89" t="n">
        <v>0</v>
      </c>
      <c r="J635" s="89" t="n">
        <v>0</v>
      </c>
      <c r="K635" s="89" t="n">
        <v>0</v>
      </c>
      <c r="L635" s="89" t="n">
        <v>0</v>
      </c>
      <c r="M635" s="89" t="n">
        <v>0</v>
      </c>
      <c r="N635" s="89" t="n">
        <v>0</v>
      </c>
      <c r="O635" s="89" t="n">
        <v>0</v>
      </c>
      <c r="P635" s="89" t="n">
        <v>0</v>
      </c>
      <c r="Q635" s="89" t="n">
        <v>0</v>
      </c>
      <c r="R635" s="89" t="n">
        <v>0</v>
      </c>
      <c r="S635" s="89" t="n">
        <v>0</v>
      </c>
      <c r="T635" s="89" t="n">
        <v>0</v>
      </c>
      <c r="U635" s="89" t="n">
        <v>0</v>
      </c>
      <c r="V635" s="89" t="n">
        <v>37.35</v>
      </c>
      <c r="W635" s="89" t="n">
        <v>255.91</v>
      </c>
      <c r="X635" s="89" t="n">
        <v>270.13</v>
      </c>
      <c r="Y635" s="89" t="n">
        <v>56.89</v>
      </c>
      <c r="Z635" s="69"/>
    </row>
    <row r="636" customFormat="false" ht="12.75" hidden="false" customHeight="false" outlineLevel="0" collapsed="false">
      <c r="A636" s="67" t="n">
        <v>42656</v>
      </c>
      <c r="B636" s="89" t="n">
        <v>17.62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J636" s="89" t="n">
        <v>0</v>
      </c>
      <c r="K636" s="89" t="n">
        <v>0</v>
      </c>
      <c r="L636" s="89" t="n">
        <v>0</v>
      </c>
      <c r="M636" s="89" t="n">
        <v>0</v>
      </c>
      <c r="N636" s="89" t="n">
        <v>0</v>
      </c>
      <c r="O636" s="89" t="n">
        <v>0</v>
      </c>
      <c r="P636" s="89" t="n">
        <v>0</v>
      </c>
      <c r="Q636" s="89" t="n">
        <v>0</v>
      </c>
      <c r="R636" s="89" t="n">
        <v>0.19</v>
      </c>
      <c r="S636" s="89" t="n">
        <v>0</v>
      </c>
      <c r="T636" s="89" t="n">
        <v>0</v>
      </c>
      <c r="U636" s="89" t="n">
        <v>0</v>
      </c>
      <c r="V636" s="89" t="n">
        <v>0</v>
      </c>
      <c r="W636" s="89" t="n">
        <v>227.86</v>
      </c>
      <c r="X636" s="89" t="n">
        <v>362.29</v>
      </c>
      <c r="Y636" s="89" t="n">
        <v>288.68</v>
      </c>
      <c r="Z636" s="69"/>
    </row>
    <row r="637" customFormat="false" ht="12.75" hidden="false" customHeight="false" outlineLevel="0" collapsed="false">
      <c r="A637" s="67" t="n">
        <v>42657</v>
      </c>
      <c r="B637" s="89" t="n">
        <v>51.19</v>
      </c>
      <c r="C637" s="89" t="n">
        <v>116.33</v>
      </c>
      <c r="D637" s="89" t="n">
        <v>23.19</v>
      </c>
      <c r="E637" s="89" t="n">
        <v>16.39</v>
      </c>
      <c r="F637" s="89" t="n">
        <v>0</v>
      </c>
      <c r="G637" s="89" t="n">
        <v>0</v>
      </c>
      <c r="H637" s="89" t="n">
        <v>0</v>
      </c>
      <c r="I637" s="89" t="n">
        <v>0</v>
      </c>
      <c r="J637" s="89" t="n">
        <v>0</v>
      </c>
      <c r="K637" s="89" t="n">
        <v>0</v>
      </c>
      <c r="L637" s="89" t="n">
        <v>0</v>
      </c>
      <c r="M637" s="89" t="n">
        <v>0</v>
      </c>
      <c r="N637" s="89" t="n">
        <v>0</v>
      </c>
      <c r="O637" s="89" t="n">
        <v>12.89</v>
      </c>
      <c r="P637" s="89" t="n">
        <v>13.42</v>
      </c>
      <c r="Q637" s="89" t="n">
        <v>0.29</v>
      </c>
      <c r="R637" s="89" t="n">
        <v>82.43</v>
      </c>
      <c r="S637" s="89" t="n">
        <v>0.02</v>
      </c>
      <c r="T637" s="89" t="n">
        <v>143.77</v>
      </c>
      <c r="U637" s="89" t="n">
        <v>184.66</v>
      </c>
      <c r="V637" s="89" t="n">
        <v>361.74</v>
      </c>
      <c r="W637" s="89" t="n">
        <v>394.57</v>
      </c>
      <c r="X637" s="89" t="n">
        <v>366.91</v>
      </c>
      <c r="Y637" s="89" t="n">
        <v>267.93</v>
      </c>
      <c r="Z637" s="69"/>
    </row>
    <row r="638" customFormat="false" ht="12.75" hidden="false" customHeight="false" outlineLevel="0" collapsed="false">
      <c r="A638" s="67" t="n">
        <v>42658</v>
      </c>
      <c r="B638" s="89" t="n">
        <v>84.76</v>
      </c>
      <c r="C638" s="89" t="n">
        <v>61.17</v>
      </c>
      <c r="D638" s="89" t="n">
        <v>83.96</v>
      </c>
      <c r="E638" s="89" t="n">
        <v>57.62</v>
      </c>
      <c r="F638" s="89" t="n">
        <v>3.02</v>
      </c>
      <c r="G638" s="89" t="n">
        <v>4.68</v>
      </c>
      <c r="H638" s="89" t="n">
        <v>0</v>
      </c>
      <c r="I638" s="89" t="n">
        <v>0</v>
      </c>
      <c r="J638" s="89" t="n">
        <v>77.32</v>
      </c>
      <c r="K638" s="89" t="n">
        <v>110.75</v>
      </c>
      <c r="L638" s="89" t="n">
        <v>208.88</v>
      </c>
      <c r="M638" s="89" t="n">
        <v>61.59</v>
      </c>
      <c r="N638" s="89" t="n">
        <v>97.84</v>
      </c>
      <c r="O638" s="89" t="n">
        <v>28.68</v>
      </c>
      <c r="P638" s="89" t="n">
        <v>27.48</v>
      </c>
      <c r="Q638" s="89" t="n">
        <v>13.38</v>
      </c>
      <c r="R638" s="89" t="n">
        <v>0</v>
      </c>
      <c r="S638" s="89" t="n">
        <v>0</v>
      </c>
      <c r="T638" s="89" t="n">
        <v>0</v>
      </c>
      <c r="U638" s="89" t="n">
        <v>0</v>
      </c>
      <c r="V638" s="89" t="n">
        <v>0</v>
      </c>
      <c r="W638" s="89" t="n">
        <v>83.57</v>
      </c>
      <c r="X638" s="89" t="n">
        <v>392.27</v>
      </c>
      <c r="Y638" s="89" t="n">
        <v>370.77</v>
      </c>
      <c r="Z638" s="69"/>
    </row>
    <row r="639" customFormat="false" ht="12.75" hidden="false" customHeight="false" outlineLevel="0" collapsed="false">
      <c r="A639" s="67" t="n">
        <v>42659</v>
      </c>
      <c r="B639" s="89" t="n">
        <v>20.36</v>
      </c>
      <c r="C639" s="89" t="n">
        <v>0.7</v>
      </c>
      <c r="D639" s="89" t="n">
        <v>0</v>
      </c>
      <c r="E639" s="89" t="n">
        <v>0</v>
      </c>
      <c r="F639" s="89" t="n">
        <v>0</v>
      </c>
      <c r="G639" s="89" t="n">
        <v>0</v>
      </c>
      <c r="H639" s="89" t="n">
        <v>0</v>
      </c>
      <c r="I639" s="89" t="n">
        <v>0</v>
      </c>
      <c r="J639" s="89" t="n">
        <v>0.01</v>
      </c>
      <c r="K639" s="89" t="n">
        <v>284.31</v>
      </c>
      <c r="L639" s="89" t="n">
        <v>288.44</v>
      </c>
      <c r="M639" s="89" t="n">
        <v>206.49</v>
      </c>
      <c r="N639" s="89" t="n">
        <v>332.77</v>
      </c>
      <c r="O639" s="89" t="n">
        <v>318.16</v>
      </c>
      <c r="P639" s="89" t="n">
        <v>52.14</v>
      </c>
      <c r="Q639" s="89" t="n">
        <v>46.95</v>
      </c>
      <c r="R639" s="89" t="n">
        <v>2.04</v>
      </c>
      <c r="S639" s="89" t="n">
        <v>0</v>
      </c>
      <c r="T639" s="89" t="n">
        <v>0</v>
      </c>
      <c r="U639" s="89" t="n">
        <v>0</v>
      </c>
      <c r="V639" s="89" t="n">
        <v>0</v>
      </c>
      <c r="W639" s="89" t="n">
        <v>4.43</v>
      </c>
      <c r="X639" s="89" t="n">
        <v>52.81</v>
      </c>
      <c r="Y639" s="89" t="n">
        <v>47.27</v>
      </c>
      <c r="Z639" s="69"/>
    </row>
    <row r="640" customFormat="false" ht="12.75" hidden="false" customHeight="false" outlineLevel="0" collapsed="false">
      <c r="A640" s="67" t="n">
        <v>42660</v>
      </c>
      <c r="B640" s="89" t="n">
        <v>30.35</v>
      </c>
      <c r="C640" s="89" t="n">
        <v>95.01</v>
      </c>
      <c r="D640" s="89" t="n">
        <v>88.69</v>
      </c>
      <c r="E640" s="89" t="n">
        <v>20.12</v>
      </c>
      <c r="F640" s="89" t="n">
        <v>0</v>
      </c>
      <c r="G640" s="89" t="n">
        <v>0</v>
      </c>
      <c r="H640" s="89" t="n">
        <v>0</v>
      </c>
      <c r="I640" s="89" t="n">
        <v>77.92</v>
      </c>
      <c r="J640" s="89" t="n">
        <v>0</v>
      </c>
      <c r="K640" s="89" t="n">
        <v>0</v>
      </c>
      <c r="L640" s="89" t="n">
        <v>0</v>
      </c>
      <c r="M640" s="89" t="n">
        <v>0</v>
      </c>
      <c r="N640" s="89" t="n">
        <v>0</v>
      </c>
      <c r="O640" s="89" t="n">
        <v>34.47</v>
      </c>
      <c r="P640" s="89" t="n">
        <v>63.42</v>
      </c>
      <c r="Q640" s="89" t="n">
        <v>71.35</v>
      </c>
      <c r="R640" s="89" t="n">
        <v>83.37</v>
      </c>
      <c r="S640" s="89" t="n">
        <v>27.42</v>
      </c>
      <c r="T640" s="89" t="n">
        <v>8.92</v>
      </c>
      <c r="U640" s="89" t="n">
        <v>51.08</v>
      </c>
      <c r="V640" s="89" t="n">
        <v>174.99</v>
      </c>
      <c r="W640" s="89" t="n">
        <v>366.48</v>
      </c>
      <c r="X640" s="89" t="n">
        <v>335.81</v>
      </c>
      <c r="Y640" s="89" t="n">
        <v>245.93</v>
      </c>
      <c r="Z640" s="69"/>
    </row>
    <row r="641" customFormat="false" ht="12.75" hidden="false" customHeight="false" outlineLevel="0" collapsed="false">
      <c r="A641" s="67" t="n">
        <v>42661</v>
      </c>
      <c r="B641" s="89" t="n">
        <v>119.93</v>
      </c>
      <c r="C641" s="89" t="n">
        <v>62.05</v>
      </c>
      <c r="D641" s="89" t="n">
        <v>0</v>
      </c>
      <c r="E641" s="89" t="n">
        <v>0</v>
      </c>
      <c r="F641" s="89" t="n">
        <v>0</v>
      </c>
      <c r="G641" s="89" t="n">
        <v>0</v>
      </c>
      <c r="H641" s="89" t="n">
        <v>0</v>
      </c>
      <c r="I641" s="89" t="n">
        <v>0</v>
      </c>
      <c r="J641" s="89" t="n">
        <v>0</v>
      </c>
      <c r="K641" s="89" t="n">
        <v>0</v>
      </c>
      <c r="L641" s="89" t="n">
        <v>0.27</v>
      </c>
      <c r="M641" s="89" t="n">
        <v>0</v>
      </c>
      <c r="N641" s="89" t="n">
        <v>0</v>
      </c>
      <c r="O641" s="89" t="n">
        <v>0</v>
      </c>
      <c r="P641" s="89" t="n">
        <v>9.15</v>
      </c>
      <c r="Q641" s="89" t="n">
        <v>23.16</v>
      </c>
      <c r="R641" s="89" t="n">
        <v>47.87</v>
      </c>
      <c r="S641" s="89" t="n">
        <v>32.22</v>
      </c>
      <c r="T641" s="89" t="n">
        <v>27.03</v>
      </c>
      <c r="U641" s="89" t="n">
        <v>78.11</v>
      </c>
      <c r="V641" s="89" t="n">
        <v>203.49</v>
      </c>
      <c r="W641" s="89" t="n">
        <v>203.73</v>
      </c>
      <c r="X641" s="89" t="n">
        <v>159.53</v>
      </c>
      <c r="Y641" s="89" t="n">
        <v>1084.57</v>
      </c>
      <c r="Z641" s="69"/>
    </row>
    <row r="642" customFormat="false" ht="12.75" hidden="false" customHeight="false" outlineLevel="0" collapsed="false">
      <c r="A642" s="67" t="n">
        <v>42662</v>
      </c>
      <c r="B642" s="89" t="n">
        <v>43.92</v>
      </c>
      <c r="C642" s="89" t="n">
        <v>11.94</v>
      </c>
      <c r="D642" s="89" t="n">
        <v>0</v>
      </c>
      <c r="E642" s="89" t="n">
        <v>0</v>
      </c>
      <c r="F642" s="89" t="n">
        <v>0</v>
      </c>
      <c r="G642" s="89" t="n">
        <v>0</v>
      </c>
      <c r="H642" s="89" t="n">
        <v>0</v>
      </c>
      <c r="I642" s="89" t="n">
        <v>0</v>
      </c>
      <c r="J642" s="89" t="n">
        <v>0</v>
      </c>
      <c r="K642" s="89" t="n">
        <v>5.56</v>
      </c>
      <c r="L642" s="89" t="n">
        <v>49.35</v>
      </c>
      <c r="M642" s="89" t="n">
        <v>140.09</v>
      </c>
      <c r="N642" s="89" t="n">
        <v>108.25</v>
      </c>
      <c r="O642" s="89" t="n">
        <v>130.2</v>
      </c>
      <c r="P642" s="89" t="n">
        <v>125.63</v>
      </c>
      <c r="Q642" s="89" t="n">
        <v>108.05</v>
      </c>
      <c r="R642" s="89" t="n">
        <v>60.89</v>
      </c>
      <c r="S642" s="89" t="n">
        <v>10.5</v>
      </c>
      <c r="T642" s="89" t="n">
        <v>41.25</v>
      </c>
      <c r="U642" s="89" t="n">
        <v>82.15</v>
      </c>
      <c r="V642" s="89" t="n">
        <v>232.08</v>
      </c>
      <c r="W642" s="89" t="n">
        <v>324.09</v>
      </c>
      <c r="X642" s="89" t="n">
        <v>386.93</v>
      </c>
      <c r="Y642" s="89" t="n">
        <v>1099.25</v>
      </c>
      <c r="Z642" s="69"/>
    </row>
    <row r="643" customFormat="false" ht="12.75" hidden="false" customHeight="false" outlineLevel="0" collapsed="false">
      <c r="A643" s="67" t="n">
        <v>42663</v>
      </c>
      <c r="B643" s="89" t="n">
        <v>98.09</v>
      </c>
      <c r="C643" s="89" t="n">
        <v>20.35</v>
      </c>
      <c r="D643" s="89" t="n">
        <v>55.49</v>
      </c>
      <c r="E643" s="89" t="n">
        <v>8.01</v>
      </c>
      <c r="F643" s="89" t="n">
        <v>0</v>
      </c>
      <c r="G643" s="89" t="n">
        <v>0</v>
      </c>
      <c r="H643" s="89" t="n">
        <v>0</v>
      </c>
      <c r="I643" s="89" t="n">
        <v>0</v>
      </c>
      <c r="J643" s="89" t="n">
        <v>0</v>
      </c>
      <c r="K643" s="89" t="n">
        <v>0</v>
      </c>
      <c r="L643" s="89" t="n">
        <v>0</v>
      </c>
      <c r="M643" s="89" t="n">
        <v>0</v>
      </c>
      <c r="N643" s="89" t="n">
        <v>0</v>
      </c>
      <c r="O643" s="89" t="n">
        <v>30.4</v>
      </c>
      <c r="P643" s="89" t="n">
        <v>37.93</v>
      </c>
      <c r="Q643" s="89" t="n">
        <v>12.46</v>
      </c>
      <c r="R643" s="89" t="n">
        <v>80.44</v>
      </c>
      <c r="S643" s="89" t="n">
        <v>175.54</v>
      </c>
      <c r="T643" s="89" t="n">
        <v>175.24</v>
      </c>
      <c r="U643" s="89" t="n">
        <v>290.3</v>
      </c>
      <c r="V643" s="89" t="n">
        <v>283.24</v>
      </c>
      <c r="W643" s="89" t="n">
        <v>312.07</v>
      </c>
      <c r="X643" s="89" t="n">
        <v>371.17</v>
      </c>
      <c r="Y643" s="89" t="n">
        <v>282.02</v>
      </c>
      <c r="Z643" s="69"/>
    </row>
    <row r="644" customFormat="false" ht="12.75" hidden="false" customHeight="false" outlineLevel="0" collapsed="false">
      <c r="A644" s="67" t="n">
        <v>42664</v>
      </c>
      <c r="B644" s="89" t="n">
        <v>59.98</v>
      </c>
      <c r="C644" s="89" t="n">
        <v>63.86</v>
      </c>
      <c r="D644" s="89" t="n">
        <v>25.64</v>
      </c>
      <c r="E644" s="89" t="n">
        <v>0</v>
      </c>
      <c r="F644" s="89" t="n">
        <v>0</v>
      </c>
      <c r="G644" s="89" t="n">
        <v>0</v>
      </c>
      <c r="H644" s="89" t="n">
        <v>0</v>
      </c>
      <c r="I644" s="89" t="n">
        <v>0</v>
      </c>
      <c r="J644" s="89" t="n">
        <v>13.54</v>
      </c>
      <c r="K644" s="89" t="n">
        <v>21.93</v>
      </c>
      <c r="L644" s="89" t="n">
        <v>26.82</v>
      </c>
      <c r="M644" s="89" t="n">
        <v>66.61</v>
      </c>
      <c r="N644" s="89" t="n">
        <v>78.73</v>
      </c>
      <c r="O644" s="89" t="n">
        <v>126.56</v>
      </c>
      <c r="P644" s="89" t="n">
        <v>203.55</v>
      </c>
      <c r="Q644" s="89" t="n">
        <v>204.73</v>
      </c>
      <c r="R644" s="89" t="n">
        <v>254.14</v>
      </c>
      <c r="S644" s="89" t="n">
        <v>65.5</v>
      </c>
      <c r="T644" s="89" t="n">
        <v>65.3</v>
      </c>
      <c r="U644" s="89" t="n">
        <v>330.32</v>
      </c>
      <c r="V644" s="89" t="n">
        <v>336.84</v>
      </c>
      <c r="W644" s="89" t="n">
        <v>321.88</v>
      </c>
      <c r="X644" s="89" t="n">
        <v>375.16</v>
      </c>
      <c r="Y644" s="89" t="n">
        <v>456.54</v>
      </c>
      <c r="Z644" s="69"/>
    </row>
    <row r="645" customFormat="false" ht="12.75" hidden="false" customHeight="false" outlineLevel="0" collapsed="false">
      <c r="A645" s="67" t="n">
        <v>42665</v>
      </c>
      <c r="B645" s="89" t="n">
        <v>38.83</v>
      </c>
      <c r="C645" s="89" t="n">
        <v>79.05</v>
      </c>
      <c r="D645" s="89" t="n">
        <v>94.28</v>
      </c>
      <c r="E645" s="89" t="n">
        <v>18.36</v>
      </c>
      <c r="F645" s="89" t="n">
        <v>0</v>
      </c>
      <c r="G645" s="89" t="n">
        <v>0</v>
      </c>
      <c r="H645" s="89" t="n">
        <v>0</v>
      </c>
      <c r="I645" s="89" t="n">
        <v>0</v>
      </c>
      <c r="J645" s="89" t="n">
        <v>8.28</v>
      </c>
      <c r="K645" s="89" t="n">
        <v>0</v>
      </c>
      <c r="L645" s="89" t="n">
        <v>0</v>
      </c>
      <c r="M645" s="89" t="n">
        <v>0</v>
      </c>
      <c r="N645" s="89" t="n">
        <v>9.06</v>
      </c>
      <c r="O645" s="89" t="n">
        <v>0</v>
      </c>
      <c r="P645" s="89" t="n">
        <v>1.54</v>
      </c>
      <c r="Q645" s="89" t="n">
        <v>26.63</v>
      </c>
      <c r="R645" s="89" t="n">
        <v>33.9</v>
      </c>
      <c r="S645" s="89" t="n">
        <v>0</v>
      </c>
      <c r="T645" s="89" t="n">
        <v>335.62</v>
      </c>
      <c r="U645" s="89" t="n">
        <v>469.11</v>
      </c>
      <c r="V645" s="89" t="n">
        <v>499.77</v>
      </c>
      <c r="W645" s="89" t="n">
        <v>397.46</v>
      </c>
      <c r="X645" s="89" t="n">
        <v>427.44</v>
      </c>
      <c r="Y645" s="89" t="n">
        <v>492.46</v>
      </c>
      <c r="Z645" s="69"/>
    </row>
    <row r="646" customFormat="false" ht="12.75" hidden="false" customHeight="false" outlineLevel="0" collapsed="false">
      <c r="A646" s="67" t="n">
        <v>42666</v>
      </c>
      <c r="B646" s="89" t="n">
        <v>55.55</v>
      </c>
      <c r="C646" s="89" t="n">
        <v>196.04</v>
      </c>
      <c r="D646" s="89" t="n">
        <v>162.77</v>
      </c>
      <c r="E646" s="89" t="n">
        <v>79.97</v>
      </c>
      <c r="F646" s="89" t="n">
        <v>98.82</v>
      </c>
      <c r="G646" s="89" t="n">
        <v>98.93</v>
      </c>
      <c r="H646" s="89" t="n">
        <v>24.56</v>
      </c>
      <c r="I646" s="89" t="n">
        <v>28.81</v>
      </c>
      <c r="J646" s="89" t="n">
        <v>0</v>
      </c>
      <c r="K646" s="89" t="n">
        <v>100.04</v>
      </c>
      <c r="L646" s="89" t="n">
        <v>128.85</v>
      </c>
      <c r="M646" s="89" t="n">
        <v>181.79</v>
      </c>
      <c r="N646" s="89" t="n">
        <v>198.81</v>
      </c>
      <c r="O646" s="89" t="n">
        <v>198.26</v>
      </c>
      <c r="P646" s="89" t="n">
        <v>178.98</v>
      </c>
      <c r="Q646" s="89" t="n">
        <v>53.46</v>
      </c>
      <c r="R646" s="89" t="n">
        <v>55.5</v>
      </c>
      <c r="S646" s="89" t="n">
        <v>7.86</v>
      </c>
      <c r="T646" s="89" t="n">
        <v>119.28</v>
      </c>
      <c r="U646" s="89" t="n">
        <v>327.92</v>
      </c>
      <c r="V646" s="89" t="n">
        <v>372.42</v>
      </c>
      <c r="W646" s="89" t="n">
        <v>325.42</v>
      </c>
      <c r="X646" s="89" t="n">
        <v>747.79</v>
      </c>
      <c r="Y646" s="89" t="n">
        <v>642.91</v>
      </c>
      <c r="Z646" s="69"/>
    </row>
    <row r="647" customFormat="false" ht="12.75" hidden="false" customHeight="false" outlineLevel="0" collapsed="false">
      <c r="A647" s="67" t="n">
        <v>42667</v>
      </c>
      <c r="B647" s="89" t="n">
        <v>967.15</v>
      </c>
      <c r="C647" s="89" t="n">
        <v>67.81</v>
      </c>
      <c r="D647" s="89" t="n">
        <v>40.22</v>
      </c>
      <c r="E647" s="89" t="n">
        <v>12.89</v>
      </c>
      <c r="F647" s="89" t="n">
        <v>19.97</v>
      </c>
      <c r="G647" s="89" t="n">
        <v>0</v>
      </c>
      <c r="H647" s="89" t="n">
        <v>0</v>
      </c>
      <c r="I647" s="89" t="n">
        <v>17.41</v>
      </c>
      <c r="J647" s="89" t="n">
        <v>59.17</v>
      </c>
      <c r="K647" s="89" t="n">
        <v>54.31</v>
      </c>
      <c r="L647" s="89" t="n">
        <v>81.93</v>
      </c>
      <c r="M647" s="89" t="n">
        <v>193.08</v>
      </c>
      <c r="N647" s="89" t="n">
        <v>200.43</v>
      </c>
      <c r="O647" s="89" t="n">
        <v>281.91</v>
      </c>
      <c r="P647" s="89" t="n">
        <v>336.31</v>
      </c>
      <c r="Q647" s="89" t="n">
        <v>380.13</v>
      </c>
      <c r="R647" s="89" t="n">
        <v>329.64</v>
      </c>
      <c r="S647" s="89" t="n">
        <v>130.55</v>
      </c>
      <c r="T647" s="89" t="n">
        <v>320.57</v>
      </c>
      <c r="U647" s="89" t="n">
        <v>445.83</v>
      </c>
      <c r="V647" s="89" t="n">
        <v>420.22</v>
      </c>
      <c r="W647" s="89" t="n">
        <v>500.72</v>
      </c>
      <c r="X647" s="89" t="n">
        <v>355.05</v>
      </c>
      <c r="Y647" s="89" t="n">
        <v>1112.16</v>
      </c>
      <c r="Z647" s="69"/>
    </row>
    <row r="648" customFormat="false" ht="12.75" hidden="false" customHeight="false" outlineLevel="0" collapsed="false">
      <c r="A648" s="67" t="n">
        <v>42668</v>
      </c>
      <c r="B648" s="89" t="n">
        <v>1030.68</v>
      </c>
      <c r="C648" s="89" t="n">
        <v>431.31</v>
      </c>
      <c r="D648" s="89" t="n">
        <v>154.62</v>
      </c>
      <c r="E648" s="89" t="n">
        <v>118.89</v>
      </c>
      <c r="F648" s="89" t="n">
        <v>134.55</v>
      </c>
      <c r="G648" s="89" t="n">
        <v>0</v>
      </c>
      <c r="H648" s="89" t="n">
        <v>0</v>
      </c>
      <c r="I648" s="89" t="n">
        <v>3.75</v>
      </c>
      <c r="J648" s="89" t="n">
        <v>41.76</v>
      </c>
      <c r="K648" s="89" t="n">
        <v>0.15</v>
      </c>
      <c r="L648" s="89" t="n">
        <v>3.99</v>
      </c>
      <c r="M648" s="89" t="n">
        <v>125.23</v>
      </c>
      <c r="N648" s="89" t="n">
        <v>136.48</v>
      </c>
      <c r="O648" s="89" t="n">
        <v>156.61</v>
      </c>
      <c r="P648" s="89" t="n">
        <v>291.3</v>
      </c>
      <c r="Q648" s="89" t="n">
        <v>328.6</v>
      </c>
      <c r="R648" s="89" t="n">
        <v>237.25</v>
      </c>
      <c r="S648" s="89" t="n">
        <v>15.39</v>
      </c>
      <c r="T648" s="89" t="n">
        <v>1.01</v>
      </c>
      <c r="U648" s="89" t="n">
        <v>298.13</v>
      </c>
      <c r="V648" s="89" t="n">
        <v>219.78</v>
      </c>
      <c r="W648" s="89" t="n">
        <v>528.7</v>
      </c>
      <c r="X648" s="89" t="n">
        <v>815.97</v>
      </c>
      <c r="Y648" s="89" t="n">
        <v>1110.54</v>
      </c>
      <c r="Z648" s="69"/>
    </row>
    <row r="649" customFormat="false" ht="12.75" hidden="false" customHeight="false" outlineLevel="0" collapsed="false">
      <c r="A649" s="67" t="n">
        <v>42669</v>
      </c>
      <c r="B649" s="89" t="n">
        <v>32.92</v>
      </c>
      <c r="C649" s="89" t="n">
        <v>9.86</v>
      </c>
      <c r="D649" s="89" t="n">
        <v>21.4</v>
      </c>
      <c r="E649" s="89" t="n">
        <v>8.87</v>
      </c>
      <c r="F649" s="89" t="n">
        <v>0</v>
      </c>
      <c r="G649" s="89" t="n">
        <v>0</v>
      </c>
      <c r="H649" s="89" t="n">
        <v>0</v>
      </c>
      <c r="I649" s="89" t="n">
        <v>0</v>
      </c>
      <c r="J649" s="89" t="n">
        <v>0</v>
      </c>
      <c r="K649" s="89" t="n">
        <v>0</v>
      </c>
      <c r="L649" s="89" t="n">
        <v>34.69</v>
      </c>
      <c r="M649" s="89" t="n">
        <v>67.84</v>
      </c>
      <c r="N649" s="89" t="n">
        <v>121.12</v>
      </c>
      <c r="O649" s="89" t="n">
        <v>100.64</v>
      </c>
      <c r="P649" s="89" t="n">
        <v>59.76</v>
      </c>
      <c r="Q649" s="89" t="n">
        <v>130.35</v>
      </c>
      <c r="R649" s="89" t="n">
        <v>22.18</v>
      </c>
      <c r="S649" s="89" t="n">
        <v>264.13</v>
      </c>
      <c r="T649" s="89" t="n">
        <v>203.45</v>
      </c>
      <c r="U649" s="89" t="n">
        <v>361.45</v>
      </c>
      <c r="V649" s="89" t="n">
        <v>347.39</v>
      </c>
      <c r="W649" s="89" t="n">
        <v>780.48</v>
      </c>
      <c r="X649" s="89" t="n">
        <v>847.15</v>
      </c>
      <c r="Y649" s="89" t="n">
        <v>1084.43</v>
      </c>
      <c r="Z649" s="69"/>
    </row>
    <row r="650" customFormat="false" ht="12.75" hidden="false" customHeight="false" outlineLevel="0" collapsed="false">
      <c r="A650" s="67" t="n">
        <v>42670</v>
      </c>
      <c r="B650" s="89" t="n">
        <v>37.63</v>
      </c>
      <c r="C650" s="89" t="n">
        <v>2.63</v>
      </c>
      <c r="D650" s="89" t="n">
        <v>0</v>
      </c>
      <c r="E650" s="89" t="n">
        <v>0</v>
      </c>
      <c r="F650" s="89" t="n">
        <v>0</v>
      </c>
      <c r="G650" s="89" t="n">
        <v>0</v>
      </c>
      <c r="H650" s="89" t="n">
        <v>0</v>
      </c>
      <c r="I650" s="89" t="n">
        <v>8.95</v>
      </c>
      <c r="J650" s="89" t="n">
        <v>0</v>
      </c>
      <c r="K650" s="89" t="n">
        <v>124.41</v>
      </c>
      <c r="L650" s="89" t="n">
        <v>198.95</v>
      </c>
      <c r="M650" s="89" t="n">
        <v>185.33</v>
      </c>
      <c r="N650" s="89" t="n">
        <v>163.07</v>
      </c>
      <c r="O650" s="89" t="n">
        <v>194.54</v>
      </c>
      <c r="P650" s="89" t="n">
        <v>147.44</v>
      </c>
      <c r="Q650" s="89" t="n">
        <v>133.49</v>
      </c>
      <c r="R650" s="89" t="n">
        <v>104.96</v>
      </c>
      <c r="S650" s="89" t="n">
        <v>344.51</v>
      </c>
      <c r="T650" s="89" t="n">
        <v>401.42</v>
      </c>
      <c r="U650" s="89" t="n">
        <v>426.41</v>
      </c>
      <c r="V650" s="89" t="n">
        <v>443.3</v>
      </c>
      <c r="W650" s="89" t="n">
        <v>269.92</v>
      </c>
      <c r="X650" s="89" t="n">
        <v>544.47</v>
      </c>
      <c r="Y650" s="89" t="n">
        <v>1051.28</v>
      </c>
      <c r="Z650" s="69"/>
    </row>
    <row r="651" customFormat="false" ht="12.75" hidden="false" customHeight="false" outlineLevel="0" collapsed="false">
      <c r="A651" s="67" t="n">
        <v>42671</v>
      </c>
      <c r="B651" s="89" t="n">
        <v>136.04</v>
      </c>
      <c r="C651" s="89" t="n">
        <v>295.91</v>
      </c>
      <c r="D651" s="89" t="n">
        <v>107.38</v>
      </c>
      <c r="E651" s="89" t="n">
        <v>31.45</v>
      </c>
      <c r="F651" s="89" t="n">
        <v>0</v>
      </c>
      <c r="G651" s="89" t="n">
        <v>0</v>
      </c>
      <c r="H651" s="89" t="n">
        <v>0</v>
      </c>
      <c r="I651" s="89" t="n">
        <v>72.14</v>
      </c>
      <c r="J651" s="89" t="n">
        <v>86.79</v>
      </c>
      <c r="K651" s="89" t="n">
        <v>165.95</v>
      </c>
      <c r="L651" s="89" t="n">
        <v>266.96</v>
      </c>
      <c r="M651" s="89" t="n">
        <v>414.45</v>
      </c>
      <c r="N651" s="89" t="n">
        <v>405.36</v>
      </c>
      <c r="O651" s="89" t="n">
        <v>314.19</v>
      </c>
      <c r="P651" s="89" t="n">
        <v>301.72</v>
      </c>
      <c r="Q651" s="89" t="n">
        <v>326.34</v>
      </c>
      <c r="R651" s="89" t="n">
        <v>73.74</v>
      </c>
      <c r="S651" s="89" t="n">
        <v>479.13</v>
      </c>
      <c r="T651" s="89" t="n">
        <v>656.46</v>
      </c>
      <c r="U651" s="89" t="n">
        <v>589.95</v>
      </c>
      <c r="V651" s="89" t="n">
        <v>319.99</v>
      </c>
      <c r="W651" s="89" t="n">
        <v>446.48</v>
      </c>
      <c r="X651" s="89" t="n">
        <v>475.01</v>
      </c>
      <c r="Y651" s="89" t="n">
        <v>322.85</v>
      </c>
      <c r="Z651" s="69"/>
    </row>
    <row r="652" customFormat="false" ht="12.75" hidden="false" customHeight="false" outlineLevel="0" collapsed="false">
      <c r="A652" s="67" t="n">
        <v>42672</v>
      </c>
      <c r="B652" s="89" t="n">
        <v>122.71</v>
      </c>
      <c r="C652" s="89" t="n">
        <v>163.82</v>
      </c>
      <c r="D652" s="89" t="n">
        <v>145.02</v>
      </c>
      <c r="E652" s="89" t="n">
        <v>59.14</v>
      </c>
      <c r="F652" s="89" t="n">
        <v>0.02</v>
      </c>
      <c r="G652" s="89" t="n">
        <v>0</v>
      </c>
      <c r="H652" s="89" t="n">
        <v>0</v>
      </c>
      <c r="I652" s="89" t="n">
        <v>0</v>
      </c>
      <c r="J652" s="89" t="n">
        <v>0</v>
      </c>
      <c r="K652" s="89" t="n">
        <v>0</v>
      </c>
      <c r="L652" s="89" t="n">
        <v>0</v>
      </c>
      <c r="M652" s="89" t="n">
        <v>0</v>
      </c>
      <c r="N652" s="89" t="n">
        <v>0</v>
      </c>
      <c r="O652" s="89" t="n">
        <v>0</v>
      </c>
      <c r="P652" s="89" t="n">
        <v>0</v>
      </c>
      <c r="Q652" s="89" t="n">
        <v>0</v>
      </c>
      <c r="R652" s="89" t="n">
        <v>0</v>
      </c>
      <c r="S652" s="89" t="n">
        <v>0</v>
      </c>
      <c r="T652" s="89" t="n">
        <v>28.63</v>
      </c>
      <c r="U652" s="89" t="n">
        <v>223.91</v>
      </c>
      <c r="V652" s="89" t="n">
        <v>274.86</v>
      </c>
      <c r="W652" s="89" t="n">
        <v>427.9</v>
      </c>
      <c r="X652" s="89" t="n">
        <v>426.9</v>
      </c>
      <c r="Y652" s="89" t="n">
        <v>446.7</v>
      </c>
      <c r="Z652" s="69"/>
    </row>
    <row r="653" customFormat="false" ht="12.75" hidden="false" customHeight="false" outlineLevel="0" collapsed="false">
      <c r="A653" s="67" t="n">
        <v>42673</v>
      </c>
      <c r="B653" s="89" t="n">
        <v>158.3</v>
      </c>
      <c r="C653" s="89" t="n">
        <v>354.54</v>
      </c>
      <c r="D653" s="89" t="n">
        <v>756.41</v>
      </c>
      <c r="E653" s="89" t="n">
        <v>87.06</v>
      </c>
      <c r="F653" s="89" t="n">
        <v>26.85</v>
      </c>
      <c r="G653" s="89" t="n">
        <v>141.76</v>
      </c>
      <c r="H653" s="89" t="n">
        <v>5.6</v>
      </c>
      <c r="I653" s="89" t="n">
        <v>0</v>
      </c>
      <c r="J653" s="89" t="n">
        <v>17.1</v>
      </c>
      <c r="K653" s="89" t="n">
        <v>52.28</v>
      </c>
      <c r="L653" s="89" t="n">
        <v>117.02</v>
      </c>
      <c r="M653" s="89" t="n">
        <v>158.8</v>
      </c>
      <c r="N653" s="89" t="n">
        <v>224.42</v>
      </c>
      <c r="O653" s="89" t="n">
        <v>169</v>
      </c>
      <c r="P653" s="89" t="n">
        <v>143.62</v>
      </c>
      <c r="Q653" s="89" t="n">
        <v>101.8</v>
      </c>
      <c r="R653" s="89" t="n">
        <v>101.35</v>
      </c>
      <c r="S653" s="89" t="n">
        <v>136.92</v>
      </c>
      <c r="T653" s="89" t="n">
        <v>310.8</v>
      </c>
      <c r="U653" s="89" t="n">
        <v>308.77</v>
      </c>
      <c r="V653" s="89" t="n">
        <v>404.91</v>
      </c>
      <c r="W653" s="89" t="n">
        <v>583.64</v>
      </c>
      <c r="X653" s="89" t="n">
        <v>1127.57</v>
      </c>
      <c r="Y653" s="89" t="n">
        <v>1040.05</v>
      </c>
      <c r="Z653" s="69"/>
    </row>
    <row r="654" customFormat="false" ht="12.75" hidden="false" customHeight="false" outlineLevel="0" collapsed="false">
      <c r="A654" s="67" t="n">
        <v>42674</v>
      </c>
      <c r="B654" s="89" t="n">
        <v>181.78</v>
      </c>
      <c r="C654" s="89" t="n">
        <v>124.97</v>
      </c>
      <c r="D654" s="89" t="n">
        <v>145.41</v>
      </c>
      <c r="E654" s="89" t="n">
        <v>110.53</v>
      </c>
      <c r="F654" s="89" t="n">
        <v>104.57</v>
      </c>
      <c r="G654" s="89" t="n">
        <v>0</v>
      </c>
      <c r="H654" s="89" t="n">
        <v>0</v>
      </c>
      <c r="I654" s="89" t="n">
        <v>0</v>
      </c>
      <c r="J654" s="89" t="n">
        <v>0</v>
      </c>
      <c r="K654" s="89" t="n">
        <v>0</v>
      </c>
      <c r="L654" s="89" t="n">
        <v>45.56</v>
      </c>
      <c r="M654" s="89" t="n">
        <v>82.12</v>
      </c>
      <c r="N654" s="89" t="n">
        <v>86</v>
      </c>
      <c r="O654" s="89" t="n">
        <v>9.23</v>
      </c>
      <c r="P654" s="89" t="n">
        <v>6.35</v>
      </c>
      <c r="Q654" s="89" t="n">
        <v>34.2</v>
      </c>
      <c r="R654" s="89" t="n">
        <v>14.02</v>
      </c>
      <c r="S654" s="89" t="n">
        <v>0</v>
      </c>
      <c r="T654" s="89" t="n">
        <v>141.82</v>
      </c>
      <c r="U654" s="89" t="n">
        <v>183.22</v>
      </c>
      <c r="V654" s="89" t="n">
        <v>224</v>
      </c>
      <c r="W654" s="89" t="n">
        <v>362.93</v>
      </c>
      <c r="X654" s="89" t="n">
        <v>675.18</v>
      </c>
      <c r="Y654" s="89" t="n">
        <v>452.23</v>
      </c>
      <c r="Z654" s="69"/>
    </row>
    <row r="656" customFormat="false" ht="27.75" hidden="false" customHeight="true" outlineLevel="0" collapsed="false">
      <c r="A656" s="91" t="s">
        <v>113</v>
      </c>
      <c r="B656" s="91"/>
      <c r="C656" s="91"/>
      <c r="D656" s="91"/>
      <c r="E656" s="91"/>
      <c r="F656" s="91"/>
      <c r="G656" s="91"/>
      <c r="H656" s="92" t="n">
        <v>0.09</v>
      </c>
      <c r="I656" s="92"/>
    </row>
    <row r="657" customFormat="false" ht="26.25" hidden="false" customHeight="true" outlineLevel="0" collapsed="false">
      <c r="A657" s="73" t="s">
        <v>114</v>
      </c>
      <c r="B657" s="73"/>
      <c r="C657" s="73"/>
      <c r="D657" s="73"/>
      <c r="E657" s="73"/>
      <c r="F657" s="73"/>
      <c r="G657" s="73"/>
      <c r="H657" s="92" t="n">
        <v>250</v>
      </c>
      <c r="I657" s="92"/>
    </row>
    <row r="659" customFormat="false" ht="27" hidden="false" customHeight="true" outlineLevel="0" collapsed="false">
      <c r="A659" s="83" t="s">
        <v>101</v>
      </c>
      <c r="B659" s="83"/>
      <c r="C659" s="83"/>
      <c r="D659" s="83"/>
      <c r="E659" s="83"/>
      <c r="F659" s="83"/>
      <c r="G659" s="83"/>
      <c r="H659" s="74" t="n">
        <v>465225.69</v>
      </c>
      <c r="I659" s="74"/>
    </row>
    <row r="661" customFormat="false" ht="12.75" hidden="false" customHeight="true" outlineLevel="0" collapsed="false">
      <c r="A661" s="84" t="s">
        <v>102</v>
      </c>
      <c r="B661" s="84"/>
      <c r="C661" s="84"/>
      <c r="D661" s="84"/>
      <c r="E661" s="84"/>
      <c r="F661" s="84"/>
      <c r="G661" s="84"/>
      <c r="H661" s="84"/>
      <c r="I661" s="84"/>
      <c r="J661" s="84"/>
      <c r="K661" s="84"/>
    </row>
    <row r="662" customFormat="false" ht="12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I662" s="84"/>
      <c r="J662" s="84"/>
      <c r="K662" s="84"/>
    </row>
    <row r="663" customFormat="false" ht="12.75" hidden="false" customHeight="false" outlineLevel="0" collapsed="false">
      <c r="A663" s="85"/>
      <c r="B663" s="85"/>
      <c r="C663" s="85"/>
      <c r="D663" s="86" t="s">
        <v>5</v>
      </c>
      <c r="E663" s="86"/>
      <c r="F663" s="86"/>
      <c r="G663" s="86"/>
      <c r="H663" s="86"/>
      <c r="I663" s="86"/>
      <c r="J663" s="86"/>
      <c r="K663" s="86"/>
    </row>
    <row r="664" customFormat="false" ht="12.75" hidden="false" customHeight="false" outlineLevel="0" collapsed="false">
      <c r="A664" s="85"/>
      <c r="B664" s="85"/>
      <c r="C664" s="85"/>
      <c r="D664" s="86" t="s">
        <v>6</v>
      </c>
      <c r="E664" s="86"/>
      <c r="F664" s="86" t="s">
        <v>103</v>
      </c>
      <c r="G664" s="86"/>
      <c r="H664" s="86" t="s">
        <v>104</v>
      </c>
      <c r="I664" s="86"/>
      <c r="J664" s="86" t="s">
        <v>105</v>
      </c>
      <c r="K664" s="86"/>
    </row>
    <row r="665" customFormat="false" ht="36.75" hidden="false" customHeight="true" outlineLevel="0" collapsed="false">
      <c r="A665" s="83" t="s">
        <v>106</v>
      </c>
      <c r="B665" s="83"/>
      <c r="C665" s="83"/>
      <c r="D665" s="87" t="n">
        <v>984944.08</v>
      </c>
      <c r="E665" s="87"/>
      <c r="F665" s="87" t="n">
        <v>1171587.37</v>
      </c>
      <c r="G665" s="87"/>
      <c r="H665" s="87" t="n">
        <v>1444647.53</v>
      </c>
      <c r="I665" s="87"/>
      <c r="J665" s="87" t="n">
        <v>1554617.65</v>
      </c>
      <c r="K665" s="87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69"/>
    </row>
    <row r="667" customFormat="false" ht="24.95" hidden="false" customHeight="true" outlineLevel="0" collapsed="false">
      <c r="B667" s="52" t="s">
        <v>98</v>
      </c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</row>
    <row r="668" customFormat="false" ht="18.75" hidden="false" customHeight="true" outlineLevel="0" collapsed="false">
      <c r="A668" s="53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</row>
    <row r="669" customFormat="false" ht="18.75" hidden="false" customHeight="false" outlineLevel="0" collapsed="false">
      <c r="A669" s="53"/>
      <c r="B669" s="54"/>
      <c r="C669" s="55"/>
      <c r="D669" s="56"/>
      <c r="E669" s="55"/>
      <c r="F669" s="55"/>
      <c r="G669" s="55"/>
      <c r="H669" s="55"/>
      <c r="I669" s="55"/>
      <c r="J669" s="55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8"/>
    </row>
    <row r="670" customFormat="false" ht="15.75" hidden="false" customHeight="false" outlineLevel="0" collapsed="false">
      <c r="A670" s="59"/>
      <c r="B670" s="59"/>
      <c r="C670" s="55"/>
      <c r="D670" s="55"/>
      <c r="E670" s="55"/>
      <c r="F670" s="55"/>
      <c r="G670" s="55"/>
      <c r="H670" s="55"/>
      <c r="I670" s="55"/>
      <c r="J670" s="55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9"/>
      <c r="Z670" s="60"/>
    </row>
    <row r="671" customFormat="false" ht="15.75" hidden="false" customHeight="false" outlineLevel="0" collapsed="false">
      <c r="A671" s="61" t="s">
        <v>64</v>
      </c>
      <c r="B671" s="62" t="s">
        <v>65</v>
      </c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3"/>
    </row>
    <row r="672" customFormat="false" ht="15.75" hidden="false" customHeight="false" outlineLevel="0" collapsed="false">
      <c r="A672" s="64" t="s">
        <v>66</v>
      </c>
      <c r="B672" s="65" t="s">
        <v>67</v>
      </c>
      <c r="C672" s="65" t="s">
        <v>68</v>
      </c>
      <c r="D672" s="65" t="s">
        <v>69</v>
      </c>
      <c r="E672" s="65" t="s">
        <v>70</v>
      </c>
      <c r="F672" s="65" t="s">
        <v>71</v>
      </c>
      <c r="G672" s="65" t="s">
        <v>72</v>
      </c>
      <c r="H672" s="65" t="s">
        <v>73</v>
      </c>
      <c r="I672" s="65" t="s">
        <v>74</v>
      </c>
      <c r="J672" s="65" t="s">
        <v>75</v>
      </c>
      <c r="K672" s="65" t="s">
        <v>76</v>
      </c>
      <c r="L672" s="65" t="s">
        <v>77</v>
      </c>
      <c r="M672" s="65" t="s">
        <v>78</v>
      </c>
      <c r="N672" s="65" t="s">
        <v>79</v>
      </c>
      <c r="O672" s="65" t="s">
        <v>80</v>
      </c>
      <c r="P672" s="65" t="s">
        <v>81</v>
      </c>
      <c r="Q672" s="65" t="s">
        <v>82</v>
      </c>
      <c r="R672" s="65" t="s">
        <v>83</v>
      </c>
      <c r="S672" s="65" t="s">
        <v>84</v>
      </c>
      <c r="T672" s="65" t="s">
        <v>85</v>
      </c>
      <c r="U672" s="65" t="s">
        <v>86</v>
      </c>
      <c r="V672" s="65" t="s">
        <v>87</v>
      </c>
      <c r="W672" s="65" t="s">
        <v>88</v>
      </c>
      <c r="X672" s="65" t="s">
        <v>89</v>
      </c>
      <c r="Y672" s="65" t="s">
        <v>90</v>
      </c>
      <c r="Z672" s="66"/>
    </row>
    <row r="673" customFormat="false" ht="12.75" hidden="false" customHeight="false" outlineLevel="0" collapsed="false">
      <c r="A673" s="67" t="n">
        <v>42644</v>
      </c>
      <c r="B673" s="68" t="n">
        <v>1270.28</v>
      </c>
      <c r="C673" s="68" t="n">
        <v>1185.27</v>
      </c>
      <c r="D673" s="68" t="n">
        <v>1152.57</v>
      </c>
      <c r="E673" s="68" t="n">
        <v>1131.68</v>
      </c>
      <c r="F673" s="68" t="n">
        <v>1143.73</v>
      </c>
      <c r="G673" s="68" t="n">
        <v>1189.6</v>
      </c>
      <c r="H673" s="68" t="n">
        <v>1203.58</v>
      </c>
      <c r="I673" s="68" t="n">
        <v>1290.9</v>
      </c>
      <c r="J673" s="68" t="n">
        <v>1556.75</v>
      </c>
      <c r="K673" s="68" t="n">
        <v>1595.03</v>
      </c>
      <c r="L673" s="68" t="n">
        <v>1589.44</v>
      </c>
      <c r="M673" s="68" t="n">
        <v>1585.55</v>
      </c>
      <c r="N673" s="68" t="n">
        <v>1575.29</v>
      </c>
      <c r="O673" s="68" t="n">
        <v>1569.5</v>
      </c>
      <c r="P673" s="68" t="n">
        <v>1563.8</v>
      </c>
      <c r="Q673" s="68" t="n">
        <v>1562.42</v>
      </c>
      <c r="R673" s="68" t="n">
        <v>1566.62</v>
      </c>
      <c r="S673" s="68" t="n">
        <v>1573.84</v>
      </c>
      <c r="T673" s="68" t="n">
        <v>1645.13</v>
      </c>
      <c r="U673" s="68" t="n">
        <v>1666.86</v>
      </c>
      <c r="V673" s="68" t="n">
        <v>1631.44</v>
      </c>
      <c r="W673" s="68" t="n">
        <v>1578.21</v>
      </c>
      <c r="X673" s="68" t="n">
        <v>1504.12</v>
      </c>
      <c r="Y673" s="68" t="n">
        <v>1243.72</v>
      </c>
      <c r="Z673" s="69"/>
    </row>
    <row r="674" customFormat="false" ht="12.75" hidden="false" customHeight="false" outlineLevel="0" collapsed="false">
      <c r="A674" s="67" t="n">
        <v>42645</v>
      </c>
      <c r="B674" s="68" t="n">
        <v>1168.4</v>
      </c>
      <c r="C674" s="68" t="n">
        <v>1076.76</v>
      </c>
      <c r="D674" s="68" t="n">
        <v>1023.15</v>
      </c>
      <c r="E674" s="68" t="n">
        <v>995.9</v>
      </c>
      <c r="F674" s="68" t="n">
        <v>1037.76</v>
      </c>
      <c r="G674" s="68" t="n">
        <v>1083.96</v>
      </c>
      <c r="H674" s="68" t="n">
        <v>1135.2</v>
      </c>
      <c r="I674" s="68" t="n">
        <v>1145.59</v>
      </c>
      <c r="J674" s="68" t="n">
        <v>1203.91</v>
      </c>
      <c r="K674" s="68" t="n">
        <v>1316.6</v>
      </c>
      <c r="L674" s="68" t="n">
        <v>1335.61</v>
      </c>
      <c r="M674" s="68" t="n">
        <v>1341.19</v>
      </c>
      <c r="N674" s="68" t="n">
        <v>1339.34</v>
      </c>
      <c r="O674" s="68" t="n">
        <v>1363.39</v>
      </c>
      <c r="P674" s="68" t="n">
        <v>1372.81</v>
      </c>
      <c r="Q674" s="68" t="n">
        <v>1330.02</v>
      </c>
      <c r="R674" s="68" t="n">
        <v>1335.93</v>
      </c>
      <c r="S674" s="68" t="n">
        <v>1460.73</v>
      </c>
      <c r="T674" s="68" t="n">
        <v>1582.49</v>
      </c>
      <c r="U674" s="68" t="n">
        <v>1597.4</v>
      </c>
      <c r="V674" s="68" t="n">
        <v>1553.64</v>
      </c>
      <c r="W674" s="68" t="n">
        <v>1489.94</v>
      </c>
      <c r="X674" s="68" t="n">
        <v>1319.86</v>
      </c>
      <c r="Y674" s="68" t="n">
        <v>1154.68</v>
      </c>
      <c r="Z674" s="69"/>
    </row>
    <row r="675" customFormat="false" ht="12.75" hidden="false" customHeight="false" outlineLevel="0" collapsed="false">
      <c r="A675" s="67" t="n">
        <v>42646</v>
      </c>
      <c r="B675" s="68" t="n">
        <v>1108.25</v>
      </c>
      <c r="C675" s="68" t="n">
        <v>1031.56</v>
      </c>
      <c r="D675" s="68" t="n">
        <v>1009.21</v>
      </c>
      <c r="E675" s="68" t="n">
        <v>992.03</v>
      </c>
      <c r="F675" s="68" t="n">
        <v>1032.94</v>
      </c>
      <c r="G675" s="68" t="n">
        <v>1124.73</v>
      </c>
      <c r="H675" s="68" t="n">
        <v>1209.3</v>
      </c>
      <c r="I675" s="68" t="n">
        <v>1275.34</v>
      </c>
      <c r="J675" s="68" t="n">
        <v>1552.43</v>
      </c>
      <c r="K675" s="68" t="n">
        <v>1591.45</v>
      </c>
      <c r="L675" s="68" t="n">
        <v>1600.84</v>
      </c>
      <c r="M675" s="68" t="n">
        <v>1597.97</v>
      </c>
      <c r="N675" s="68" t="n">
        <v>1557.08</v>
      </c>
      <c r="O675" s="68" t="n">
        <v>1557.15</v>
      </c>
      <c r="P675" s="68" t="n">
        <v>1554.36</v>
      </c>
      <c r="Q675" s="68" t="n">
        <v>1539.27</v>
      </c>
      <c r="R675" s="68" t="n">
        <v>1527.76</v>
      </c>
      <c r="S675" s="68" t="n">
        <v>1530.46</v>
      </c>
      <c r="T675" s="68" t="n">
        <v>1577.48</v>
      </c>
      <c r="U675" s="68" t="n">
        <v>1613.89</v>
      </c>
      <c r="V675" s="68" t="n">
        <v>1538.29</v>
      </c>
      <c r="W675" s="68" t="n">
        <v>1499.29</v>
      </c>
      <c r="X675" s="68" t="n">
        <v>1397.33</v>
      </c>
      <c r="Y675" s="68" t="n">
        <v>1177.47</v>
      </c>
      <c r="Z675" s="69"/>
    </row>
    <row r="676" customFormat="false" ht="12.75" hidden="false" customHeight="false" outlineLevel="0" collapsed="false">
      <c r="A676" s="67" t="n">
        <v>42647</v>
      </c>
      <c r="B676" s="68" t="n">
        <v>1106.12</v>
      </c>
      <c r="C676" s="68" t="n">
        <v>1047.25</v>
      </c>
      <c r="D676" s="68" t="n">
        <v>1012.78</v>
      </c>
      <c r="E676" s="68" t="n">
        <v>1008.99</v>
      </c>
      <c r="F676" s="68" t="n">
        <v>1045.69</v>
      </c>
      <c r="G676" s="68" t="n">
        <v>1200.21</v>
      </c>
      <c r="H676" s="68" t="n">
        <v>1351.22</v>
      </c>
      <c r="I676" s="68" t="n">
        <v>1489.73</v>
      </c>
      <c r="J676" s="68" t="n">
        <v>1577.21</v>
      </c>
      <c r="K676" s="68" t="n">
        <v>1587.09</v>
      </c>
      <c r="L676" s="68" t="n">
        <v>1573.05</v>
      </c>
      <c r="M676" s="68" t="n">
        <v>1564.17</v>
      </c>
      <c r="N676" s="68" t="n">
        <v>1561.54</v>
      </c>
      <c r="O676" s="68" t="n">
        <v>1559.75</v>
      </c>
      <c r="P676" s="68" t="n">
        <v>1570.11</v>
      </c>
      <c r="Q676" s="68" t="n">
        <v>1537.62</v>
      </c>
      <c r="R676" s="68" t="n">
        <v>1534.38</v>
      </c>
      <c r="S676" s="68" t="n">
        <v>1545.58</v>
      </c>
      <c r="T676" s="68" t="n">
        <v>1597.36</v>
      </c>
      <c r="U676" s="68" t="n">
        <v>1670.72</v>
      </c>
      <c r="V676" s="68" t="n">
        <v>1569.03</v>
      </c>
      <c r="W676" s="68" t="n">
        <v>1532.19</v>
      </c>
      <c r="X676" s="68" t="n">
        <v>1445.19</v>
      </c>
      <c r="Y676" s="68" t="n">
        <v>1236.32</v>
      </c>
      <c r="Z676" s="69"/>
    </row>
    <row r="677" customFormat="false" ht="12.75" hidden="false" customHeight="false" outlineLevel="0" collapsed="false">
      <c r="A677" s="67" t="n">
        <v>42648</v>
      </c>
      <c r="B677" s="68" t="n">
        <v>1117.01</v>
      </c>
      <c r="C677" s="68" t="n">
        <v>1045.29</v>
      </c>
      <c r="D677" s="68" t="n">
        <v>991.74</v>
      </c>
      <c r="E677" s="68" t="n">
        <v>991.42</v>
      </c>
      <c r="F677" s="68" t="n">
        <v>1036.55</v>
      </c>
      <c r="G677" s="68" t="n">
        <v>1175.94</v>
      </c>
      <c r="H677" s="68" t="n">
        <v>1270.05</v>
      </c>
      <c r="I677" s="68" t="n">
        <v>1509.96</v>
      </c>
      <c r="J677" s="68" t="n">
        <v>1526.33</v>
      </c>
      <c r="K677" s="68" t="n">
        <v>1540.8</v>
      </c>
      <c r="L677" s="68" t="n">
        <v>1517.21</v>
      </c>
      <c r="M677" s="68" t="n">
        <v>1531.09</v>
      </c>
      <c r="N677" s="68" t="n">
        <v>1519.48</v>
      </c>
      <c r="O677" s="68" t="n">
        <v>1514.11</v>
      </c>
      <c r="P677" s="68" t="n">
        <v>1522.9</v>
      </c>
      <c r="Q677" s="68" t="n">
        <v>1503.09</v>
      </c>
      <c r="R677" s="68" t="n">
        <v>1503.99</v>
      </c>
      <c r="S677" s="68" t="n">
        <v>1533.37</v>
      </c>
      <c r="T677" s="68" t="n">
        <v>1579.08</v>
      </c>
      <c r="U677" s="68" t="n">
        <v>1614.47</v>
      </c>
      <c r="V677" s="68" t="n">
        <v>1526.24</v>
      </c>
      <c r="W677" s="68" t="n">
        <v>1483.18</v>
      </c>
      <c r="X677" s="68" t="n">
        <v>1466.19</v>
      </c>
      <c r="Y677" s="68" t="n">
        <v>1324.05</v>
      </c>
      <c r="Z677" s="69"/>
    </row>
    <row r="678" customFormat="false" ht="12.75" hidden="false" customHeight="false" outlineLevel="0" collapsed="false">
      <c r="A678" s="67" t="n">
        <v>42649</v>
      </c>
      <c r="B678" s="68" t="n">
        <v>1127.99</v>
      </c>
      <c r="C678" s="68" t="n">
        <v>1038.03</v>
      </c>
      <c r="D678" s="68" t="n">
        <v>1008.95</v>
      </c>
      <c r="E678" s="68" t="n">
        <v>1007.52</v>
      </c>
      <c r="F678" s="68" t="n">
        <v>1044.17</v>
      </c>
      <c r="G678" s="68" t="n">
        <v>1191.31</v>
      </c>
      <c r="H678" s="68" t="n">
        <v>1290.73</v>
      </c>
      <c r="I678" s="68" t="n">
        <v>1593.76</v>
      </c>
      <c r="J678" s="68" t="n">
        <v>1619.08</v>
      </c>
      <c r="K678" s="68" t="n">
        <v>1632.93</v>
      </c>
      <c r="L678" s="68" t="n">
        <v>1621.19</v>
      </c>
      <c r="M678" s="68" t="n">
        <v>1638.71</v>
      </c>
      <c r="N678" s="68" t="n">
        <v>1620.53</v>
      </c>
      <c r="O678" s="68" t="n">
        <v>1619.21</v>
      </c>
      <c r="P678" s="68" t="n">
        <v>1609.4</v>
      </c>
      <c r="Q678" s="68" t="n">
        <v>1602.35</v>
      </c>
      <c r="R678" s="68" t="n">
        <v>1603.35</v>
      </c>
      <c r="S678" s="68" t="n">
        <v>1601.92</v>
      </c>
      <c r="T678" s="68" t="n">
        <v>1656.31</v>
      </c>
      <c r="U678" s="68" t="n">
        <v>1665.85</v>
      </c>
      <c r="V678" s="68" t="n">
        <v>1592.73</v>
      </c>
      <c r="W678" s="68" t="n">
        <v>1566.8</v>
      </c>
      <c r="X678" s="68" t="n">
        <v>1464.65</v>
      </c>
      <c r="Y678" s="68" t="n">
        <v>1229.3</v>
      </c>
      <c r="Z678" s="69"/>
    </row>
    <row r="679" customFormat="false" ht="12.75" hidden="false" customHeight="false" outlineLevel="0" collapsed="false">
      <c r="A679" s="67" t="n">
        <v>42650</v>
      </c>
      <c r="B679" s="68" t="n">
        <v>1156.67</v>
      </c>
      <c r="C679" s="68" t="n">
        <v>1101.08</v>
      </c>
      <c r="D679" s="68" t="n">
        <v>1030</v>
      </c>
      <c r="E679" s="68" t="n">
        <v>1024.51</v>
      </c>
      <c r="F679" s="68" t="n">
        <v>1114.18</v>
      </c>
      <c r="G679" s="68" t="n">
        <v>1217.55</v>
      </c>
      <c r="H679" s="68" t="n">
        <v>1306.81</v>
      </c>
      <c r="I679" s="68" t="n">
        <v>1623.33</v>
      </c>
      <c r="J679" s="68" t="n">
        <v>1662.59</v>
      </c>
      <c r="K679" s="68" t="n">
        <v>1668.06</v>
      </c>
      <c r="L679" s="68" t="n">
        <v>1654.99</v>
      </c>
      <c r="M679" s="68" t="n">
        <v>1662.18</v>
      </c>
      <c r="N679" s="68" t="n">
        <v>1656.56</v>
      </c>
      <c r="O679" s="68" t="n">
        <v>1660.89</v>
      </c>
      <c r="P679" s="68" t="n">
        <v>1647.49</v>
      </c>
      <c r="Q679" s="68" t="n">
        <v>1637.78</v>
      </c>
      <c r="R679" s="68" t="n">
        <v>1638.24</v>
      </c>
      <c r="S679" s="68" t="n">
        <v>1647.69</v>
      </c>
      <c r="T679" s="68" t="n">
        <v>1681.49</v>
      </c>
      <c r="U679" s="68" t="n">
        <v>1683.82</v>
      </c>
      <c r="V679" s="68" t="n">
        <v>1627.68</v>
      </c>
      <c r="W679" s="68" t="n">
        <v>1613.03</v>
      </c>
      <c r="X679" s="68" t="n">
        <v>1552.45</v>
      </c>
      <c r="Y679" s="68" t="n">
        <v>1322.48</v>
      </c>
      <c r="Z679" s="69"/>
    </row>
    <row r="680" customFormat="false" ht="12.75" hidden="false" customHeight="false" outlineLevel="0" collapsed="false">
      <c r="A680" s="67" t="n">
        <v>42651</v>
      </c>
      <c r="B680" s="68" t="n">
        <v>1159.64</v>
      </c>
      <c r="C680" s="68" t="n">
        <v>1101.98</v>
      </c>
      <c r="D680" s="68" t="n">
        <v>1016.97</v>
      </c>
      <c r="E680" s="68" t="n">
        <v>1015.88</v>
      </c>
      <c r="F680" s="68" t="n">
        <v>1022.2</v>
      </c>
      <c r="G680" s="68" t="n">
        <v>1068.57</v>
      </c>
      <c r="H680" s="68" t="n">
        <v>1127.43</v>
      </c>
      <c r="I680" s="68" t="n">
        <v>1178.85</v>
      </c>
      <c r="J680" s="68" t="n">
        <v>1458.53</v>
      </c>
      <c r="K680" s="68" t="n">
        <v>1519.95</v>
      </c>
      <c r="L680" s="68" t="n">
        <v>1519.94</v>
      </c>
      <c r="M680" s="68" t="n">
        <v>1517.7</v>
      </c>
      <c r="N680" s="68" t="n">
        <v>1514.05</v>
      </c>
      <c r="O680" s="68" t="n">
        <v>1508.92</v>
      </c>
      <c r="P680" s="68" t="n">
        <v>1504.13</v>
      </c>
      <c r="Q680" s="68" t="n">
        <v>1502.8</v>
      </c>
      <c r="R680" s="68" t="n">
        <v>1503.78</v>
      </c>
      <c r="S680" s="68" t="n">
        <v>1512.66</v>
      </c>
      <c r="T680" s="68" t="n">
        <v>1561.03</v>
      </c>
      <c r="U680" s="68" t="n">
        <v>1666.28</v>
      </c>
      <c r="V680" s="68" t="n">
        <v>1543.32</v>
      </c>
      <c r="W680" s="68" t="n">
        <v>1497.64</v>
      </c>
      <c r="X680" s="68" t="n">
        <v>1469.9</v>
      </c>
      <c r="Y680" s="68" t="n">
        <v>1147.26</v>
      </c>
      <c r="Z680" s="69"/>
    </row>
    <row r="681" customFormat="false" ht="12.75" hidden="false" customHeight="false" outlineLevel="0" collapsed="false">
      <c r="A681" s="67" t="n">
        <v>42652</v>
      </c>
      <c r="B681" s="68" t="n">
        <v>1124.87</v>
      </c>
      <c r="C681" s="68" t="n">
        <v>1029.23</v>
      </c>
      <c r="D681" s="68" t="n">
        <v>981.08</v>
      </c>
      <c r="E681" s="68" t="n">
        <v>961.82</v>
      </c>
      <c r="F681" s="68" t="n">
        <v>994.57</v>
      </c>
      <c r="G681" s="68" t="n">
        <v>1019.18</v>
      </c>
      <c r="H681" s="68" t="n">
        <v>1055.81</v>
      </c>
      <c r="I681" s="68" t="n">
        <v>1046.32</v>
      </c>
      <c r="J681" s="68" t="n">
        <v>1206.94</v>
      </c>
      <c r="K681" s="68" t="n">
        <v>1366.82</v>
      </c>
      <c r="L681" s="68" t="n">
        <v>1382.65</v>
      </c>
      <c r="M681" s="68" t="n">
        <v>1381.52</v>
      </c>
      <c r="N681" s="68" t="n">
        <v>1379.92</v>
      </c>
      <c r="O681" s="68" t="n">
        <v>1379.31</v>
      </c>
      <c r="P681" s="68" t="n">
        <v>1378.08</v>
      </c>
      <c r="Q681" s="68" t="n">
        <v>1374.01</v>
      </c>
      <c r="R681" s="68" t="n">
        <v>1383.41</v>
      </c>
      <c r="S681" s="68" t="n">
        <v>1463.98</v>
      </c>
      <c r="T681" s="68" t="n">
        <v>1580.29</v>
      </c>
      <c r="U681" s="68" t="n">
        <v>1669.77</v>
      </c>
      <c r="V681" s="68" t="n">
        <v>1580.17</v>
      </c>
      <c r="W681" s="68" t="n">
        <v>1470.46</v>
      </c>
      <c r="X681" s="68" t="n">
        <v>1362.13</v>
      </c>
      <c r="Y681" s="68" t="n">
        <v>1176.27</v>
      </c>
      <c r="Z681" s="69"/>
    </row>
    <row r="682" customFormat="false" ht="12.75" hidden="false" customHeight="false" outlineLevel="0" collapsed="false">
      <c r="A682" s="67" t="n">
        <v>42653</v>
      </c>
      <c r="B682" s="68" t="n">
        <v>1112.42</v>
      </c>
      <c r="C682" s="68" t="n">
        <v>1019.31</v>
      </c>
      <c r="D682" s="68" t="n">
        <v>982.22</v>
      </c>
      <c r="E682" s="68" t="n">
        <v>1003.88</v>
      </c>
      <c r="F682" s="68" t="n">
        <v>1053.58</v>
      </c>
      <c r="G682" s="68" t="n">
        <v>1173.06</v>
      </c>
      <c r="H682" s="68" t="n">
        <v>1246.49</v>
      </c>
      <c r="I682" s="68" t="n">
        <v>1528.29</v>
      </c>
      <c r="J682" s="68" t="n">
        <v>1664.99</v>
      </c>
      <c r="K682" s="68" t="n">
        <v>1683.13</v>
      </c>
      <c r="L682" s="68" t="n">
        <v>1681.36</v>
      </c>
      <c r="M682" s="68" t="n">
        <v>1697.2</v>
      </c>
      <c r="N682" s="68" t="n">
        <v>1685.69</v>
      </c>
      <c r="O682" s="68" t="n">
        <v>1681.7</v>
      </c>
      <c r="P682" s="68" t="n">
        <v>1670.12</v>
      </c>
      <c r="Q682" s="68" t="n">
        <v>1657.66</v>
      </c>
      <c r="R682" s="68" t="n">
        <v>1653.32</v>
      </c>
      <c r="S682" s="68" t="n">
        <v>1645.98</v>
      </c>
      <c r="T682" s="68" t="n">
        <v>1675.83</v>
      </c>
      <c r="U682" s="68" t="n">
        <v>1661.79</v>
      </c>
      <c r="V682" s="68" t="n">
        <v>1613.24</v>
      </c>
      <c r="W682" s="68" t="n">
        <v>1559.27</v>
      </c>
      <c r="X682" s="68" t="n">
        <v>1481.81</v>
      </c>
      <c r="Y682" s="68" t="n">
        <v>1219.88</v>
      </c>
      <c r="Z682" s="69"/>
    </row>
    <row r="683" customFormat="false" ht="12.75" hidden="false" customHeight="false" outlineLevel="0" collapsed="false">
      <c r="A683" s="67" t="n">
        <v>42654</v>
      </c>
      <c r="B683" s="68" t="n">
        <v>1149.83</v>
      </c>
      <c r="C683" s="68" t="n">
        <v>1044.41</v>
      </c>
      <c r="D683" s="68" t="n">
        <v>1011.51</v>
      </c>
      <c r="E683" s="68" t="n">
        <v>1002.55</v>
      </c>
      <c r="F683" s="68" t="n">
        <v>1050.83</v>
      </c>
      <c r="G683" s="68" t="n">
        <v>1166.91</v>
      </c>
      <c r="H683" s="68" t="n">
        <v>1257.42</v>
      </c>
      <c r="I683" s="68" t="n">
        <v>1493.94</v>
      </c>
      <c r="J683" s="68" t="n">
        <v>1601.35</v>
      </c>
      <c r="K683" s="68" t="n">
        <v>1621.24</v>
      </c>
      <c r="L683" s="68" t="n">
        <v>1617.77</v>
      </c>
      <c r="M683" s="68" t="n">
        <v>1630.24</v>
      </c>
      <c r="N683" s="68" t="n">
        <v>1613.73</v>
      </c>
      <c r="O683" s="68" t="n">
        <v>1620.09</v>
      </c>
      <c r="P683" s="68" t="n">
        <v>1612.95</v>
      </c>
      <c r="Q683" s="68" t="n">
        <v>1609.01</v>
      </c>
      <c r="R683" s="68" t="n">
        <v>1598.94</v>
      </c>
      <c r="S683" s="68" t="n">
        <v>1620.72</v>
      </c>
      <c r="T683" s="68" t="n">
        <v>1657.09</v>
      </c>
      <c r="U683" s="68" t="n">
        <v>1633.63</v>
      </c>
      <c r="V683" s="68" t="n">
        <v>1567.6</v>
      </c>
      <c r="W683" s="68" t="n">
        <v>1521.17</v>
      </c>
      <c r="X683" s="68" t="n">
        <v>1455.94</v>
      </c>
      <c r="Y683" s="68" t="n">
        <v>1216.82</v>
      </c>
      <c r="Z683" s="69"/>
    </row>
    <row r="684" customFormat="false" ht="12.75" hidden="false" customHeight="false" outlineLevel="0" collapsed="false">
      <c r="A684" s="67" t="n">
        <v>42655</v>
      </c>
      <c r="B684" s="68" t="n">
        <v>1135.46</v>
      </c>
      <c r="C684" s="68" t="n">
        <v>1028.18</v>
      </c>
      <c r="D684" s="68" t="n">
        <v>984.98</v>
      </c>
      <c r="E684" s="68" t="n">
        <v>987.56</v>
      </c>
      <c r="F684" s="68" t="n">
        <v>1046.81</v>
      </c>
      <c r="G684" s="68" t="n">
        <v>1173.98</v>
      </c>
      <c r="H684" s="68" t="n">
        <v>1288.63</v>
      </c>
      <c r="I684" s="68" t="n">
        <v>1528.36</v>
      </c>
      <c r="J684" s="68" t="n">
        <v>1593.05</v>
      </c>
      <c r="K684" s="68" t="n">
        <v>1620.92</v>
      </c>
      <c r="L684" s="68" t="n">
        <v>1612.25</v>
      </c>
      <c r="M684" s="68" t="n">
        <v>1643.63</v>
      </c>
      <c r="N684" s="68" t="n">
        <v>1625.65</v>
      </c>
      <c r="O684" s="68" t="n">
        <v>1635.82</v>
      </c>
      <c r="P684" s="68" t="n">
        <v>1627</v>
      </c>
      <c r="Q684" s="68" t="n">
        <v>1609.4</v>
      </c>
      <c r="R684" s="68" t="n">
        <v>1589.55</v>
      </c>
      <c r="S684" s="68" t="n">
        <v>1607.04</v>
      </c>
      <c r="T684" s="68" t="n">
        <v>1654.23</v>
      </c>
      <c r="U684" s="68" t="n">
        <v>1638.62</v>
      </c>
      <c r="V684" s="68" t="n">
        <v>1541.31</v>
      </c>
      <c r="W684" s="68" t="n">
        <v>1515.06</v>
      </c>
      <c r="X684" s="68" t="n">
        <v>1482.27</v>
      </c>
      <c r="Y684" s="68" t="n">
        <v>1228.95</v>
      </c>
      <c r="Z684" s="69"/>
    </row>
    <row r="685" customFormat="false" ht="12.75" hidden="false" customHeight="false" outlineLevel="0" collapsed="false">
      <c r="A685" s="67" t="n">
        <v>42656</v>
      </c>
      <c r="B685" s="68" t="n">
        <v>1141.21</v>
      </c>
      <c r="C685" s="68" t="n">
        <v>1063.84</v>
      </c>
      <c r="D685" s="68" t="n">
        <v>992.72</v>
      </c>
      <c r="E685" s="68" t="n">
        <v>995.49</v>
      </c>
      <c r="F685" s="68" t="n">
        <v>1058.76</v>
      </c>
      <c r="G685" s="68" t="n">
        <v>1181.4</v>
      </c>
      <c r="H685" s="68" t="n">
        <v>1333.54</v>
      </c>
      <c r="I685" s="68" t="n">
        <v>1599.01</v>
      </c>
      <c r="J685" s="68" t="n">
        <v>1617.34</v>
      </c>
      <c r="K685" s="68" t="n">
        <v>1628.14</v>
      </c>
      <c r="L685" s="68" t="n">
        <v>1620.61</v>
      </c>
      <c r="M685" s="68" t="n">
        <v>1641.24</v>
      </c>
      <c r="N685" s="68" t="n">
        <v>1623.83</v>
      </c>
      <c r="O685" s="68" t="n">
        <v>1637.81</v>
      </c>
      <c r="P685" s="68" t="n">
        <v>1658.11</v>
      </c>
      <c r="Q685" s="68" t="n">
        <v>1663.98</v>
      </c>
      <c r="R685" s="68" t="n">
        <v>1636.63</v>
      </c>
      <c r="S685" s="68" t="n">
        <v>1680.16</v>
      </c>
      <c r="T685" s="68" t="n">
        <v>1723.83</v>
      </c>
      <c r="U685" s="68" t="n">
        <v>1703.39</v>
      </c>
      <c r="V685" s="68" t="n">
        <v>1643.57</v>
      </c>
      <c r="W685" s="68" t="n">
        <v>1575</v>
      </c>
      <c r="X685" s="68" t="n">
        <v>1539.33</v>
      </c>
      <c r="Y685" s="68" t="n">
        <v>1250.61</v>
      </c>
      <c r="Z685" s="69"/>
    </row>
    <row r="686" customFormat="false" ht="12.75" hidden="false" customHeight="false" outlineLevel="0" collapsed="false">
      <c r="A686" s="67" t="n">
        <v>42657</v>
      </c>
      <c r="B686" s="68" t="n">
        <v>1154.52</v>
      </c>
      <c r="C686" s="68" t="n">
        <v>1100.45</v>
      </c>
      <c r="D686" s="68" t="n">
        <v>1052.07</v>
      </c>
      <c r="E686" s="68" t="n">
        <v>1050.17</v>
      </c>
      <c r="F686" s="68" t="n">
        <v>1119.38</v>
      </c>
      <c r="G686" s="68" t="n">
        <v>1208.49</v>
      </c>
      <c r="H686" s="68" t="n">
        <v>1374.3</v>
      </c>
      <c r="I686" s="68" t="n">
        <v>1606.59</v>
      </c>
      <c r="J686" s="68" t="n">
        <v>1640.54</v>
      </c>
      <c r="K686" s="68" t="n">
        <v>1662.68</v>
      </c>
      <c r="L686" s="68" t="n">
        <v>1649.15</v>
      </c>
      <c r="M686" s="68" t="n">
        <v>1664.11</v>
      </c>
      <c r="N686" s="68" t="n">
        <v>1646.71</v>
      </c>
      <c r="O686" s="68" t="n">
        <v>1655.43</v>
      </c>
      <c r="P686" s="68" t="n">
        <v>1641.35</v>
      </c>
      <c r="Q686" s="68" t="n">
        <v>1625.98</v>
      </c>
      <c r="R686" s="68" t="n">
        <v>1612.04</v>
      </c>
      <c r="S686" s="68" t="n">
        <v>1638.79</v>
      </c>
      <c r="T686" s="68" t="n">
        <v>1684.26</v>
      </c>
      <c r="U686" s="68" t="n">
        <v>1659.75</v>
      </c>
      <c r="V686" s="68" t="n">
        <v>1603.37</v>
      </c>
      <c r="W686" s="68" t="n">
        <v>1579.7</v>
      </c>
      <c r="X686" s="68" t="n">
        <v>1525.86</v>
      </c>
      <c r="Y686" s="68" t="n">
        <v>1233.03</v>
      </c>
      <c r="Z686" s="69"/>
    </row>
    <row r="687" customFormat="false" ht="12.75" hidden="false" customHeight="false" outlineLevel="0" collapsed="false">
      <c r="A687" s="67" t="n">
        <v>42658</v>
      </c>
      <c r="B687" s="68" t="n">
        <v>1177.66</v>
      </c>
      <c r="C687" s="68" t="n">
        <v>1086.23</v>
      </c>
      <c r="D687" s="68" t="n">
        <v>1043.64</v>
      </c>
      <c r="E687" s="68" t="n">
        <v>1021.96</v>
      </c>
      <c r="F687" s="68" t="n">
        <v>1054.39</v>
      </c>
      <c r="G687" s="68" t="n">
        <v>1130.44</v>
      </c>
      <c r="H687" s="68" t="n">
        <v>1216.59</v>
      </c>
      <c r="I687" s="68" t="n">
        <v>1286.1</v>
      </c>
      <c r="J687" s="68" t="n">
        <v>1563.55</v>
      </c>
      <c r="K687" s="68" t="n">
        <v>1580.06</v>
      </c>
      <c r="L687" s="68" t="n">
        <v>1577.36</v>
      </c>
      <c r="M687" s="68" t="n">
        <v>1576.81</v>
      </c>
      <c r="N687" s="68" t="n">
        <v>1572.51</v>
      </c>
      <c r="O687" s="68" t="n">
        <v>1569.92</v>
      </c>
      <c r="P687" s="68" t="n">
        <v>1568.4</v>
      </c>
      <c r="Q687" s="68" t="n">
        <v>1569.28</v>
      </c>
      <c r="R687" s="68" t="n">
        <v>1571.75</v>
      </c>
      <c r="S687" s="68" t="n">
        <v>1601.02</v>
      </c>
      <c r="T687" s="68" t="n">
        <v>1694.78</v>
      </c>
      <c r="U687" s="68" t="n">
        <v>1680.19</v>
      </c>
      <c r="V687" s="68" t="n">
        <v>1615.25</v>
      </c>
      <c r="W687" s="68" t="n">
        <v>1553.47</v>
      </c>
      <c r="X687" s="68" t="n">
        <v>1525.12</v>
      </c>
      <c r="Y687" s="68" t="n">
        <v>1406.35</v>
      </c>
      <c r="Z687" s="69"/>
    </row>
    <row r="688" customFormat="false" ht="12.75" hidden="false" customHeight="false" outlineLevel="0" collapsed="false">
      <c r="A688" s="67" t="n">
        <v>42659</v>
      </c>
      <c r="B688" s="68" t="n">
        <v>1119.44</v>
      </c>
      <c r="C688" s="68" t="n">
        <v>1042.25</v>
      </c>
      <c r="D688" s="68" t="n">
        <v>973.68</v>
      </c>
      <c r="E688" s="68" t="n">
        <v>949.22</v>
      </c>
      <c r="F688" s="68" t="n">
        <v>959.16</v>
      </c>
      <c r="G688" s="68" t="n">
        <v>1003.17</v>
      </c>
      <c r="H688" s="68" t="n">
        <v>1110.94</v>
      </c>
      <c r="I688" s="68" t="n">
        <v>1155.2</v>
      </c>
      <c r="J688" s="68" t="n">
        <v>1262.55</v>
      </c>
      <c r="K688" s="68" t="n">
        <v>1520.94</v>
      </c>
      <c r="L688" s="68" t="n">
        <v>1535.9</v>
      </c>
      <c r="M688" s="68" t="n">
        <v>1536.3</v>
      </c>
      <c r="N688" s="68" t="n">
        <v>1533.16</v>
      </c>
      <c r="O688" s="68" t="n">
        <v>1531.62</v>
      </c>
      <c r="P688" s="68" t="n">
        <v>1524.52</v>
      </c>
      <c r="Q688" s="68" t="n">
        <v>1533.79</v>
      </c>
      <c r="R688" s="68" t="n">
        <v>1540.17</v>
      </c>
      <c r="S688" s="68" t="n">
        <v>1557.68</v>
      </c>
      <c r="T688" s="68" t="n">
        <v>1597.06</v>
      </c>
      <c r="U688" s="68" t="n">
        <v>1588.15</v>
      </c>
      <c r="V688" s="68" t="n">
        <v>1537.82</v>
      </c>
      <c r="W688" s="68" t="n">
        <v>1523.76</v>
      </c>
      <c r="X688" s="68" t="n">
        <v>1471.93</v>
      </c>
      <c r="Y688" s="68" t="n">
        <v>1198.33</v>
      </c>
      <c r="Z688" s="69"/>
    </row>
    <row r="689" customFormat="false" ht="12.75" hidden="false" customHeight="false" outlineLevel="0" collapsed="false">
      <c r="A689" s="67" t="n">
        <v>42660</v>
      </c>
      <c r="B689" s="68" t="n">
        <v>1090.59</v>
      </c>
      <c r="C689" s="68" t="n">
        <v>1019.17</v>
      </c>
      <c r="D689" s="68" t="n">
        <v>982.38</v>
      </c>
      <c r="E689" s="68" t="n">
        <v>991.07</v>
      </c>
      <c r="F689" s="68" t="n">
        <v>1026.77</v>
      </c>
      <c r="G689" s="68" t="n">
        <v>1163.73</v>
      </c>
      <c r="H689" s="68" t="n">
        <v>1284.06</v>
      </c>
      <c r="I689" s="68" t="n">
        <v>1571.86</v>
      </c>
      <c r="J689" s="68" t="n">
        <v>1615.64</v>
      </c>
      <c r="K689" s="68" t="n">
        <v>1617.66</v>
      </c>
      <c r="L689" s="68" t="n">
        <v>1606.97</v>
      </c>
      <c r="M689" s="68" t="n">
        <v>1608.15</v>
      </c>
      <c r="N689" s="68" t="n">
        <v>1610.96</v>
      </c>
      <c r="O689" s="68" t="n">
        <v>1607.8</v>
      </c>
      <c r="P689" s="68" t="n">
        <v>1603</v>
      </c>
      <c r="Q689" s="68" t="n">
        <v>1599.9</v>
      </c>
      <c r="R689" s="68" t="n">
        <v>1596.2</v>
      </c>
      <c r="S689" s="68" t="n">
        <v>1604.91</v>
      </c>
      <c r="T689" s="68" t="n">
        <v>1603.63</v>
      </c>
      <c r="U689" s="68" t="n">
        <v>1596.26</v>
      </c>
      <c r="V689" s="68" t="n">
        <v>1585.39</v>
      </c>
      <c r="W689" s="68" t="n">
        <v>1572.49</v>
      </c>
      <c r="X689" s="68" t="n">
        <v>1510.57</v>
      </c>
      <c r="Y689" s="68" t="n">
        <v>1204.94</v>
      </c>
      <c r="Z689" s="69"/>
    </row>
    <row r="690" customFormat="false" ht="12.75" hidden="false" customHeight="false" outlineLevel="0" collapsed="false">
      <c r="A690" s="67" t="n">
        <v>42661</v>
      </c>
      <c r="B690" s="68" t="n">
        <v>1081.56</v>
      </c>
      <c r="C690" s="68" t="n">
        <v>1012.73</v>
      </c>
      <c r="D690" s="68" t="n">
        <v>985.76</v>
      </c>
      <c r="E690" s="68" t="n">
        <v>999.42</v>
      </c>
      <c r="F690" s="68" t="n">
        <v>1070.22</v>
      </c>
      <c r="G690" s="68" t="n">
        <v>1167.39</v>
      </c>
      <c r="H690" s="68" t="n">
        <v>1343.33</v>
      </c>
      <c r="I690" s="68" t="n">
        <v>1561.64</v>
      </c>
      <c r="J690" s="68" t="n">
        <v>1608.98</v>
      </c>
      <c r="K690" s="68" t="n">
        <v>1610.45</v>
      </c>
      <c r="L690" s="68" t="n">
        <v>1605.74</v>
      </c>
      <c r="M690" s="68" t="n">
        <v>1604.49</v>
      </c>
      <c r="N690" s="68" t="n">
        <v>1598.22</v>
      </c>
      <c r="O690" s="68" t="n">
        <v>1594.7</v>
      </c>
      <c r="P690" s="68" t="n">
        <v>1590.98</v>
      </c>
      <c r="Q690" s="68" t="n">
        <v>1588.21</v>
      </c>
      <c r="R690" s="68" t="n">
        <v>1586.52</v>
      </c>
      <c r="S690" s="68" t="n">
        <v>1597.56</v>
      </c>
      <c r="T690" s="68" t="n">
        <v>1592.71</v>
      </c>
      <c r="U690" s="68" t="n">
        <v>1583.1</v>
      </c>
      <c r="V690" s="68" t="n">
        <v>1573.47</v>
      </c>
      <c r="W690" s="68" t="n">
        <v>1558.68</v>
      </c>
      <c r="X690" s="68" t="n">
        <v>1475.09</v>
      </c>
      <c r="Y690" s="68" t="n">
        <v>1190.05</v>
      </c>
      <c r="Z690" s="69"/>
    </row>
    <row r="691" customFormat="false" ht="12.75" hidden="false" customHeight="false" outlineLevel="0" collapsed="false">
      <c r="A691" s="67" t="n">
        <v>42662</v>
      </c>
      <c r="B691" s="68" t="n">
        <v>1060.54</v>
      </c>
      <c r="C691" s="68" t="n">
        <v>991.22</v>
      </c>
      <c r="D691" s="68" t="n">
        <v>944.97</v>
      </c>
      <c r="E691" s="68" t="n">
        <v>962.06</v>
      </c>
      <c r="F691" s="68" t="n">
        <v>1000.16</v>
      </c>
      <c r="G691" s="68" t="n">
        <v>1144.37</v>
      </c>
      <c r="H691" s="68" t="n">
        <v>1308.1</v>
      </c>
      <c r="I691" s="68" t="n">
        <v>1513.66</v>
      </c>
      <c r="J691" s="68" t="n">
        <v>1565.65</v>
      </c>
      <c r="K691" s="68" t="n">
        <v>1568.47</v>
      </c>
      <c r="L691" s="68" t="n">
        <v>1564.21</v>
      </c>
      <c r="M691" s="68" t="n">
        <v>1586.21</v>
      </c>
      <c r="N691" s="68" t="n">
        <v>1566.68</v>
      </c>
      <c r="O691" s="68" t="n">
        <v>1565.56</v>
      </c>
      <c r="P691" s="68" t="n">
        <v>1572.04</v>
      </c>
      <c r="Q691" s="68" t="n">
        <v>1556.92</v>
      </c>
      <c r="R691" s="68" t="n">
        <v>1555.2</v>
      </c>
      <c r="S691" s="68" t="n">
        <v>1575.67</v>
      </c>
      <c r="T691" s="68" t="n">
        <v>1557.36</v>
      </c>
      <c r="U691" s="68" t="n">
        <v>1549.22</v>
      </c>
      <c r="V691" s="68" t="n">
        <v>1539.12</v>
      </c>
      <c r="W691" s="68" t="n">
        <v>1517.97</v>
      </c>
      <c r="X691" s="68" t="n">
        <v>1431.46</v>
      </c>
      <c r="Y691" s="68" t="n">
        <v>1203.1</v>
      </c>
      <c r="Z691" s="69"/>
    </row>
    <row r="692" customFormat="false" ht="12.75" hidden="false" customHeight="false" outlineLevel="0" collapsed="false">
      <c r="A692" s="67" t="n">
        <v>42663</v>
      </c>
      <c r="B692" s="68" t="n">
        <v>1037.15</v>
      </c>
      <c r="C692" s="68" t="n">
        <v>954.97</v>
      </c>
      <c r="D692" s="68" t="n">
        <v>950.73</v>
      </c>
      <c r="E692" s="68" t="n">
        <v>948.13</v>
      </c>
      <c r="F692" s="68" t="n">
        <v>999.83</v>
      </c>
      <c r="G692" s="68" t="n">
        <v>1118.11</v>
      </c>
      <c r="H692" s="68" t="n">
        <v>1218.16</v>
      </c>
      <c r="I692" s="68" t="n">
        <v>1425.45</v>
      </c>
      <c r="J692" s="68" t="n">
        <v>1533.66</v>
      </c>
      <c r="K692" s="68" t="n">
        <v>1534.43</v>
      </c>
      <c r="L692" s="68" t="n">
        <v>1529.63</v>
      </c>
      <c r="M692" s="68" t="n">
        <v>1528.22</v>
      </c>
      <c r="N692" s="68" t="n">
        <v>1530.69</v>
      </c>
      <c r="O692" s="68" t="n">
        <v>1527.79</v>
      </c>
      <c r="P692" s="68" t="n">
        <v>1524.5</v>
      </c>
      <c r="Q692" s="68" t="n">
        <v>1520.96</v>
      </c>
      <c r="R692" s="68" t="n">
        <v>1519.37</v>
      </c>
      <c r="S692" s="68" t="n">
        <v>1525.44</v>
      </c>
      <c r="T692" s="68" t="n">
        <v>1544.21</v>
      </c>
      <c r="U692" s="68" t="n">
        <v>1512.01</v>
      </c>
      <c r="V692" s="68" t="n">
        <v>1501.13</v>
      </c>
      <c r="W692" s="68" t="n">
        <v>1488.96</v>
      </c>
      <c r="X692" s="68" t="n">
        <v>1444.48</v>
      </c>
      <c r="Y692" s="68" t="n">
        <v>1195.54</v>
      </c>
      <c r="Z692" s="69"/>
    </row>
    <row r="693" customFormat="false" ht="12.75" hidden="false" customHeight="false" outlineLevel="0" collapsed="false">
      <c r="A693" s="67" t="n">
        <v>42664</v>
      </c>
      <c r="B693" s="68" t="n">
        <v>1095.21</v>
      </c>
      <c r="C693" s="68" t="n">
        <v>1055.26</v>
      </c>
      <c r="D693" s="68" t="n">
        <v>993.05</v>
      </c>
      <c r="E693" s="68" t="n">
        <v>1004.55</v>
      </c>
      <c r="F693" s="68" t="n">
        <v>1088.52</v>
      </c>
      <c r="G693" s="68" t="n">
        <v>1192.44</v>
      </c>
      <c r="H693" s="68" t="n">
        <v>1318.73</v>
      </c>
      <c r="I693" s="68" t="n">
        <v>1560.35</v>
      </c>
      <c r="J693" s="68" t="n">
        <v>1598.35</v>
      </c>
      <c r="K693" s="68" t="n">
        <v>1598.56</v>
      </c>
      <c r="L693" s="68" t="n">
        <v>1592.48</v>
      </c>
      <c r="M693" s="68" t="n">
        <v>1596.62</v>
      </c>
      <c r="N693" s="68" t="n">
        <v>1592.15</v>
      </c>
      <c r="O693" s="68" t="n">
        <v>1589.37</v>
      </c>
      <c r="P693" s="68" t="n">
        <v>1581.7</v>
      </c>
      <c r="Q693" s="68" t="n">
        <v>1576.14</v>
      </c>
      <c r="R693" s="68" t="n">
        <v>1574.81</v>
      </c>
      <c r="S693" s="68" t="n">
        <v>1582.41</v>
      </c>
      <c r="T693" s="68" t="n">
        <v>1577.3</v>
      </c>
      <c r="U693" s="68" t="n">
        <v>1567.56</v>
      </c>
      <c r="V693" s="68" t="n">
        <v>1552.36</v>
      </c>
      <c r="W693" s="68" t="n">
        <v>1539.95</v>
      </c>
      <c r="X693" s="68" t="n">
        <v>1462.81</v>
      </c>
      <c r="Y693" s="68" t="n">
        <v>1210.94</v>
      </c>
      <c r="Z693" s="69"/>
    </row>
    <row r="694" customFormat="false" ht="12.75" hidden="false" customHeight="false" outlineLevel="0" collapsed="false">
      <c r="A694" s="67" t="n">
        <v>42665</v>
      </c>
      <c r="B694" s="68" t="n">
        <v>1212.07</v>
      </c>
      <c r="C694" s="68" t="n">
        <v>1105.01</v>
      </c>
      <c r="D694" s="68" t="n">
        <v>1071.61</v>
      </c>
      <c r="E694" s="68" t="n">
        <v>1073.97</v>
      </c>
      <c r="F694" s="68" t="n">
        <v>1089.87</v>
      </c>
      <c r="G694" s="68" t="n">
        <v>1122.86</v>
      </c>
      <c r="H694" s="68" t="n">
        <v>1170.66</v>
      </c>
      <c r="I694" s="68" t="n">
        <v>1241.22</v>
      </c>
      <c r="J694" s="68" t="n">
        <v>1499.97</v>
      </c>
      <c r="K694" s="68" t="n">
        <v>1526.73</v>
      </c>
      <c r="L694" s="68" t="n">
        <v>1524.59</v>
      </c>
      <c r="M694" s="68" t="n">
        <v>1522.77</v>
      </c>
      <c r="N694" s="68" t="n">
        <v>1519.08</v>
      </c>
      <c r="O694" s="68" t="n">
        <v>1515.51</v>
      </c>
      <c r="P694" s="68" t="n">
        <v>1514.43</v>
      </c>
      <c r="Q694" s="68" t="n">
        <v>1516.54</v>
      </c>
      <c r="R694" s="68" t="n">
        <v>1522.54</v>
      </c>
      <c r="S694" s="68" t="n">
        <v>1544.54</v>
      </c>
      <c r="T694" s="68" t="n">
        <v>1618.71</v>
      </c>
      <c r="U694" s="68" t="n">
        <v>1597.94</v>
      </c>
      <c r="V694" s="68" t="n">
        <v>1510.07</v>
      </c>
      <c r="W694" s="68" t="n">
        <v>1497.43</v>
      </c>
      <c r="X694" s="68" t="n">
        <v>1340.53</v>
      </c>
      <c r="Y694" s="68" t="n">
        <v>1197.1</v>
      </c>
      <c r="Z694" s="69"/>
    </row>
    <row r="695" customFormat="false" ht="12.75" hidden="false" customHeight="false" outlineLevel="0" collapsed="false">
      <c r="A695" s="67" t="n">
        <v>42666</v>
      </c>
      <c r="B695" s="68" t="n">
        <v>1141.81</v>
      </c>
      <c r="C695" s="68" t="n">
        <v>1075.97</v>
      </c>
      <c r="D695" s="68" t="n">
        <v>1055.3</v>
      </c>
      <c r="E695" s="68" t="n">
        <v>1030.76</v>
      </c>
      <c r="F695" s="68" t="n">
        <v>1040.33</v>
      </c>
      <c r="G695" s="68" t="n">
        <v>1093.73</v>
      </c>
      <c r="H695" s="68" t="n">
        <v>1119.56</v>
      </c>
      <c r="I695" s="68" t="n">
        <v>1141.23</v>
      </c>
      <c r="J695" s="68" t="n">
        <v>1256.12</v>
      </c>
      <c r="K695" s="68" t="n">
        <v>1449.47</v>
      </c>
      <c r="L695" s="68" t="n">
        <v>1469.74</v>
      </c>
      <c r="M695" s="68" t="n">
        <v>1468.56</v>
      </c>
      <c r="N695" s="68" t="n">
        <v>1467.36</v>
      </c>
      <c r="O695" s="68" t="n">
        <v>1465.86</v>
      </c>
      <c r="P695" s="68" t="n">
        <v>1465.57</v>
      </c>
      <c r="Q695" s="68" t="n">
        <v>1467.64</v>
      </c>
      <c r="R695" s="68" t="n">
        <v>1475.31</v>
      </c>
      <c r="S695" s="68" t="n">
        <v>1586.38</v>
      </c>
      <c r="T695" s="68" t="n">
        <v>1624.2</v>
      </c>
      <c r="U695" s="68" t="n">
        <v>1585.55</v>
      </c>
      <c r="V695" s="68" t="n">
        <v>1467.59</v>
      </c>
      <c r="W695" s="68" t="n">
        <v>1451.56</v>
      </c>
      <c r="X695" s="68" t="n">
        <v>1404.25</v>
      </c>
      <c r="Y695" s="68" t="n">
        <v>1219.73</v>
      </c>
      <c r="Z695" s="69"/>
    </row>
    <row r="696" customFormat="false" ht="12.75" hidden="false" customHeight="false" outlineLevel="0" collapsed="false">
      <c r="A696" s="67" t="n">
        <v>42667</v>
      </c>
      <c r="B696" s="68" t="n">
        <v>1077.45</v>
      </c>
      <c r="C696" s="68" t="n">
        <v>1000.95</v>
      </c>
      <c r="D696" s="68" t="n">
        <v>992.24</v>
      </c>
      <c r="E696" s="68" t="n">
        <v>1005.61</v>
      </c>
      <c r="F696" s="68" t="n">
        <v>1047.13</v>
      </c>
      <c r="G696" s="68" t="n">
        <v>1176.06</v>
      </c>
      <c r="H696" s="68" t="n">
        <v>1262.96</v>
      </c>
      <c r="I696" s="68" t="n">
        <v>1549.61</v>
      </c>
      <c r="J696" s="68" t="n">
        <v>1647.9</v>
      </c>
      <c r="K696" s="68" t="n">
        <v>1652.35</v>
      </c>
      <c r="L696" s="68" t="n">
        <v>1650.89</v>
      </c>
      <c r="M696" s="68" t="n">
        <v>1651.32</v>
      </c>
      <c r="N696" s="68" t="n">
        <v>1651.92</v>
      </c>
      <c r="O696" s="68" t="n">
        <v>1650.4</v>
      </c>
      <c r="P696" s="68" t="n">
        <v>1645.95</v>
      </c>
      <c r="Q696" s="68" t="n">
        <v>1643.58</v>
      </c>
      <c r="R696" s="68" t="n">
        <v>1639.86</v>
      </c>
      <c r="S696" s="68" t="n">
        <v>1668.01</v>
      </c>
      <c r="T696" s="68" t="n">
        <v>1683.33</v>
      </c>
      <c r="U696" s="68" t="n">
        <v>1652.01</v>
      </c>
      <c r="V696" s="68" t="n">
        <v>1616.84</v>
      </c>
      <c r="W696" s="68" t="n">
        <v>1598.07</v>
      </c>
      <c r="X696" s="68" t="n">
        <v>1380.56</v>
      </c>
      <c r="Y696" s="68" t="n">
        <v>1230.05</v>
      </c>
      <c r="Z696" s="69"/>
    </row>
    <row r="697" customFormat="false" ht="12.75" hidden="false" customHeight="false" outlineLevel="0" collapsed="false">
      <c r="A697" s="67" t="n">
        <v>42668</v>
      </c>
      <c r="B697" s="68" t="n">
        <v>1142.12</v>
      </c>
      <c r="C697" s="68" t="n">
        <v>1075.52</v>
      </c>
      <c r="D697" s="68" t="n">
        <v>1039.41</v>
      </c>
      <c r="E697" s="68" t="n">
        <v>1049.75</v>
      </c>
      <c r="F697" s="68" t="n">
        <v>1097.22</v>
      </c>
      <c r="G697" s="68" t="n">
        <v>1231.39</v>
      </c>
      <c r="H697" s="68" t="n">
        <v>1320.51</v>
      </c>
      <c r="I697" s="68" t="n">
        <v>1560.8</v>
      </c>
      <c r="J697" s="68" t="n">
        <v>1610.71</v>
      </c>
      <c r="K697" s="68" t="n">
        <v>1690.52</v>
      </c>
      <c r="L697" s="68" t="n">
        <v>1673.74</v>
      </c>
      <c r="M697" s="68" t="n">
        <v>1665.41</v>
      </c>
      <c r="N697" s="68" t="n">
        <v>1654.97</v>
      </c>
      <c r="O697" s="68" t="n">
        <v>1658.26</v>
      </c>
      <c r="P697" s="68" t="n">
        <v>1646.89</v>
      </c>
      <c r="Q697" s="68" t="n">
        <v>1639.64</v>
      </c>
      <c r="R697" s="68" t="n">
        <v>1626.12</v>
      </c>
      <c r="S697" s="68" t="n">
        <v>1649.21</v>
      </c>
      <c r="T697" s="68" t="n">
        <v>1629.76</v>
      </c>
      <c r="U697" s="68" t="n">
        <v>1580.95</v>
      </c>
      <c r="V697" s="68" t="n">
        <v>1566.33</v>
      </c>
      <c r="W697" s="68" t="n">
        <v>1534.99</v>
      </c>
      <c r="X697" s="68" t="n">
        <v>1363.11</v>
      </c>
      <c r="Y697" s="68" t="n">
        <v>1231.53</v>
      </c>
      <c r="Z697" s="69"/>
    </row>
    <row r="698" customFormat="false" ht="12.75" hidden="false" customHeight="false" outlineLevel="0" collapsed="false">
      <c r="A698" s="67" t="n">
        <v>42669</v>
      </c>
      <c r="B698" s="68" t="n">
        <v>1103.42</v>
      </c>
      <c r="C698" s="68" t="n">
        <v>1060.38</v>
      </c>
      <c r="D698" s="68" t="n">
        <v>1049.73</v>
      </c>
      <c r="E698" s="68" t="n">
        <v>1050.69</v>
      </c>
      <c r="F698" s="68" t="n">
        <v>1110.14</v>
      </c>
      <c r="G698" s="68" t="n">
        <v>1203.52</v>
      </c>
      <c r="H698" s="68" t="n">
        <v>1306.47</v>
      </c>
      <c r="I698" s="68" t="n">
        <v>1547.64</v>
      </c>
      <c r="J698" s="68" t="n">
        <v>1558.11</v>
      </c>
      <c r="K698" s="68" t="n">
        <v>1564.96</v>
      </c>
      <c r="L698" s="68" t="n">
        <v>1560.87</v>
      </c>
      <c r="M698" s="68" t="n">
        <v>1555.34</v>
      </c>
      <c r="N698" s="68" t="n">
        <v>1553.83</v>
      </c>
      <c r="O698" s="68" t="n">
        <v>1555.52</v>
      </c>
      <c r="P698" s="68" t="n">
        <v>1553.56</v>
      </c>
      <c r="Q698" s="68" t="n">
        <v>1546.79</v>
      </c>
      <c r="R698" s="68" t="n">
        <v>1553.12</v>
      </c>
      <c r="S698" s="68" t="n">
        <v>1633.6</v>
      </c>
      <c r="T698" s="68" t="n">
        <v>1645.54</v>
      </c>
      <c r="U698" s="68" t="n">
        <v>1568.9</v>
      </c>
      <c r="V698" s="68" t="n">
        <v>1538.86</v>
      </c>
      <c r="W698" s="68" t="n">
        <v>1509.76</v>
      </c>
      <c r="X698" s="68" t="n">
        <v>1316.77</v>
      </c>
      <c r="Y698" s="68" t="n">
        <v>1203.75</v>
      </c>
      <c r="Z698" s="69"/>
    </row>
    <row r="699" customFormat="false" ht="12.75" hidden="false" customHeight="false" outlineLevel="0" collapsed="false">
      <c r="A699" s="67" t="n">
        <v>42670</v>
      </c>
      <c r="B699" s="68" t="n">
        <v>1086.68</v>
      </c>
      <c r="C699" s="68" t="n">
        <v>1028.27</v>
      </c>
      <c r="D699" s="68" t="n">
        <v>990.08</v>
      </c>
      <c r="E699" s="68" t="n">
        <v>995.11</v>
      </c>
      <c r="F699" s="68" t="n">
        <v>1066.92</v>
      </c>
      <c r="G699" s="68" t="n">
        <v>1198.05</v>
      </c>
      <c r="H699" s="68" t="n">
        <v>1263.24</v>
      </c>
      <c r="I699" s="68" t="n">
        <v>1393.26</v>
      </c>
      <c r="J699" s="68" t="n">
        <v>1409.88</v>
      </c>
      <c r="K699" s="68" t="n">
        <v>1505.47</v>
      </c>
      <c r="L699" s="68" t="n">
        <v>1556.48</v>
      </c>
      <c r="M699" s="68" t="n">
        <v>1528.53</v>
      </c>
      <c r="N699" s="68" t="n">
        <v>1480.02</v>
      </c>
      <c r="O699" s="68" t="n">
        <v>1482.48</v>
      </c>
      <c r="P699" s="68" t="n">
        <v>1490.84</v>
      </c>
      <c r="Q699" s="68" t="n">
        <v>1485.65</v>
      </c>
      <c r="R699" s="68" t="n">
        <v>1458.52</v>
      </c>
      <c r="S699" s="68" t="n">
        <v>1603.65</v>
      </c>
      <c r="T699" s="68" t="n">
        <v>1603.17</v>
      </c>
      <c r="U699" s="68" t="n">
        <v>1518.92</v>
      </c>
      <c r="V699" s="68" t="n">
        <v>1474.14</v>
      </c>
      <c r="W699" s="68" t="n">
        <v>1362.6</v>
      </c>
      <c r="X699" s="68" t="n">
        <v>1245.61</v>
      </c>
      <c r="Y699" s="68" t="n">
        <v>1167.83</v>
      </c>
      <c r="Z699" s="69"/>
    </row>
    <row r="700" customFormat="false" ht="12.75" hidden="false" customHeight="false" outlineLevel="0" collapsed="false">
      <c r="A700" s="67" t="n">
        <v>42671</v>
      </c>
      <c r="B700" s="68" t="n">
        <v>1122.82</v>
      </c>
      <c r="C700" s="68" t="n">
        <v>1054.91</v>
      </c>
      <c r="D700" s="68" t="n">
        <v>1027.58</v>
      </c>
      <c r="E700" s="68" t="n">
        <v>1034.53</v>
      </c>
      <c r="F700" s="68" t="n">
        <v>1104.69</v>
      </c>
      <c r="G700" s="68" t="n">
        <v>1213.18</v>
      </c>
      <c r="H700" s="68" t="n">
        <v>1361.36</v>
      </c>
      <c r="I700" s="68" t="n">
        <v>1515.81</v>
      </c>
      <c r="J700" s="68" t="n">
        <v>1533.75</v>
      </c>
      <c r="K700" s="68" t="n">
        <v>1592.29</v>
      </c>
      <c r="L700" s="68" t="n">
        <v>1604.16</v>
      </c>
      <c r="M700" s="68" t="n">
        <v>1633.25</v>
      </c>
      <c r="N700" s="68" t="n">
        <v>1568.2</v>
      </c>
      <c r="O700" s="68" t="n">
        <v>1628.52</v>
      </c>
      <c r="P700" s="68" t="n">
        <v>1602.89</v>
      </c>
      <c r="Q700" s="68" t="n">
        <v>1581.74</v>
      </c>
      <c r="R700" s="68" t="n">
        <v>1546.58</v>
      </c>
      <c r="S700" s="68" t="n">
        <v>1745.82</v>
      </c>
      <c r="T700" s="68" t="n">
        <v>1620.1</v>
      </c>
      <c r="U700" s="68" t="n">
        <v>1529.54</v>
      </c>
      <c r="V700" s="68" t="n">
        <v>1506.45</v>
      </c>
      <c r="W700" s="68" t="n">
        <v>1487.67</v>
      </c>
      <c r="X700" s="68" t="n">
        <v>1417.77</v>
      </c>
      <c r="Y700" s="68" t="n">
        <v>1249.22</v>
      </c>
      <c r="Z700" s="69"/>
    </row>
    <row r="701" customFormat="false" ht="12.75" hidden="false" customHeight="false" outlineLevel="0" collapsed="false">
      <c r="A701" s="67" t="n">
        <v>42672</v>
      </c>
      <c r="B701" s="68" t="n">
        <v>1208.32</v>
      </c>
      <c r="C701" s="68" t="n">
        <v>1135.82</v>
      </c>
      <c r="D701" s="68" t="n">
        <v>1062.81</v>
      </c>
      <c r="E701" s="68" t="n">
        <v>1072.14</v>
      </c>
      <c r="F701" s="68" t="n">
        <v>1117.68</v>
      </c>
      <c r="G701" s="68" t="n">
        <v>1172.48</v>
      </c>
      <c r="H701" s="68" t="n">
        <v>1187.14</v>
      </c>
      <c r="I701" s="68" t="n">
        <v>1375.82</v>
      </c>
      <c r="J701" s="68" t="n">
        <v>1522.77</v>
      </c>
      <c r="K701" s="68" t="n">
        <v>1528.31</v>
      </c>
      <c r="L701" s="68" t="n">
        <v>1528.66</v>
      </c>
      <c r="M701" s="68" t="n">
        <v>1527.91</v>
      </c>
      <c r="N701" s="68" t="n">
        <v>1524.59</v>
      </c>
      <c r="O701" s="68" t="n">
        <v>1521.26</v>
      </c>
      <c r="P701" s="68" t="n">
        <v>1519.5</v>
      </c>
      <c r="Q701" s="68" t="n">
        <v>1523.35</v>
      </c>
      <c r="R701" s="68" t="n">
        <v>1533.63</v>
      </c>
      <c r="S701" s="68" t="n">
        <v>1611.03</v>
      </c>
      <c r="T701" s="68" t="n">
        <v>1642.01</v>
      </c>
      <c r="U701" s="68" t="n">
        <v>1596.25</v>
      </c>
      <c r="V701" s="68" t="n">
        <v>1519.83</v>
      </c>
      <c r="W701" s="68" t="n">
        <v>1500.22</v>
      </c>
      <c r="X701" s="68" t="n">
        <v>1435.76</v>
      </c>
      <c r="Y701" s="68" t="n">
        <v>1268.79</v>
      </c>
      <c r="Z701" s="69"/>
    </row>
    <row r="702" customFormat="false" ht="12.75" hidden="false" customHeight="false" outlineLevel="0" collapsed="false">
      <c r="A702" s="67" t="n">
        <v>42673</v>
      </c>
      <c r="B702" s="68" t="n">
        <v>1142.07</v>
      </c>
      <c r="C702" s="68" t="n">
        <v>1055.12</v>
      </c>
      <c r="D702" s="68" t="n">
        <v>1008.71</v>
      </c>
      <c r="E702" s="68" t="n">
        <v>988.78</v>
      </c>
      <c r="F702" s="68" t="n">
        <v>1027.82</v>
      </c>
      <c r="G702" s="68" t="n">
        <v>1086.91</v>
      </c>
      <c r="H702" s="68" t="n">
        <v>1140.49</v>
      </c>
      <c r="I702" s="68" t="n">
        <v>1177.93</v>
      </c>
      <c r="J702" s="68" t="n">
        <v>1236.79</v>
      </c>
      <c r="K702" s="68" t="n">
        <v>1421.46</v>
      </c>
      <c r="L702" s="68" t="n">
        <v>1436.71</v>
      </c>
      <c r="M702" s="68" t="n">
        <v>1436.66</v>
      </c>
      <c r="N702" s="68" t="n">
        <v>1434.06</v>
      </c>
      <c r="O702" s="68" t="n">
        <v>1434.3</v>
      </c>
      <c r="P702" s="68" t="n">
        <v>1434.82</v>
      </c>
      <c r="Q702" s="68" t="n">
        <v>1440.29</v>
      </c>
      <c r="R702" s="68" t="n">
        <v>1465</v>
      </c>
      <c r="S702" s="68" t="n">
        <v>1526.46</v>
      </c>
      <c r="T702" s="68" t="n">
        <v>1574.2</v>
      </c>
      <c r="U702" s="68" t="n">
        <v>1513.72</v>
      </c>
      <c r="V702" s="68" t="n">
        <v>1468.71</v>
      </c>
      <c r="W702" s="68" t="n">
        <v>1428.21</v>
      </c>
      <c r="X702" s="68" t="n">
        <v>1238.63</v>
      </c>
      <c r="Y702" s="68" t="n">
        <v>1148.58</v>
      </c>
      <c r="Z702" s="69"/>
    </row>
    <row r="703" customFormat="false" ht="12.75" hidden="false" customHeight="false" outlineLevel="0" collapsed="false">
      <c r="A703" s="67" t="n">
        <v>42674</v>
      </c>
      <c r="B703" s="68" t="n">
        <v>1100.4</v>
      </c>
      <c r="C703" s="68" t="n">
        <v>1036.76</v>
      </c>
      <c r="D703" s="68" t="n">
        <v>995.08</v>
      </c>
      <c r="E703" s="68" t="n">
        <v>992.01</v>
      </c>
      <c r="F703" s="68" t="n">
        <v>1054.97</v>
      </c>
      <c r="G703" s="68" t="n">
        <v>1159.77</v>
      </c>
      <c r="H703" s="68" t="n">
        <v>1259.53</v>
      </c>
      <c r="I703" s="68" t="n">
        <v>1450.48</v>
      </c>
      <c r="J703" s="68" t="n">
        <v>1464.37</v>
      </c>
      <c r="K703" s="68" t="n">
        <v>1474.68</v>
      </c>
      <c r="L703" s="68" t="n">
        <v>1536.28</v>
      </c>
      <c r="M703" s="68" t="n">
        <v>1503.82</v>
      </c>
      <c r="N703" s="68" t="n">
        <v>1475.85</v>
      </c>
      <c r="O703" s="68" t="n">
        <v>1474.85</v>
      </c>
      <c r="P703" s="68" t="n">
        <v>1471.78</v>
      </c>
      <c r="Q703" s="68" t="n">
        <v>1469.63</v>
      </c>
      <c r="R703" s="68" t="n">
        <v>1458.69</v>
      </c>
      <c r="S703" s="68" t="n">
        <v>1470.53</v>
      </c>
      <c r="T703" s="68" t="n">
        <v>1545.08</v>
      </c>
      <c r="U703" s="68" t="n">
        <v>1451.81</v>
      </c>
      <c r="V703" s="68" t="n">
        <v>1439.86</v>
      </c>
      <c r="W703" s="68" t="n">
        <v>1420.68</v>
      </c>
      <c r="X703" s="68" t="n">
        <v>1248.16</v>
      </c>
      <c r="Y703" s="68" t="n">
        <v>1111.07</v>
      </c>
      <c r="Z703" s="69"/>
    </row>
    <row r="704" customFormat="false" ht="12.75" hidden="false" customHeight="false" outlineLevel="0" collapsed="false">
      <c r="A704" s="70"/>
      <c r="B704" s="71"/>
      <c r="C704" s="55"/>
      <c r="D704" s="55"/>
      <c r="E704" s="55"/>
      <c r="F704" s="55"/>
      <c r="G704" s="55"/>
      <c r="H704" s="55"/>
      <c r="I704" s="55"/>
      <c r="J704" s="55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72"/>
    </row>
    <row r="705" customFormat="false" ht="12.75" hidden="false" customHeight="false" outlineLevel="0" collapsed="false">
      <c r="A705" s="70"/>
      <c r="B705" s="71"/>
      <c r="C705" s="55"/>
      <c r="D705" s="55"/>
      <c r="E705" s="55"/>
      <c r="F705" s="55"/>
      <c r="G705" s="55"/>
      <c r="H705" s="55"/>
      <c r="I705" s="55"/>
      <c r="J705" s="55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72"/>
    </row>
    <row r="706" customFormat="false" ht="15.75" hidden="false" customHeight="false" outlineLevel="0" collapsed="false">
      <c r="A706" s="61" t="s">
        <v>64</v>
      </c>
      <c r="B706" s="62" t="s">
        <v>91</v>
      </c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3"/>
    </row>
    <row r="707" customFormat="false" ht="15.75" hidden="false" customHeight="false" outlineLevel="0" collapsed="false">
      <c r="A707" s="64" t="s">
        <v>66</v>
      </c>
      <c r="B707" s="65" t="s">
        <v>67</v>
      </c>
      <c r="C707" s="65" t="s">
        <v>68</v>
      </c>
      <c r="D707" s="65" t="s">
        <v>69</v>
      </c>
      <c r="E707" s="65" t="s">
        <v>70</v>
      </c>
      <c r="F707" s="65" t="s">
        <v>71</v>
      </c>
      <c r="G707" s="65" t="s">
        <v>72</v>
      </c>
      <c r="H707" s="65" t="s">
        <v>73</v>
      </c>
      <c r="I707" s="65" t="s">
        <v>74</v>
      </c>
      <c r="J707" s="65" t="s">
        <v>75</v>
      </c>
      <c r="K707" s="65" t="s">
        <v>76</v>
      </c>
      <c r="L707" s="65" t="s">
        <v>77</v>
      </c>
      <c r="M707" s="65" t="s">
        <v>78</v>
      </c>
      <c r="N707" s="65" t="s">
        <v>79</v>
      </c>
      <c r="O707" s="65" t="s">
        <v>80</v>
      </c>
      <c r="P707" s="65" t="s">
        <v>81</v>
      </c>
      <c r="Q707" s="65" t="s">
        <v>82</v>
      </c>
      <c r="R707" s="65" t="s">
        <v>83</v>
      </c>
      <c r="S707" s="65" t="s">
        <v>84</v>
      </c>
      <c r="T707" s="65" t="s">
        <v>85</v>
      </c>
      <c r="U707" s="65" t="s">
        <v>86</v>
      </c>
      <c r="V707" s="65" t="s">
        <v>87</v>
      </c>
      <c r="W707" s="65" t="s">
        <v>88</v>
      </c>
      <c r="X707" s="65" t="s">
        <v>89</v>
      </c>
      <c r="Y707" s="65" t="s">
        <v>90</v>
      </c>
      <c r="Z707" s="66"/>
    </row>
    <row r="708" customFormat="false" ht="12.75" hidden="false" customHeight="false" outlineLevel="0" collapsed="false">
      <c r="A708" s="67" t="n">
        <v>42644</v>
      </c>
      <c r="B708" s="68" t="n">
        <v>1333.46</v>
      </c>
      <c r="C708" s="68" t="n">
        <v>1248.45</v>
      </c>
      <c r="D708" s="68" t="n">
        <v>1215.75</v>
      </c>
      <c r="E708" s="68" t="n">
        <v>1194.86</v>
      </c>
      <c r="F708" s="68" t="n">
        <v>1206.91</v>
      </c>
      <c r="G708" s="68" t="n">
        <v>1252.78</v>
      </c>
      <c r="H708" s="68" t="n">
        <v>1266.76</v>
      </c>
      <c r="I708" s="68" t="n">
        <v>1354.08</v>
      </c>
      <c r="J708" s="68" t="n">
        <v>1619.93</v>
      </c>
      <c r="K708" s="68" t="n">
        <v>1658.21</v>
      </c>
      <c r="L708" s="68" t="n">
        <v>1652.62</v>
      </c>
      <c r="M708" s="68" t="n">
        <v>1648.73</v>
      </c>
      <c r="N708" s="68" t="n">
        <v>1638.47</v>
      </c>
      <c r="O708" s="68" t="n">
        <v>1632.68</v>
      </c>
      <c r="P708" s="68" t="n">
        <v>1626.98</v>
      </c>
      <c r="Q708" s="68" t="n">
        <v>1625.6</v>
      </c>
      <c r="R708" s="68" t="n">
        <v>1629.8</v>
      </c>
      <c r="S708" s="68" t="n">
        <v>1637.02</v>
      </c>
      <c r="T708" s="68" t="n">
        <v>1708.31</v>
      </c>
      <c r="U708" s="68" t="n">
        <v>1730.04</v>
      </c>
      <c r="V708" s="68" t="n">
        <v>1694.62</v>
      </c>
      <c r="W708" s="68" t="n">
        <v>1641.39</v>
      </c>
      <c r="X708" s="68" t="n">
        <v>1567.3</v>
      </c>
      <c r="Y708" s="68" t="n">
        <v>1306.9</v>
      </c>
      <c r="Z708" s="69"/>
    </row>
    <row r="709" customFormat="false" ht="12.75" hidden="false" customHeight="false" outlineLevel="0" collapsed="false">
      <c r="A709" s="67" t="n">
        <v>42645</v>
      </c>
      <c r="B709" s="68" t="n">
        <v>1231.58</v>
      </c>
      <c r="C709" s="68" t="n">
        <v>1139.94</v>
      </c>
      <c r="D709" s="68" t="n">
        <v>1086.33</v>
      </c>
      <c r="E709" s="68" t="n">
        <v>1059.08</v>
      </c>
      <c r="F709" s="68" t="n">
        <v>1100.94</v>
      </c>
      <c r="G709" s="68" t="n">
        <v>1147.14</v>
      </c>
      <c r="H709" s="68" t="n">
        <v>1198.38</v>
      </c>
      <c r="I709" s="68" t="n">
        <v>1208.77</v>
      </c>
      <c r="J709" s="68" t="n">
        <v>1267.09</v>
      </c>
      <c r="K709" s="68" t="n">
        <v>1379.78</v>
      </c>
      <c r="L709" s="68" t="n">
        <v>1398.79</v>
      </c>
      <c r="M709" s="68" t="n">
        <v>1404.37</v>
      </c>
      <c r="N709" s="68" t="n">
        <v>1402.52</v>
      </c>
      <c r="O709" s="68" t="n">
        <v>1426.57</v>
      </c>
      <c r="P709" s="68" t="n">
        <v>1435.99</v>
      </c>
      <c r="Q709" s="68" t="n">
        <v>1393.2</v>
      </c>
      <c r="R709" s="68" t="n">
        <v>1399.11</v>
      </c>
      <c r="S709" s="68" t="n">
        <v>1523.91</v>
      </c>
      <c r="T709" s="68" t="n">
        <v>1645.67</v>
      </c>
      <c r="U709" s="68" t="n">
        <v>1660.58</v>
      </c>
      <c r="V709" s="68" t="n">
        <v>1616.82</v>
      </c>
      <c r="W709" s="68" t="n">
        <v>1553.12</v>
      </c>
      <c r="X709" s="68" t="n">
        <v>1383.04</v>
      </c>
      <c r="Y709" s="68" t="n">
        <v>1217.86</v>
      </c>
      <c r="Z709" s="69"/>
    </row>
    <row r="710" customFormat="false" ht="12.75" hidden="false" customHeight="false" outlineLevel="0" collapsed="false">
      <c r="A710" s="67" t="n">
        <v>42646</v>
      </c>
      <c r="B710" s="68" t="n">
        <v>1171.43</v>
      </c>
      <c r="C710" s="68" t="n">
        <v>1094.74</v>
      </c>
      <c r="D710" s="68" t="n">
        <v>1072.39</v>
      </c>
      <c r="E710" s="68" t="n">
        <v>1055.21</v>
      </c>
      <c r="F710" s="68" t="n">
        <v>1096.12</v>
      </c>
      <c r="G710" s="68" t="n">
        <v>1187.91</v>
      </c>
      <c r="H710" s="68" t="n">
        <v>1272.48</v>
      </c>
      <c r="I710" s="68" t="n">
        <v>1338.52</v>
      </c>
      <c r="J710" s="68" t="n">
        <v>1615.61</v>
      </c>
      <c r="K710" s="68" t="n">
        <v>1654.63</v>
      </c>
      <c r="L710" s="68" t="n">
        <v>1664.02</v>
      </c>
      <c r="M710" s="68" t="n">
        <v>1661.15</v>
      </c>
      <c r="N710" s="68" t="n">
        <v>1620.26</v>
      </c>
      <c r="O710" s="68" t="n">
        <v>1620.33</v>
      </c>
      <c r="P710" s="68" t="n">
        <v>1617.54</v>
      </c>
      <c r="Q710" s="68" t="n">
        <v>1602.45</v>
      </c>
      <c r="R710" s="68" t="n">
        <v>1590.94</v>
      </c>
      <c r="S710" s="68" t="n">
        <v>1593.64</v>
      </c>
      <c r="T710" s="68" t="n">
        <v>1640.66</v>
      </c>
      <c r="U710" s="68" t="n">
        <v>1677.07</v>
      </c>
      <c r="V710" s="68" t="n">
        <v>1601.47</v>
      </c>
      <c r="W710" s="68" t="n">
        <v>1562.47</v>
      </c>
      <c r="X710" s="68" t="n">
        <v>1460.51</v>
      </c>
      <c r="Y710" s="68" t="n">
        <v>1240.65</v>
      </c>
      <c r="Z710" s="69"/>
    </row>
    <row r="711" customFormat="false" ht="12.75" hidden="false" customHeight="false" outlineLevel="0" collapsed="false">
      <c r="A711" s="67" t="n">
        <v>42647</v>
      </c>
      <c r="B711" s="68" t="n">
        <v>1169.3</v>
      </c>
      <c r="C711" s="68" t="n">
        <v>1110.43</v>
      </c>
      <c r="D711" s="68" t="n">
        <v>1075.96</v>
      </c>
      <c r="E711" s="68" t="n">
        <v>1072.17</v>
      </c>
      <c r="F711" s="68" t="n">
        <v>1108.87</v>
      </c>
      <c r="G711" s="68" t="n">
        <v>1263.39</v>
      </c>
      <c r="H711" s="68" t="n">
        <v>1414.4</v>
      </c>
      <c r="I711" s="68" t="n">
        <v>1552.91</v>
      </c>
      <c r="J711" s="68" t="n">
        <v>1640.39</v>
      </c>
      <c r="K711" s="68" t="n">
        <v>1650.27</v>
      </c>
      <c r="L711" s="68" t="n">
        <v>1636.23</v>
      </c>
      <c r="M711" s="68" t="n">
        <v>1627.35</v>
      </c>
      <c r="N711" s="68" t="n">
        <v>1624.72</v>
      </c>
      <c r="O711" s="68" t="n">
        <v>1622.93</v>
      </c>
      <c r="P711" s="68" t="n">
        <v>1633.29</v>
      </c>
      <c r="Q711" s="68" t="n">
        <v>1600.8</v>
      </c>
      <c r="R711" s="68" t="n">
        <v>1597.56</v>
      </c>
      <c r="S711" s="68" t="n">
        <v>1608.76</v>
      </c>
      <c r="T711" s="68" t="n">
        <v>1660.54</v>
      </c>
      <c r="U711" s="68" t="n">
        <v>1733.9</v>
      </c>
      <c r="V711" s="68" t="n">
        <v>1632.21</v>
      </c>
      <c r="W711" s="68" t="n">
        <v>1595.37</v>
      </c>
      <c r="X711" s="68" t="n">
        <v>1508.37</v>
      </c>
      <c r="Y711" s="68" t="n">
        <v>1299.5</v>
      </c>
      <c r="Z711" s="69"/>
    </row>
    <row r="712" customFormat="false" ht="12.75" hidden="false" customHeight="false" outlineLevel="0" collapsed="false">
      <c r="A712" s="67" t="n">
        <v>42648</v>
      </c>
      <c r="B712" s="68" t="n">
        <v>1180.19</v>
      </c>
      <c r="C712" s="68" t="n">
        <v>1108.47</v>
      </c>
      <c r="D712" s="68" t="n">
        <v>1054.92</v>
      </c>
      <c r="E712" s="68" t="n">
        <v>1054.6</v>
      </c>
      <c r="F712" s="68" t="n">
        <v>1099.73</v>
      </c>
      <c r="G712" s="68" t="n">
        <v>1239.12</v>
      </c>
      <c r="H712" s="68" t="n">
        <v>1333.23</v>
      </c>
      <c r="I712" s="68" t="n">
        <v>1573.14</v>
      </c>
      <c r="J712" s="68" t="n">
        <v>1589.51</v>
      </c>
      <c r="K712" s="68" t="n">
        <v>1603.98</v>
      </c>
      <c r="L712" s="68" t="n">
        <v>1580.39</v>
      </c>
      <c r="M712" s="68" t="n">
        <v>1594.27</v>
      </c>
      <c r="N712" s="68" t="n">
        <v>1582.66</v>
      </c>
      <c r="O712" s="68" t="n">
        <v>1577.29</v>
      </c>
      <c r="P712" s="68" t="n">
        <v>1586.08</v>
      </c>
      <c r="Q712" s="68" t="n">
        <v>1566.27</v>
      </c>
      <c r="R712" s="68" t="n">
        <v>1567.17</v>
      </c>
      <c r="S712" s="68" t="n">
        <v>1596.55</v>
      </c>
      <c r="T712" s="68" t="n">
        <v>1642.26</v>
      </c>
      <c r="U712" s="68" t="n">
        <v>1677.65</v>
      </c>
      <c r="V712" s="68" t="n">
        <v>1589.42</v>
      </c>
      <c r="W712" s="68" t="n">
        <v>1546.36</v>
      </c>
      <c r="X712" s="68" t="n">
        <v>1529.37</v>
      </c>
      <c r="Y712" s="68" t="n">
        <v>1387.23</v>
      </c>
      <c r="Z712" s="69"/>
    </row>
    <row r="713" customFormat="false" ht="12.75" hidden="false" customHeight="false" outlineLevel="0" collapsed="false">
      <c r="A713" s="67" t="n">
        <v>42649</v>
      </c>
      <c r="B713" s="68" t="n">
        <v>1191.17</v>
      </c>
      <c r="C713" s="68" t="n">
        <v>1101.21</v>
      </c>
      <c r="D713" s="68" t="n">
        <v>1072.13</v>
      </c>
      <c r="E713" s="68" t="n">
        <v>1070.7</v>
      </c>
      <c r="F713" s="68" t="n">
        <v>1107.35</v>
      </c>
      <c r="G713" s="68" t="n">
        <v>1254.49</v>
      </c>
      <c r="H713" s="68" t="n">
        <v>1353.91</v>
      </c>
      <c r="I713" s="68" t="n">
        <v>1656.94</v>
      </c>
      <c r="J713" s="68" t="n">
        <v>1682.26</v>
      </c>
      <c r="K713" s="68" t="n">
        <v>1696.11</v>
      </c>
      <c r="L713" s="68" t="n">
        <v>1684.37</v>
      </c>
      <c r="M713" s="68" t="n">
        <v>1701.89</v>
      </c>
      <c r="N713" s="68" t="n">
        <v>1683.71</v>
      </c>
      <c r="O713" s="68" t="n">
        <v>1682.39</v>
      </c>
      <c r="P713" s="68" t="n">
        <v>1672.58</v>
      </c>
      <c r="Q713" s="68" t="n">
        <v>1665.53</v>
      </c>
      <c r="R713" s="68" t="n">
        <v>1666.53</v>
      </c>
      <c r="S713" s="68" t="n">
        <v>1665.1</v>
      </c>
      <c r="T713" s="68" t="n">
        <v>1719.49</v>
      </c>
      <c r="U713" s="68" t="n">
        <v>1729.03</v>
      </c>
      <c r="V713" s="68" t="n">
        <v>1655.91</v>
      </c>
      <c r="W713" s="68" t="n">
        <v>1629.98</v>
      </c>
      <c r="X713" s="68" t="n">
        <v>1527.83</v>
      </c>
      <c r="Y713" s="68" t="n">
        <v>1292.48</v>
      </c>
      <c r="Z713" s="69"/>
    </row>
    <row r="714" customFormat="false" ht="12.75" hidden="false" customHeight="false" outlineLevel="0" collapsed="false">
      <c r="A714" s="67" t="n">
        <v>42650</v>
      </c>
      <c r="B714" s="68" t="n">
        <v>1219.85</v>
      </c>
      <c r="C714" s="68" t="n">
        <v>1164.26</v>
      </c>
      <c r="D714" s="68" t="n">
        <v>1093.18</v>
      </c>
      <c r="E714" s="68" t="n">
        <v>1087.69</v>
      </c>
      <c r="F714" s="68" t="n">
        <v>1177.36</v>
      </c>
      <c r="G714" s="68" t="n">
        <v>1280.73</v>
      </c>
      <c r="H714" s="68" t="n">
        <v>1369.99</v>
      </c>
      <c r="I714" s="68" t="n">
        <v>1686.51</v>
      </c>
      <c r="J714" s="68" t="n">
        <v>1725.77</v>
      </c>
      <c r="K714" s="68" t="n">
        <v>1731.24</v>
      </c>
      <c r="L714" s="68" t="n">
        <v>1718.17</v>
      </c>
      <c r="M714" s="68" t="n">
        <v>1725.36</v>
      </c>
      <c r="N714" s="68" t="n">
        <v>1719.74</v>
      </c>
      <c r="O714" s="68" t="n">
        <v>1724.07</v>
      </c>
      <c r="P714" s="68" t="n">
        <v>1710.67</v>
      </c>
      <c r="Q714" s="68" t="n">
        <v>1700.96</v>
      </c>
      <c r="R714" s="68" t="n">
        <v>1701.42</v>
      </c>
      <c r="S714" s="68" t="n">
        <v>1710.87</v>
      </c>
      <c r="T714" s="68" t="n">
        <v>1744.67</v>
      </c>
      <c r="U714" s="68" t="n">
        <v>1747</v>
      </c>
      <c r="V714" s="68" t="n">
        <v>1690.86</v>
      </c>
      <c r="W714" s="68" t="n">
        <v>1676.21</v>
      </c>
      <c r="X714" s="68" t="n">
        <v>1615.63</v>
      </c>
      <c r="Y714" s="68" t="n">
        <v>1385.66</v>
      </c>
      <c r="Z714" s="69"/>
    </row>
    <row r="715" customFormat="false" ht="12.75" hidden="false" customHeight="false" outlineLevel="0" collapsed="false">
      <c r="A715" s="67" t="n">
        <v>42651</v>
      </c>
      <c r="B715" s="68" t="n">
        <v>1222.82</v>
      </c>
      <c r="C715" s="68" t="n">
        <v>1165.16</v>
      </c>
      <c r="D715" s="68" t="n">
        <v>1080.15</v>
      </c>
      <c r="E715" s="68" t="n">
        <v>1079.06</v>
      </c>
      <c r="F715" s="68" t="n">
        <v>1085.38</v>
      </c>
      <c r="G715" s="68" t="n">
        <v>1131.75</v>
      </c>
      <c r="H715" s="68" t="n">
        <v>1190.61</v>
      </c>
      <c r="I715" s="68" t="n">
        <v>1242.03</v>
      </c>
      <c r="J715" s="68" t="n">
        <v>1521.71</v>
      </c>
      <c r="K715" s="68" t="n">
        <v>1583.13</v>
      </c>
      <c r="L715" s="68" t="n">
        <v>1583.12</v>
      </c>
      <c r="M715" s="68" t="n">
        <v>1580.88</v>
      </c>
      <c r="N715" s="68" t="n">
        <v>1577.23</v>
      </c>
      <c r="O715" s="68" t="n">
        <v>1572.1</v>
      </c>
      <c r="P715" s="68" t="n">
        <v>1567.31</v>
      </c>
      <c r="Q715" s="68" t="n">
        <v>1565.98</v>
      </c>
      <c r="R715" s="68" t="n">
        <v>1566.96</v>
      </c>
      <c r="S715" s="68" t="n">
        <v>1575.84</v>
      </c>
      <c r="T715" s="68" t="n">
        <v>1624.21</v>
      </c>
      <c r="U715" s="68" t="n">
        <v>1729.46</v>
      </c>
      <c r="V715" s="68" t="n">
        <v>1606.5</v>
      </c>
      <c r="W715" s="68" t="n">
        <v>1560.82</v>
      </c>
      <c r="X715" s="68" t="n">
        <v>1533.08</v>
      </c>
      <c r="Y715" s="68" t="n">
        <v>1210.44</v>
      </c>
      <c r="Z715" s="69"/>
    </row>
    <row r="716" customFormat="false" ht="12.75" hidden="false" customHeight="false" outlineLevel="0" collapsed="false">
      <c r="A716" s="67" t="n">
        <v>42652</v>
      </c>
      <c r="B716" s="68" t="n">
        <v>1188.05</v>
      </c>
      <c r="C716" s="68" t="n">
        <v>1092.41</v>
      </c>
      <c r="D716" s="68" t="n">
        <v>1044.26</v>
      </c>
      <c r="E716" s="68" t="n">
        <v>1025</v>
      </c>
      <c r="F716" s="68" t="n">
        <v>1057.75</v>
      </c>
      <c r="G716" s="68" t="n">
        <v>1082.36</v>
      </c>
      <c r="H716" s="68" t="n">
        <v>1118.99</v>
      </c>
      <c r="I716" s="68" t="n">
        <v>1109.5</v>
      </c>
      <c r="J716" s="68" t="n">
        <v>1270.12</v>
      </c>
      <c r="K716" s="68" t="n">
        <v>1430</v>
      </c>
      <c r="L716" s="68" t="n">
        <v>1445.83</v>
      </c>
      <c r="M716" s="68" t="n">
        <v>1444.7</v>
      </c>
      <c r="N716" s="68" t="n">
        <v>1443.1</v>
      </c>
      <c r="O716" s="68" t="n">
        <v>1442.49</v>
      </c>
      <c r="P716" s="68" t="n">
        <v>1441.26</v>
      </c>
      <c r="Q716" s="68" t="n">
        <v>1437.19</v>
      </c>
      <c r="R716" s="68" t="n">
        <v>1446.59</v>
      </c>
      <c r="S716" s="68" t="n">
        <v>1527.16</v>
      </c>
      <c r="T716" s="68" t="n">
        <v>1643.47</v>
      </c>
      <c r="U716" s="68" t="n">
        <v>1732.95</v>
      </c>
      <c r="V716" s="68" t="n">
        <v>1643.35</v>
      </c>
      <c r="W716" s="68" t="n">
        <v>1533.64</v>
      </c>
      <c r="X716" s="68" t="n">
        <v>1425.31</v>
      </c>
      <c r="Y716" s="68" t="n">
        <v>1239.45</v>
      </c>
      <c r="Z716" s="69"/>
    </row>
    <row r="717" customFormat="false" ht="12.75" hidden="false" customHeight="false" outlineLevel="0" collapsed="false">
      <c r="A717" s="67" t="n">
        <v>42653</v>
      </c>
      <c r="B717" s="68" t="n">
        <v>1175.6</v>
      </c>
      <c r="C717" s="68" t="n">
        <v>1082.49</v>
      </c>
      <c r="D717" s="68" t="n">
        <v>1045.4</v>
      </c>
      <c r="E717" s="68" t="n">
        <v>1067.06</v>
      </c>
      <c r="F717" s="68" t="n">
        <v>1116.76</v>
      </c>
      <c r="G717" s="68" t="n">
        <v>1236.24</v>
      </c>
      <c r="H717" s="68" t="n">
        <v>1309.67</v>
      </c>
      <c r="I717" s="68" t="n">
        <v>1591.47</v>
      </c>
      <c r="J717" s="68" t="n">
        <v>1728.17</v>
      </c>
      <c r="K717" s="68" t="n">
        <v>1746.31</v>
      </c>
      <c r="L717" s="68" t="n">
        <v>1744.54</v>
      </c>
      <c r="M717" s="68" t="n">
        <v>1760.38</v>
      </c>
      <c r="N717" s="68" t="n">
        <v>1748.87</v>
      </c>
      <c r="O717" s="68" t="n">
        <v>1744.88</v>
      </c>
      <c r="P717" s="68" t="n">
        <v>1733.3</v>
      </c>
      <c r="Q717" s="68" t="n">
        <v>1720.84</v>
      </c>
      <c r="R717" s="68" t="n">
        <v>1716.5</v>
      </c>
      <c r="S717" s="68" t="n">
        <v>1709.16</v>
      </c>
      <c r="T717" s="68" t="n">
        <v>1739.01</v>
      </c>
      <c r="U717" s="68" t="n">
        <v>1724.97</v>
      </c>
      <c r="V717" s="68" t="n">
        <v>1676.42</v>
      </c>
      <c r="W717" s="68" t="n">
        <v>1622.45</v>
      </c>
      <c r="X717" s="68" t="n">
        <v>1544.99</v>
      </c>
      <c r="Y717" s="68" t="n">
        <v>1283.06</v>
      </c>
      <c r="Z717" s="69"/>
    </row>
    <row r="718" customFormat="false" ht="12.75" hidden="false" customHeight="false" outlineLevel="0" collapsed="false">
      <c r="A718" s="67" t="n">
        <v>42654</v>
      </c>
      <c r="B718" s="68" t="n">
        <v>1213.01</v>
      </c>
      <c r="C718" s="68" t="n">
        <v>1107.59</v>
      </c>
      <c r="D718" s="68" t="n">
        <v>1074.69</v>
      </c>
      <c r="E718" s="68" t="n">
        <v>1065.73</v>
      </c>
      <c r="F718" s="68" t="n">
        <v>1114.01</v>
      </c>
      <c r="G718" s="68" t="n">
        <v>1230.09</v>
      </c>
      <c r="H718" s="68" t="n">
        <v>1320.6</v>
      </c>
      <c r="I718" s="68" t="n">
        <v>1557.12</v>
      </c>
      <c r="J718" s="68" t="n">
        <v>1664.53</v>
      </c>
      <c r="K718" s="68" t="n">
        <v>1684.42</v>
      </c>
      <c r="L718" s="68" t="n">
        <v>1680.95</v>
      </c>
      <c r="M718" s="68" t="n">
        <v>1693.42</v>
      </c>
      <c r="N718" s="68" t="n">
        <v>1676.91</v>
      </c>
      <c r="O718" s="68" t="n">
        <v>1683.27</v>
      </c>
      <c r="P718" s="68" t="n">
        <v>1676.13</v>
      </c>
      <c r="Q718" s="68" t="n">
        <v>1672.19</v>
      </c>
      <c r="R718" s="68" t="n">
        <v>1662.12</v>
      </c>
      <c r="S718" s="68" t="n">
        <v>1683.9</v>
      </c>
      <c r="T718" s="68" t="n">
        <v>1720.27</v>
      </c>
      <c r="U718" s="68" t="n">
        <v>1696.81</v>
      </c>
      <c r="V718" s="68" t="n">
        <v>1630.78</v>
      </c>
      <c r="W718" s="68" t="n">
        <v>1584.35</v>
      </c>
      <c r="X718" s="68" t="n">
        <v>1519.12</v>
      </c>
      <c r="Y718" s="68" t="n">
        <v>1280</v>
      </c>
      <c r="Z718" s="69"/>
    </row>
    <row r="719" customFormat="false" ht="12.75" hidden="false" customHeight="false" outlineLevel="0" collapsed="false">
      <c r="A719" s="67" t="n">
        <v>42655</v>
      </c>
      <c r="B719" s="68" t="n">
        <v>1198.64</v>
      </c>
      <c r="C719" s="68" t="n">
        <v>1091.36</v>
      </c>
      <c r="D719" s="68" t="n">
        <v>1048.16</v>
      </c>
      <c r="E719" s="68" t="n">
        <v>1050.74</v>
      </c>
      <c r="F719" s="68" t="n">
        <v>1109.99</v>
      </c>
      <c r="G719" s="68" t="n">
        <v>1237.16</v>
      </c>
      <c r="H719" s="68" t="n">
        <v>1351.81</v>
      </c>
      <c r="I719" s="68" t="n">
        <v>1591.54</v>
      </c>
      <c r="J719" s="68" t="n">
        <v>1656.23</v>
      </c>
      <c r="K719" s="68" t="n">
        <v>1684.1</v>
      </c>
      <c r="L719" s="68" t="n">
        <v>1675.43</v>
      </c>
      <c r="M719" s="68" t="n">
        <v>1706.81</v>
      </c>
      <c r="N719" s="68" t="n">
        <v>1688.83</v>
      </c>
      <c r="O719" s="68" t="n">
        <v>1699</v>
      </c>
      <c r="P719" s="68" t="n">
        <v>1690.18</v>
      </c>
      <c r="Q719" s="68" t="n">
        <v>1672.58</v>
      </c>
      <c r="R719" s="68" t="n">
        <v>1652.73</v>
      </c>
      <c r="S719" s="68" t="n">
        <v>1670.22</v>
      </c>
      <c r="T719" s="68" t="n">
        <v>1717.41</v>
      </c>
      <c r="U719" s="68" t="n">
        <v>1701.8</v>
      </c>
      <c r="V719" s="68" t="n">
        <v>1604.49</v>
      </c>
      <c r="W719" s="68" t="n">
        <v>1578.24</v>
      </c>
      <c r="X719" s="68" t="n">
        <v>1545.45</v>
      </c>
      <c r="Y719" s="68" t="n">
        <v>1292.13</v>
      </c>
      <c r="Z719" s="69"/>
    </row>
    <row r="720" customFormat="false" ht="12.75" hidden="false" customHeight="false" outlineLevel="0" collapsed="false">
      <c r="A720" s="67" t="n">
        <v>42656</v>
      </c>
      <c r="B720" s="68" t="n">
        <v>1204.39</v>
      </c>
      <c r="C720" s="68" t="n">
        <v>1127.02</v>
      </c>
      <c r="D720" s="68" t="n">
        <v>1055.9</v>
      </c>
      <c r="E720" s="68" t="n">
        <v>1058.67</v>
      </c>
      <c r="F720" s="68" t="n">
        <v>1121.94</v>
      </c>
      <c r="G720" s="68" t="n">
        <v>1244.58</v>
      </c>
      <c r="H720" s="68" t="n">
        <v>1396.72</v>
      </c>
      <c r="I720" s="68" t="n">
        <v>1662.19</v>
      </c>
      <c r="J720" s="68" t="n">
        <v>1680.52</v>
      </c>
      <c r="K720" s="68" t="n">
        <v>1691.32</v>
      </c>
      <c r="L720" s="68" t="n">
        <v>1683.79</v>
      </c>
      <c r="M720" s="68" t="n">
        <v>1704.42</v>
      </c>
      <c r="N720" s="68" t="n">
        <v>1687.01</v>
      </c>
      <c r="O720" s="68" t="n">
        <v>1700.99</v>
      </c>
      <c r="P720" s="68" t="n">
        <v>1721.29</v>
      </c>
      <c r="Q720" s="68" t="n">
        <v>1727.16</v>
      </c>
      <c r="R720" s="68" t="n">
        <v>1699.81</v>
      </c>
      <c r="S720" s="68" t="n">
        <v>1743.34</v>
      </c>
      <c r="T720" s="68" t="n">
        <v>1787.01</v>
      </c>
      <c r="U720" s="68" t="n">
        <v>1766.57</v>
      </c>
      <c r="V720" s="68" t="n">
        <v>1706.75</v>
      </c>
      <c r="W720" s="68" t="n">
        <v>1638.18</v>
      </c>
      <c r="X720" s="68" t="n">
        <v>1602.51</v>
      </c>
      <c r="Y720" s="68" t="n">
        <v>1313.79</v>
      </c>
      <c r="Z720" s="69"/>
    </row>
    <row r="721" customFormat="false" ht="12.75" hidden="false" customHeight="false" outlineLevel="0" collapsed="false">
      <c r="A721" s="67" t="n">
        <v>42657</v>
      </c>
      <c r="B721" s="68" t="n">
        <v>1217.7</v>
      </c>
      <c r="C721" s="68" t="n">
        <v>1163.63</v>
      </c>
      <c r="D721" s="68" t="n">
        <v>1115.25</v>
      </c>
      <c r="E721" s="68" t="n">
        <v>1113.35</v>
      </c>
      <c r="F721" s="68" t="n">
        <v>1182.56</v>
      </c>
      <c r="G721" s="68" t="n">
        <v>1271.67</v>
      </c>
      <c r="H721" s="68" t="n">
        <v>1437.48</v>
      </c>
      <c r="I721" s="68" t="n">
        <v>1669.77</v>
      </c>
      <c r="J721" s="68" t="n">
        <v>1703.72</v>
      </c>
      <c r="K721" s="68" t="n">
        <v>1725.86</v>
      </c>
      <c r="L721" s="68" t="n">
        <v>1712.33</v>
      </c>
      <c r="M721" s="68" t="n">
        <v>1727.29</v>
      </c>
      <c r="N721" s="68" t="n">
        <v>1709.89</v>
      </c>
      <c r="O721" s="68" t="n">
        <v>1718.61</v>
      </c>
      <c r="P721" s="68" t="n">
        <v>1704.53</v>
      </c>
      <c r="Q721" s="68" t="n">
        <v>1689.16</v>
      </c>
      <c r="R721" s="68" t="n">
        <v>1675.22</v>
      </c>
      <c r="S721" s="68" t="n">
        <v>1701.97</v>
      </c>
      <c r="T721" s="68" t="n">
        <v>1747.44</v>
      </c>
      <c r="U721" s="68" t="n">
        <v>1722.93</v>
      </c>
      <c r="V721" s="68" t="n">
        <v>1666.55</v>
      </c>
      <c r="W721" s="68" t="n">
        <v>1642.88</v>
      </c>
      <c r="X721" s="68" t="n">
        <v>1589.04</v>
      </c>
      <c r="Y721" s="68" t="n">
        <v>1296.21</v>
      </c>
      <c r="Z721" s="69"/>
    </row>
    <row r="722" customFormat="false" ht="12.75" hidden="false" customHeight="false" outlineLevel="0" collapsed="false">
      <c r="A722" s="67" t="n">
        <v>42658</v>
      </c>
      <c r="B722" s="68" t="n">
        <v>1240.84</v>
      </c>
      <c r="C722" s="68" t="n">
        <v>1149.41</v>
      </c>
      <c r="D722" s="68" t="n">
        <v>1106.82</v>
      </c>
      <c r="E722" s="68" t="n">
        <v>1085.14</v>
      </c>
      <c r="F722" s="68" t="n">
        <v>1117.57</v>
      </c>
      <c r="G722" s="68" t="n">
        <v>1193.62</v>
      </c>
      <c r="H722" s="68" t="n">
        <v>1279.77</v>
      </c>
      <c r="I722" s="68" t="n">
        <v>1349.28</v>
      </c>
      <c r="J722" s="68" t="n">
        <v>1626.73</v>
      </c>
      <c r="K722" s="68" t="n">
        <v>1643.24</v>
      </c>
      <c r="L722" s="68" t="n">
        <v>1640.54</v>
      </c>
      <c r="M722" s="68" t="n">
        <v>1639.99</v>
      </c>
      <c r="N722" s="68" t="n">
        <v>1635.69</v>
      </c>
      <c r="O722" s="68" t="n">
        <v>1633.1</v>
      </c>
      <c r="P722" s="68" t="n">
        <v>1631.58</v>
      </c>
      <c r="Q722" s="68" t="n">
        <v>1632.46</v>
      </c>
      <c r="R722" s="68" t="n">
        <v>1634.93</v>
      </c>
      <c r="S722" s="68" t="n">
        <v>1664.2</v>
      </c>
      <c r="T722" s="68" t="n">
        <v>1757.96</v>
      </c>
      <c r="U722" s="68" t="n">
        <v>1743.37</v>
      </c>
      <c r="V722" s="68" t="n">
        <v>1678.43</v>
      </c>
      <c r="W722" s="68" t="n">
        <v>1616.65</v>
      </c>
      <c r="X722" s="68" t="n">
        <v>1588.3</v>
      </c>
      <c r="Y722" s="68" t="n">
        <v>1469.53</v>
      </c>
      <c r="Z722" s="69"/>
    </row>
    <row r="723" customFormat="false" ht="12.75" hidden="false" customHeight="false" outlineLevel="0" collapsed="false">
      <c r="A723" s="67" t="n">
        <v>42659</v>
      </c>
      <c r="B723" s="68" t="n">
        <v>1182.62</v>
      </c>
      <c r="C723" s="68" t="n">
        <v>1105.43</v>
      </c>
      <c r="D723" s="68" t="n">
        <v>1036.86</v>
      </c>
      <c r="E723" s="68" t="n">
        <v>1012.4</v>
      </c>
      <c r="F723" s="68" t="n">
        <v>1022.34</v>
      </c>
      <c r="G723" s="68" t="n">
        <v>1066.35</v>
      </c>
      <c r="H723" s="68" t="n">
        <v>1174.12</v>
      </c>
      <c r="I723" s="68" t="n">
        <v>1218.38</v>
      </c>
      <c r="J723" s="68" t="n">
        <v>1325.73</v>
      </c>
      <c r="K723" s="68" t="n">
        <v>1584.12</v>
      </c>
      <c r="L723" s="68" t="n">
        <v>1599.08</v>
      </c>
      <c r="M723" s="68" t="n">
        <v>1599.48</v>
      </c>
      <c r="N723" s="68" t="n">
        <v>1596.34</v>
      </c>
      <c r="O723" s="68" t="n">
        <v>1594.8</v>
      </c>
      <c r="P723" s="68" t="n">
        <v>1587.7</v>
      </c>
      <c r="Q723" s="68" t="n">
        <v>1596.97</v>
      </c>
      <c r="R723" s="68" t="n">
        <v>1603.35</v>
      </c>
      <c r="S723" s="68" t="n">
        <v>1620.86</v>
      </c>
      <c r="T723" s="68" t="n">
        <v>1660.24</v>
      </c>
      <c r="U723" s="68" t="n">
        <v>1651.33</v>
      </c>
      <c r="V723" s="68" t="n">
        <v>1601</v>
      </c>
      <c r="W723" s="68" t="n">
        <v>1586.94</v>
      </c>
      <c r="X723" s="68" t="n">
        <v>1535.11</v>
      </c>
      <c r="Y723" s="68" t="n">
        <v>1261.51</v>
      </c>
      <c r="Z723" s="69"/>
    </row>
    <row r="724" customFormat="false" ht="12.75" hidden="false" customHeight="false" outlineLevel="0" collapsed="false">
      <c r="A724" s="67" t="n">
        <v>42660</v>
      </c>
      <c r="B724" s="68" t="n">
        <v>1153.77</v>
      </c>
      <c r="C724" s="68" t="n">
        <v>1082.35</v>
      </c>
      <c r="D724" s="68" t="n">
        <v>1045.56</v>
      </c>
      <c r="E724" s="68" t="n">
        <v>1054.25</v>
      </c>
      <c r="F724" s="68" t="n">
        <v>1089.95</v>
      </c>
      <c r="G724" s="68" t="n">
        <v>1226.91</v>
      </c>
      <c r="H724" s="68" t="n">
        <v>1347.24</v>
      </c>
      <c r="I724" s="68" t="n">
        <v>1635.04</v>
      </c>
      <c r="J724" s="68" t="n">
        <v>1678.82</v>
      </c>
      <c r="K724" s="68" t="n">
        <v>1680.84</v>
      </c>
      <c r="L724" s="68" t="n">
        <v>1670.15</v>
      </c>
      <c r="M724" s="68" t="n">
        <v>1671.33</v>
      </c>
      <c r="N724" s="68" t="n">
        <v>1674.14</v>
      </c>
      <c r="O724" s="68" t="n">
        <v>1670.98</v>
      </c>
      <c r="P724" s="68" t="n">
        <v>1666.18</v>
      </c>
      <c r="Q724" s="68" t="n">
        <v>1663.08</v>
      </c>
      <c r="R724" s="68" t="n">
        <v>1659.38</v>
      </c>
      <c r="S724" s="68" t="n">
        <v>1668.09</v>
      </c>
      <c r="T724" s="68" t="n">
        <v>1666.81</v>
      </c>
      <c r="U724" s="68" t="n">
        <v>1659.44</v>
      </c>
      <c r="V724" s="68" t="n">
        <v>1648.57</v>
      </c>
      <c r="W724" s="68" t="n">
        <v>1635.67</v>
      </c>
      <c r="X724" s="68" t="n">
        <v>1573.75</v>
      </c>
      <c r="Y724" s="68" t="n">
        <v>1268.12</v>
      </c>
      <c r="Z724" s="69"/>
    </row>
    <row r="725" customFormat="false" ht="12.75" hidden="false" customHeight="false" outlineLevel="0" collapsed="false">
      <c r="A725" s="67" t="n">
        <v>42661</v>
      </c>
      <c r="B725" s="68" t="n">
        <v>1144.74</v>
      </c>
      <c r="C725" s="68" t="n">
        <v>1075.91</v>
      </c>
      <c r="D725" s="68" t="n">
        <v>1048.94</v>
      </c>
      <c r="E725" s="68" t="n">
        <v>1062.6</v>
      </c>
      <c r="F725" s="68" t="n">
        <v>1133.4</v>
      </c>
      <c r="G725" s="68" t="n">
        <v>1230.57</v>
      </c>
      <c r="H725" s="68" t="n">
        <v>1406.51</v>
      </c>
      <c r="I725" s="68" t="n">
        <v>1624.82</v>
      </c>
      <c r="J725" s="68" t="n">
        <v>1672.16</v>
      </c>
      <c r="K725" s="68" t="n">
        <v>1673.63</v>
      </c>
      <c r="L725" s="68" t="n">
        <v>1668.92</v>
      </c>
      <c r="M725" s="68" t="n">
        <v>1667.67</v>
      </c>
      <c r="N725" s="68" t="n">
        <v>1661.4</v>
      </c>
      <c r="O725" s="68" t="n">
        <v>1657.88</v>
      </c>
      <c r="P725" s="68" t="n">
        <v>1654.16</v>
      </c>
      <c r="Q725" s="68" t="n">
        <v>1651.39</v>
      </c>
      <c r="R725" s="68" t="n">
        <v>1649.7</v>
      </c>
      <c r="S725" s="68" t="n">
        <v>1660.74</v>
      </c>
      <c r="T725" s="68" t="n">
        <v>1655.89</v>
      </c>
      <c r="U725" s="68" t="n">
        <v>1646.28</v>
      </c>
      <c r="V725" s="68" t="n">
        <v>1636.65</v>
      </c>
      <c r="W725" s="68" t="n">
        <v>1621.86</v>
      </c>
      <c r="X725" s="68" t="n">
        <v>1538.27</v>
      </c>
      <c r="Y725" s="68" t="n">
        <v>1253.23</v>
      </c>
      <c r="Z725" s="69"/>
    </row>
    <row r="726" customFormat="false" ht="12.75" hidden="false" customHeight="false" outlineLevel="0" collapsed="false">
      <c r="A726" s="67" t="n">
        <v>42662</v>
      </c>
      <c r="B726" s="68" t="n">
        <v>1123.72</v>
      </c>
      <c r="C726" s="68" t="n">
        <v>1054.4</v>
      </c>
      <c r="D726" s="68" t="n">
        <v>1008.15</v>
      </c>
      <c r="E726" s="68" t="n">
        <v>1025.24</v>
      </c>
      <c r="F726" s="68" t="n">
        <v>1063.34</v>
      </c>
      <c r="G726" s="68" t="n">
        <v>1207.55</v>
      </c>
      <c r="H726" s="68" t="n">
        <v>1371.28</v>
      </c>
      <c r="I726" s="68" t="n">
        <v>1576.84</v>
      </c>
      <c r="J726" s="68" t="n">
        <v>1628.83</v>
      </c>
      <c r="K726" s="68" t="n">
        <v>1631.65</v>
      </c>
      <c r="L726" s="68" t="n">
        <v>1627.39</v>
      </c>
      <c r="M726" s="68" t="n">
        <v>1649.39</v>
      </c>
      <c r="N726" s="68" t="n">
        <v>1629.86</v>
      </c>
      <c r="O726" s="68" t="n">
        <v>1628.74</v>
      </c>
      <c r="P726" s="68" t="n">
        <v>1635.22</v>
      </c>
      <c r="Q726" s="68" t="n">
        <v>1620.1</v>
      </c>
      <c r="R726" s="68" t="n">
        <v>1618.38</v>
      </c>
      <c r="S726" s="68" t="n">
        <v>1638.85</v>
      </c>
      <c r="T726" s="68" t="n">
        <v>1620.54</v>
      </c>
      <c r="U726" s="68" t="n">
        <v>1612.4</v>
      </c>
      <c r="V726" s="68" t="n">
        <v>1602.3</v>
      </c>
      <c r="W726" s="68" t="n">
        <v>1581.15</v>
      </c>
      <c r="X726" s="68" t="n">
        <v>1494.64</v>
      </c>
      <c r="Y726" s="68" t="n">
        <v>1266.28</v>
      </c>
      <c r="Z726" s="69"/>
    </row>
    <row r="727" customFormat="false" ht="12.75" hidden="false" customHeight="false" outlineLevel="0" collapsed="false">
      <c r="A727" s="67" t="n">
        <v>42663</v>
      </c>
      <c r="B727" s="68" t="n">
        <v>1100.33</v>
      </c>
      <c r="C727" s="68" t="n">
        <v>1018.15</v>
      </c>
      <c r="D727" s="68" t="n">
        <v>1013.91</v>
      </c>
      <c r="E727" s="68" t="n">
        <v>1011.31</v>
      </c>
      <c r="F727" s="68" t="n">
        <v>1063.01</v>
      </c>
      <c r="G727" s="68" t="n">
        <v>1181.29</v>
      </c>
      <c r="H727" s="68" t="n">
        <v>1281.34</v>
      </c>
      <c r="I727" s="68" t="n">
        <v>1488.63</v>
      </c>
      <c r="J727" s="68" t="n">
        <v>1596.84</v>
      </c>
      <c r="K727" s="68" t="n">
        <v>1597.61</v>
      </c>
      <c r="L727" s="68" t="n">
        <v>1592.81</v>
      </c>
      <c r="M727" s="68" t="n">
        <v>1591.4</v>
      </c>
      <c r="N727" s="68" t="n">
        <v>1593.87</v>
      </c>
      <c r="O727" s="68" t="n">
        <v>1590.97</v>
      </c>
      <c r="P727" s="68" t="n">
        <v>1587.68</v>
      </c>
      <c r="Q727" s="68" t="n">
        <v>1584.14</v>
      </c>
      <c r="R727" s="68" t="n">
        <v>1582.55</v>
      </c>
      <c r="S727" s="68" t="n">
        <v>1588.62</v>
      </c>
      <c r="T727" s="68" t="n">
        <v>1607.39</v>
      </c>
      <c r="U727" s="68" t="n">
        <v>1575.19</v>
      </c>
      <c r="V727" s="68" t="n">
        <v>1564.31</v>
      </c>
      <c r="W727" s="68" t="n">
        <v>1552.14</v>
      </c>
      <c r="X727" s="68" t="n">
        <v>1507.66</v>
      </c>
      <c r="Y727" s="68" t="n">
        <v>1258.72</v>
      </c>
      <c r="Z727" s="69"/>
    </row>
    <row r="728" customFormat="false" ht="12.75" hidden="false" customHeight="false" outlineLevel="0" collapsed="false">
      <c r="A728" s="67" t="n">
        <v>42664</v>
      </c>
      <c r="B728" s="68" t="n">
        <v>1158.39</v>
      </c>
      <c r="C728" s="68" t="n">
        <v>1118.44</v>
      </c>
      <c r="D728" s="68" t="n">
        <v>1056.23</v>
      </c>
      <c r="E728" s="68" t="n">
        <v>1067.73</v>
      </c>
      <c r="F728" s="68" t="n">
        <v>1151.7</v>
      </c>
      <c r="G728" s="68" t="n">
        <v>1255.62</v>
      </c>
      <c r="H728" s="68" t="n">
        <v>1381.91</v>
      </c>
      <c r="I728" s="68" t="n">
        <v>1623.53</v>
      </c>
      <c r="J728" s="68" t="n">
        <v>1661.53</v>
      </c>
      <c r="K728" s="68" t="n">
        <v>1661.74</v>
      </c>
      <c r="L728" s="68" t="n">
        <v>1655.66</v>
      </c>
      <c r="M728" s="68" t="n">
        <v>1659.8</v>
      </c>
      <c r="N728" s="68" t="n">
        <v>1655.33</v>
      </c>
      <c r="O728" s="68" t="n">
        <v>1652.55</v>
      </c>
      <c r="P728" s="68" t="n">
        <v>1644.88</v>
      </c>
      <c r="Q728" s="68" t="n">
        <v>1639.32</v>
      </c>
      <c r="R728" s="68" t="n">
        <v>1637.99</v>
      </c>
      <c r="S728" s="68" t="n">
        <v>1645.59</v>
      </c>
      <c r="T728" s="68" t="n">
        <v>1640.48</v>
      </c>
      <c r="U728" s="68" t="n">
        <v>1630.74</v>
      </c>
      <c r="V728" s="68" t="n">
        <v>1615.54</v>
      </c>
      <c r="W728" s="68" t="n">
        <v>1603.13</v>
      </c>
      <c r="X728" s="68" t="n">
        <v>1525.99</v>
      </c>
      <c r="Y728" s="68" t="n">
        <v>1274.12</v>
      </c>
      <c r="Z728" s="69"/>
    </row>
    <row r="729" customFormat="false" ht="12.75" hidden="false" customHeight="false" outlineLevel="0" collapsed="false">
      <c r="A729" s="67" t="n">
        <v>42665</v>
      </c>
      <c r="B729" s="68" t="n">
        <v>1275.25</v>
      </c>
      <c r="C729" s="68" t="n">
        <v>1168.19</v>
      </c>
      <c r="D729" s="68" t="n">
        <v>1134.79</v>
      </c>
      <c r="E729" s="68" t="n">
        <v>1137.15</v>
      </c>
      <c r="F729" s="68" t="n">
        <v>1153.05</v>
      </c>
      <c r="G729" s="68" t="n">
        <v>1186.04</v>
      </c>
      <c r="H729" s="68" t="n">
        <v>1233.84</v>
      </c>
      <c r="I729" s="68" t="n">
        <v>1304.4</v>
      </c>
      <c r="J729" s="68" t="n">
        <v>1563.15</v>
      </c>
      <c r="K729" s="68" t="n">
        <v>1589.91</v>
      </c>
      <c r="L729" s="68" t="n">
        <v>1587.77</v>
      </c>
      <c r="M729" s="68" t="n">
        <v>1585.95</v>
      </c>
      <c r="N729" s="68" t="n">
        <v>1582.26</v>
      </c>
      <c r="O729" s="68" t="n">
        <v>1578.69</v>
      </c>
      <c r="P729" s="68" t="n">
        <v>1577.61</v>
      </c>
      <c r="Q729" s="68" t="n">
        <v>1579.72</v>
      </c>
      <c r="R729" s="68" t="n">
        <v>1585.72</v>
      </c>
      <c r="S729" s="68" t="n">
        <v>1607.72</v>
      </c>
      <c r="T729" s="68" t="n">
        <v>1681.89</v>
      </c>
      <c r="U729" s="68" t="n">
        <v>1661.12</v>
      </c>
      <c r="V729" s="68" t="n">
        <v>1573.25</v>
      </c>
      <c r="W729" s="68" t="n">
        <v>1560.61</v>
      </c>
      <c r="X729" s="68" t="n">
        <v>1403.71</v>
      </c>
      <c r="Y729" s="68" t="n">
        <v>1260.28</v>
      </c>
      <c r="Z729" s="69"/>
    </row>
    <row r="730" customFormat="false" ht="12.75" hidden="false" customHeight="false" outlineLevel="0" collapsed="false">
      <c r="A730" s="67" t="n">
        <v>42666</v>
      </c>
      <c r="B730" s="68" t="n">
        <v>1204.99</v>
      </c>
      <c r="C730" s="68" t="n">
        <v>1139.15</v>
      </c>
      <c r="D730" s="68" t="n">
        <v>1118.48</v>
      </c>
      <c r="E730" s="68" t="n">
        <v>1093.94</v>
      </c>
      <c r="F730" s="68" t="n">
        <v>1103.51</v>
      </c>
      <c r="G730" s="68" t="n">
        <v>1156.91</v>
      </c>
      <c r="H730" s="68" t="n">
        <v>1182.74</v>
      </c>
      <c r="I730" s="68" t="n">
        <v>1204.41</v>
      </c>
      <c r="J730" s="68" t="n">
        <v>1319.3</v>
      </c>
      <c r="K730" s="68" t="n">
        <v>1512.65</v>
      </c>
      <c r="L730" s="68" t="n">
        <v>1532.92</v>
      </c>
      <c r="M730" s="68" t="n">
        <v>1531.74</v>
      </c>
      <c r="N730" s="68" t="n">
        <v>1530.54</v>
      </c>
      <c r="O730" s="68" t="n">
        <v>1529.04</v>
      </c>
      <c r="P730" s="68" t="n">
        <v>1528.75</v>
      </c>
      <c r="Q730" s="68" t="n">
        <v>1530.82</v>
      </c>
      <c r="R730" s="68" t="n">
        <v>1538.49</v>
      </c>
      <c r="S730" s="68" t="n">
        <v>1649.56</v>
      </c>
      <c r="T730" s="68" t="n">
        <v>1687.38</v>
      </c>
      <c r="U730" s="68" t="n">
        <v>1648.73</v>
      </c>
      <c r="V730" s="68" t="n">
        <v>1530.77</v>
      </c>
      <c r="W730" s="68" t="n">
        <v>1514.74</v>
      </c>
      <c r="X730" s="68" t="n">
        <v>1467.43</v>
      </c>
      <c r="Y730" s="68" t="n">
        <v>1282.91</v>
      </c>
      <c r="Z730" s="69"/>
    </row>
    <row r="731" customFormat="false" ht="12.75" hidden="false" customHeight="false" outlineLevel="0" collapsed="false">
      <c r="A731" s="67" t="n">
        <v>42667</v>
      </c>
      <c r="B731" s="68" t="n">
        <v>1140.63</v>
      </c>
      <c r="C731" s="68" t="n">
        <v>1064.13</v>
      </c>
      <c r="D731" s="68" t="n">
        <v>1055.42</v>
      </c>
      <c r="E731" s="68" t="n">
        <v>1068.79</v>
      </c>
      <c r="F731" s="68" t="n">
        <v>1110.31</v>
      </c>
      <c r="G731" s="68" t="n">
        <v>1239.24</v>
      </c>
      <c r="H731" s="68" t="n">
        <v>1326.14</v>
      </c>
      <c r="I731" s="68" t="n">
        <v>1612.79</v>
      </c>
      <c r="J731" s="68" t="n">
        <v>1711.08</v>
      </c>
      <c r="K731" s="68" t="n">
        <v>1715.53</v>
      </c>
      <c r="L731" s="68" t="n">
        <v>1714.07</v>
      </c>
      <c r="M731" s="68" t="n">
        <v>1714.5</v>
      </c>
      <c r="N731" s="68" t="n">
        <v>1715.1</v>
      </c>
      <c r="O731" s="68" t="n">
        <v>1713.58</v>
      </c>
      <c r="P731" s="68" t="n">
        <v>1709.13</v>
      </c>
      <c r="Q731" s="68" t="n">
        <v>1706.76</v>
      </c>
      <c r="R731" s="68" t="n">
        <v>1703.04</v>
      </c>
      <c r="S731" s="68" t="n">
        <v>1731.19</v>
      </c>
      <c r="T731" s="68" t="n">
        <v>1746.51</v>
      </c>
      <c r="U731" s="68" t="n">
        <v>1715.19</v>
      </c>
      <c r="V731" s="68" t="n">
        <v>1680.02</v>
      </c>
      <c r="W731" s="68" t="n">
        <v>1661.25</v>
      </c>
      <c r="X731" s="68" t="n">
        <v>1443.74</v>
      </c>
      <c r="Y731" s="68" t="n">
        <v>1293.23</v>
      </c>
      <c r="Z731" s="69"/>
    </row>
    <row r="732" customFormat="false" ht="12.75" hidden="false" customHeight="false" outlineLevel="0" collapsed="false">
      <c r="A732" s="67" t="n">
        <v>42668</v>
      </c>
      <c r="B732" s="68" t="n">
        <v>1205.3</v>
      </c>
      <c r="C732" s="68" t="n">
        <v>1138.7</v>
      </c>
      <c r="D732" s="68" t="n">
        <v>1102.59</v>
      </c>
      <c r="E732" s="68" t="n">
        <v>1112.93</v>
      </c>
      <c r="F732" s="68" t="n">
        <v>1160.4</v>
      </c>
      <c r="G732" s="68" t="n">
        <v>1294.57</v>
      </c>
      <c r="H732" s="68" t="n">
        <v>1383.69</v>
      </c>
      <c r="I732" s="68" t="n">
        <v>1623.98</v>
      </c>
      <c r="J732" s="68" t="n">
        <v>1673.89</v>
      </c>
      <c r="K732" s="68" t="n">
        <v>1753.7</v>
      </c>
      <c r="L732" s="68" t="n">
        <v>1736.92</v>
      </c>
      <c r="M732" s="68" t="n">
        <v>1728.59</v>
      </c>
      <c r="N732" s="68" t="n">
        <v>1718.15</v>
      </c>
      <c r="O732" s="68" t="n">
        <v>1721.44</v>
      </c>
      <c r="P732" s="68" t="n">
        <v>1710.07</v>
      </c>
      <c r="Q732" s="68" t="n">
        <v>1702.82</v>
      </c>
      <c r="R732" s="68" t="n">
        <v>1689.3</v>
      </c>
      <c r="S732" s="68" t="n">
        <v>1712.39</v>
      </c>
      <c r="T732" s="68" t="n">
        <v>1692.94</v>
      </c>
      <c r="U732" s="68" t="n">
        <v>1644.13</v>
      </c>
      <c r="V732" s="68" t="n">
        <v>1629.51</v>
      </c>
      <c r="W732" s="68" t="n">
        <v>1598.17</v>
      </c>
      <c r="X732" s="68" t="n">
        <v>1426.29</v>
      </c>
      <c r="Y732" s="68" t="n">
        <v>1294.71</v>
      </c>
      <c r="Z732" s="69"/>
    </row>
    <row r="733" customFormat="false" ht="12.75" hidden="false" customHeight="false" outlineLevel="0" collapsed="false">
      <c r="A733" s="67" t="n">
        <v>42669</v>
      </c>
      <c r="B733" s="68" t="n">
        <v>1166.6</v>
      </c>
      <c r="C733" s="68" t="n">
        <v>1123.56</v>
      </c>
      <c r="D733" s="68" t="n">
        <v>1112.91</v>
      </c>
      <c r="E733" s="68" t="n">
        <v>1113.87</v>
      </c>
      <c r="F733" s="68" t="n">
        <v>1173.32</v>
      </c>
      <c r="G733" s="68" t="n">
        <v>1266.7</v>
      </c>
      <c r="H733" s="68" t="n">
        <v>1369.65</v>
      </c>
      <c r="I733" s="68" t="n">
        <v>1610.82</v>
      </c>
      <c r="J733" s="68" t="n">
        <v>1621.29</v>
      </c>
      <c r="K733" s="68" t="n">
        <v>1628.14</v>
      </c>
      <c r="L733" s="68" t="n">
        <v>1624.05</v>
      </c>
      <c r="M733" s="68" t="n">
        <v>1618.52</v>
      </c>
      <c r="N733" s="68" t="n">
        <v>1617.01</v>
      </c>
      <c r="O733" s="68" t="n">
        <v>1618.7</v>
      </c>
      <c r="P733" s="68" t="n">
        <v>1616.74</v>
      </c>
      <c r="Q733" s="68" t="n">
        <v>1609.97</v>
      </c>
      <c r="R733" s="68" t="n">
        <v>1616.3</v>
      </c>
      <c r="S733" s="68" t="n">
        <v>1696.78</v>
      </c>
      <c r="T733" s="68" t="n">
        <v>1708.72</v>
      </c>
      <c r="U733" s="68" t="n">
        <v>1632.08</v>
      </c>
      <c r="V733" s="68" t="n">
        <v>1602.04</v>
      </c>
      <c r="W733" s="68" t="n">
        <v>1572.94</v>
      </c>
      <c r="X733" s="68" t="n">
        <v>1379.95</v>
      </c>
      <c r="Y733" s="68" t="n">
        <v>1266.93</v>
      </c>
      <c r="Z733" s="69"/>
    </row>
    <row r="734" customFormat="false" ht="12.75" hidden="false" customHeight="false" outlineLevel="0" collapsed="false">
      <c r="A734" s="67" t="n">
        <v>42670</v>
      </c>
      <c r="B734" s="68" t="n">
        <v>1149.86</v>
      </c>
      <c r="C734" s="68" t="n">
        <v>1091.45</v>
      </c>
      <c r="D734" s="68" t="n">
        <v>1053.26</v>
      </c>
      <c r="E734" s="68" t="n">
        <v>1058.29</v>
      </c>
      <c r="F734" s="68" t="n">
        <v>1130.1</v>
      </c>
      <c r="G734" s="68" t="n">
        <v>1261.23</v>
      </c>
      <c r="H734" s="68" t="n">
        <v>1326.42</v>
      </c>
      <c r="I734" s="68" t="n">
        <v>1456.44</v>
      </c>
      <c r="J734" s="68" t="n">
        <v>1473.06</v>
      </c>
      <c r="K734" s="68" t="n">
        <v>1568.65</v>
      </c>
      <c r="L734" s="68" t="n">
        <v>1619.66</v>
      </c>
      <c r="M734" s="68" t="n">
        <v>1591.71</v>
      </c>
      <c r="N734" s="68" t="n">
        <v>1543.2</v>
      </c>
      <c r="O734" s="68" t="n">
        <v>1545.66</v>
      </c>
      <c r="P734" s="68" t="n">
        <v>1554.02</v>
      </c>
      <c r="Q734" s="68" t="n">
        <v>1548.83</v>
      </c>
      <c r="R734" s="68" t="n">
        <v>1521.7</v>
      </c>
      <c r="S734" s="68" t="n">
        <v>1666.83</v>
      </c>
      <c r="T734" s="68" t="n">
        <v>1666.35</v>
      </c>
      <c r="U734" s="68" t="n">
        <v>1582.1</v>
      </c>
      <c r="V734" s="68" t="n">
        <v>1537.32</v>
      </c>
      <c r="W734" s="68" t="n">
        <v>1425.78</v>
      </c>
      <c r="X734" s="68" t="n">
        <v>1308.79</v>
      </c>
      <c r="Y734" s="68" t="n">
        <v>1231.01</v>
      </c>
      <c r="Z734" s="69"/>
    </row>
    <row r="735" customFormat="false" ht="12.75" hidden="false" customHeight="false" outlineLevel="0" collapsed="false">
      <c r="A735" s="67" t="n">
        <v>42671</v>
      </c>
      <c r="B735" s="68" t="n">
        <v>1186</v>
      </c>
      <c r="C735" s="68" t="n">
        <v>1118.09</v>
      </c>
      <c r="D735" s="68" t="n">
        <v>1090.76</v>
      </c>
      <c r="E735" s="68" t="n">
        <v>1097.71</v>
      </c>
      <c r="F735" s="68" t="n">
        <v>1167.87</v>
      </c>
      <c r="G735" s="68" t="n">
        <v>1276.36</v>
      </c>
      <c r="H735" s="68" t="n">
        <v>1424.54</v>
      </c>
      <c r="I735" s="68" t="n">
        <v>1578.99</v>
      </c>
      <c r="J735" s="68" t="n">
        <v>1596.93</v>
      </c>
      <c r="K735" s="68" t="n">
        <v>1655.47</v>
      </c>
      <c r="L735" s="68" t="n">
        <v>1667.34</v>
      </c>
      <c r="M735" s="68" t="n">
        <v>1696.43</v>
      </c>
      <c r="N735" s="68" t="n">
        <v>1631.38</v>
      </c>
      <c r="O735" s="68" t="n">
        <v>1691.7</v>
      </c>
      <c r="P735" s="68" t="n">
        <v>1666.07</v>
      </c>
      <c r="Q735" s="68" t="n">
        <v>1644.92</v>
      </c>
      <c r="R735" s="68" t="n">
        <v>1609.76</v>
      </c>
      <c r="S735" s="68" t="n">
        <v>1809</v>
      </c>
      <c r="T735" s="68" t="n">
        <v>1683.28</v>
      </c>
      <c r="U735" s="68" t="n">
        <v>1592.72</v>
      </c>
      <c r="V735" s="68" t="n">
        <v>1569.63</v>
      </c>
      <c r="W735" s="68" t="n">
        <v>1550.85</v>
      </c>
      <c r="X735" s="68" t="n">
        <v>1480.95</v>
      </c>
      <c r="Y735" s="68" t="n">
        <v>1312.4</v>
      </c>
      <c r="Z735" s="69"/>
    </row>
    <row r="736" customFormat="false" ht="12.75" hidden="false" customHeight="false" outlineLevel="0" collapsed="false">
      <c r="A736" s="67" t="n">
        <v>42672</v>
      </c>
      <c r="B736" s="68" t="n">
        <v>1271.5</v>
      </c>
      <c r="C736" s="68" t="n">
        <v>1199</v>
      </c>
      <c r="D736" s="68" t="n">
        <v>1125.99</v>
      </c>
      <c r="E736" s="68" t="n">
        <v>1135.32</v>
      </c>
      <c r="F736" s="68" t="n">
        <v>1180.86</v>
      </c>
      <c r="G736" s="68" t="n">
        <v>1235.66</v>
      </c>
      <c r="H736" s="68" t="n">
        <v>1250.32</v>
      </c>
      <c r="I736" s="68" t="n">
        <v>1439</v>
      </c>
      <c r="J736" s="68" t="n">
        <v>1585.95</v>
      </c>
      <c r="K736" s="68" t="n">
        <v>1591.49</v>
      </c>
      <c r="L736" s="68" t="n">
        <v>1591.84</v>
      </c>
      <c r="M736" s="68" t="n">
        <v>1591.09</v>
      </c>
      <c r="N736" s="68" t="n">
        <v>1587.77</v>
      </c>
      <c r="O736" s="68" t="n">
        <v>1584.44</v>
      </c>
      <c r="P736" s="68" t="n">
        <v>1582.68</v>
      </c>
      <c r="Q736" s="68" t="n">
        <v>1586.53</v>
      </c>
      <c r="R736" s="68" t="n">
        <v>1596.81</v>
      </c>
      <c r="S736" s="68" t="n">
        <v>1674.21</v>
      </c>
      <c r="T736" s="68" t="n">
        <v>1705.19</v>
      </c>
      <c r="U736" s="68" t="n">
        <v>1659.43</v>
      </c>
      <c r="V736" s="68" t="n">
        <v>1583.01</v>
      </c>
      <c r="W736" s="68" t="n">
        <v>1563.4</v>
      </c>
      <c r="X736" s="68" t="n">
        <v>1498.94</v>
      </c>
      <c r="Y736" s="68" t="n">
        <v>1331.97</v>
      </c>
      <c r="Z736" s="69"/>
    </row>
    <row r="737" customFormat="false" ht="12.75" hidden="false" customHeight="false" outlineLevel="0" collapsed="false">
      <c r="A737" s="67" t="n">
        <v>42673</v>
      </c>
      <c r="B737" s="68" t="n">
        <v>1205.25</v>
      </c>
      <c r="C737" s="68" t="n">
        <v>1118.3</v>
      </c>
      <c r="D737" s="68" t="n">
        <v>1071.89</v>
      </c>
      <c r="E737" s="68" t="n">
        <v>1051.96</v>
      </c>
      <c r="F737" s="68" t="n">
        <v>1091</v>
      </c>
      <c r="G737" s="68" t="n">
        <v>1150.09</v>
      </c>
      <c r="H737" s="68" t="n">
        <v>1203.67</v>
      </c>
      <c r="I737" s="68" t="n">
        <v>1241.11</v>
      </c>
      <c r="J737" s="68" t="n">
        <v>1299.97</v>
      </c>
      <c r="K737" s="68" t="n">
        <v>1484.64</v>
      </c>
      <c r="L737" s="68" t="n">
        <v>1499.89</v>
      </c>
      <c r="M737" s="68" t="n">
        <v>1499.84</v>
      </c>
      <c r="N737" s="68" t="n">
        <v>1497.24</v>
      </c>
      <c r="O737" s="68" t="n">
        <v>1497.48</v>
      </c>
      <c r="P737" s="68" t="n">
        <v>1498</v>
      </c>
      <c r="Q737" s="68" t="n">
        <v>1503.47</v>
      </c>
      <c r="R737" s="68" t="n">
        <v>1528.18</v>
      </c>
      <c r="S737" s="68" t="n">
        <v>1589.64</v>
      </c>
      <c r="T737" s="68" t="n">
        <v>1637.38</v>
      </c>
      <c r="U737" s="68" t="n">
        <v>1576.9</v>
      </c>
      <c r="V737" s="68" t="n">
        <v>1531.89</v>
      </c>
      <c r="W737" s="68" t="n">
        <v>1491.39</v>
      </c>
      <c r="X737" s="68" t="n">
        <v>1301.81</v>
      </c>
      <c r="Y737" s="68" t="n">
        <v>1211.76</v>
      </c>
      <c r="Z737" s="69"/>
    </row>
    <row r="738" customFormat="false" ht="12.75" hidden="false" customHeight="false" outlineLevel="0" collapsed="false">
      <c r="A738" s="67" t="n">
        <v>42674</v>
      </c>
      <c r="B738" s="68" t="n">
        <v>1163.58</v>
      </c>
      <c r="C738" s="68" t="n">
        <v>1099.94</v>
      </c>
      <c r="D738" s="68" t="n">
        <v>1058.26</v>
      </c>
      <c r="E738" s="68" t="n">
        <v>1055.19</v>
      </c>
      <c r="F738" s="68" t="n">
        <v>1118.15</v>
      </c>
      <c r="G738" s="68" t="n">
        <v>1222.95</v>
      </c>
      <c r="H738" s="68" t="n">
        <v>1322.71</v>
      </c>
      <c r="I738" s="68" t="n">
        <v>1513.66</v>
      </c>
      <c r="J738" s="68" t="n">
        <v>1527.55</v>
      </c>
      <c r="K738" s="68" t="n">
        <v>1537.86</v>
      </c>
      <c r="L738" s="68" t="n">
        <v>1599.46</v>
      </c>
      <c r="M738" s="68" t="n">
        <v>1567</v>
      </c>
      <c r="N738" s="68" t="n">
        <v>1539.03</v>
      </c>
      <c r="O738" s="68" t="n">
        <v>1538.03</v>
      </c>
      <c r="P738" s="68" t="n">
        <v>1534.96</v>
      </c>
      <c r="Q738" s="68" t="n">
        <v>1532.81</v>
      </c>
      <c r="R738" s="68" t="n">
        <v>1521.87</v>
      </c>
      <c r="S738" s="68" t="n">
        <v>1533.71</v>
      </c>
      <c r="T738" s="68" t="n">
        <v>1608.26</v>
      </c>
      <c r="U738" s="68" t="n">
        <v>1514.99</v>
      </c>
      <c r="V738" s="68" t="n">
        <v>1503.04</v>
      </c>
      <c r="W738" s="68" t="n">
        <v>1483.86</v>
      </c>
      <c r="X738" s="68" t="n">
        <v>1311.34</v>
      </c>
      <c r="Y738" s="68" t="n">
        <v>1174.25</v>
      </c>
      <c r="Z738" s="69"/>
    </row>
    <row r="739" customFormat="false" ht="12.75" hidden="false" customHeight="false" outlineLevel="0" collapsed="false">
      <c r="A739" s="70"/>
      <c r="B739" s="71"/>
      <c r="C739" s="55"/>
      <c r="D739" s="55"/>
      <c r="E739" s="55"/>
      <c r="F739" s="55"/>
      <c r="G739" s="55"/>
      <c r="H739" s="55"/>
      <c r="I739" s="55"/>
      <c r="J739" s="55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72"/>
    </row>
    <row r="740" customFormat="false" ht="12.75" hidden="false" customHeight="false" outlineLevel="0" collapsed="false">
      <c r="A740" s="70"/>
      <c r="B740" s="71"/>
      <c r="C740" s="55"/>
      <c r="D740" s="55"/>
      <c r="E740" s="55"/>
      <c r="F740" s="55"/>
      <c r="G740" s="55"/>
      <c r="H740" s="55"/>
      <c r="I740" s="55"/>
      <c r="J740" s="55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72"/>
    </row>
    <row r="741" customFormat="false" ht="15.75" hidden="false" customHeight="false" outlineLevel="0" collapsed="false">
      <c r="A741" s="61" t="s">
        <v>64</v>
      </c>
      <c r="B741" s="62" t="s">
        <v>92</v>
      </c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3"/>
    </row>
    <row r="742" customFormat="false" ht="15.75" hidden="false" customHeight="false" outlineLevel="0" collapsed="false">
      <c r="A742" s="64" t="s">
        <v>66</v>
      </c>
      <c r="B742" s="65" t="s">
        <v>67</v>
      </c>
      <c r="C742" s="65" t="s">
        <v>68</v>
      </c>
      <c r="D742" s="65" t="s">
        <v>69</v>
      </c>
      <c r="E742" s="65" t="s">
        <v>70</v>
      </c>
      <c r="F742" s="65" t="s">
        <v>71</v>
      </c>
      <c r="G742" s="65" t="s">
        <v>72</v>
      </c>
      <c r="H742" s="65" t="s">
        <v>73</v>
      </c>
      <c r="I742" s="65" t="s">
        <v>74</v>
      </c>
      <c r="J742" s="65" t="s">
        <v>75</v>
      </c>
      <c r="K742" s="65" t="s">
        <v>76</v>
      </c>
      <c r="L742" s="65" t="s">
        <v>77</v>
      </c>
      <c r="M742" s="65" t="s">
        <v>78</v>
      </c>
      <c r="N742" s="65" t="s">
        <v>79</v>
      </c>
      <c r="O742" s="65" t="s">
        <v>80</v>
      </c>
      <c r="P742" s="65" t="s">
        <v>81</v>
      </c>
      <c r="Q742" s="65" t="s">
        <v>82</v>
      </c>
      <c r="R742" s="65" t="s">
        <v>83</v>
      </c>
      <c r="S742" s="65" t="s">
        <v>84</v>
      </c>
      <c r="T742" s="65" t="s">
        <v>85</v>
      </c>
      <c r="U742" s="65" t="s">
        <v>86</v>
      </c>
      <c r="V742" s="65" t="s">
        <v>87</v>
      </c>
      <c r="W742" s="65" t="s">
        <v>88</v>
      </c>
      <c r="X742" s="65" t="s">
        <v>89</v>
      </c>
      <c r="Y742" s="65" t="s">
        <v>90</v>
      </c>
      <c r="Z742" s="66"/>
    </row>
    <row r="743" customFormat="false" ht="12.75" hidden="false" customHeight="false" outlineLevel="0" collapsed="false">
      <c r="A743" s="67" t="n">
        <v>42644</v>
      </c>
      <c r="B743" s="68" t="n">
        <v>1459.9</v>
      </c>
      <c r="C743" s="68" t="n">
        <v>1374.89</v>
      </c>
      <c r="D743" s="68" t="n">
        <v>1342.19</v>
      </c>
      <c r="E743" s="68" t="n">
        <v>1321.3</v>
      </c>
      <c r="F743" s="68" t="n">
        <v>1333.35</v>
      </c>
      <c r="G743" s="68" t="n">
        <v>1379.22</v>
      </c>
      <c r="H743" s="68" t="n">
        <v>1393.2</v>
      </c>
      <c r="I743" s="68" t="n">
        <v>1480.52</v>
      </c>
      <c r="J743" s="68" t="n">
        <v>1746.37</v>
      </c>
      <c r="K743" s="68" t="n">
        <v>1784.65</v>
      </c>
      <c r="L743" s="68" t="n">
        <v>1779.06</v>
      </c>
      <c r="M743" s="68" t="n">
        <v>1775.17</v>
      </c>
      <c r="N743" s="68" t="n">
        <v>1764.91</v>
      </c>
      <c r="O743" s="68" t="n">
        <v>1759.12</v>
      </c>
      <c r="P743" s="68" t="n">
        <v>1753.42</v>
      </c>
      <c r="Q743" s="68" t="n">
        <v>1752.04</v>
      </c>
      <c r="R743" s="68" t="n">
        <v>1756.24</v>
      </c>
      <c r="S743" s="68" t="n">
        <v>1763.46</v>
      </c>
      <c r="T743" s="68" t="n">
        <v>1834.75</v>
      </c>
      <c r="U743" s="68" t="n">
        <v>1856.48</v>
      </c>
      <c r="V743" s="68" t="n">
        <v>1821.06</v>
      </c>
      <c r="W743" s="68" t="n">
        <v>1767.83</v>
      </c>
      <c r="X743" s="68" t="n">
        <v>1693.74</v>
      </c>
      <c r="Y743" s="68" t="n">
        <v>1433.34</v>
      </c>
      <c r="Z743" s="69"/>
    </row>
    <row r="744" customFormat="false" ht="12.75" hidden="false" customHeight="false" outlineLevel="0" collapsed="false">
      <c r="A744" s="67" t="n">
        <v>42645</v>
      </c>
      <c r="B744" s="68" t="n">
        <v>1358.02</v>
      </c>
      <c r="C744" s="68" t="n">
        <v>1266.38</v>
      </c>
      <c r="D744" s="68" t="n">
        <v>1212.77</v>
      </c>
      <c r="E744" s="68" t="n">
        <v>1185.52</v>
      </c>
      <c r="F744" s="68" t="n">
        <v>1227.38</v>
      </c>
      <c r="G744" s="68" t="n">
        <v>1273.58</v>
      </c>
      <c r="H744" s="68" t="n">
        <v>1324.82</v>
      </c>
      <c r="I744" s="68" t="n">
        <v>1335.21</v>
      </c>
      <c r="J744" s="68" t="n">
        <v>1393.53</v>
      </c>
      <c r="K744" s="68" t="n">
        <v>1506.22</v>
      </c>
      <c r="L744" s="68" t="n">
        <v>1525.23</v>
      </c>
      <c r="M744" s="68" t="n">
        <v>1530.81</v>
      </c>
      <c r="N744" s="68" t="n">
        <v>1528.96</v>
      </c>
      <c r="O744" s="68" t="n">
        <v>1553.01</v>
      </c>
      <c r="P744" s="68" t="n">
        <v>1562.43</v>
      </c>
      <c r="Q744" s="68" t="n">
        <v>1519.64</v>
      </c>
      <c r="R744" s="68" t="n">
        <v>1525.55</v>
      </c>
      <c r="S744" s="68" t="n">
        <v>1650.35</v>
      </c>
      <c r="T744" s="68" t="n">
        <v>1772.11</v>
      </c>
      <c r="U744" s="68" t="n">
        <v>1787.02</v>
      </c>
      <c r="V744" s="68" t="n">
        <v>1743.26</v>
      </c>
      <c r="W744" s="68" t="n">
        <v>1679.56</v>
      </c>
      <c r="X744" s="68" t="n">
        <v>1509.48</v>
      </c>
      <c r="Y744" s="68" t="n">
        <v>1344.3</v>
      </c>
      <c r="Z744" s="69"/>
    </row>
    <row r="745" customFormat="false" ht="12.75" hidden="false" customHeight="false" outlineLevel="0" collapsed="false">
      <c r="A745" s="67" t="n">
        <v>42646</v>
      </c>
      <c r="B745" s="68" t="n">
        <v>1297.87</v>
      </c>
      <c r="C745" s="68" t="n">
        <v>1221.18</v>
      </c>
      <c r="D745" s="68" t="n">
        <v>1198.83</v>
      </c>
      <c r="E745" s="68" t="n">
        <v>1181.65</v>
      </c>
      <c r="F745" s="68" t="n">
        <v>1222.56</v>
      </c>
      <c r="G745" s="68" t="n">
        <v>1314.35</v>
      </c>
      <c r="H745" s="68" t="n">
        <v>1398.92</v>
      </c>
      <c r="I745" s="68" t="n">
        <v>1464.96</v>
      </c>
      <c r="J745" s="68" t="n">
        <v>1742.05</v>
      </c>
      <c r="K745" s="68" t="n">
        <v>1781.07</v>
      </c>
      <c r="L745" s="68" t="n">
        <v>1790.46</v>
      </c>
      <c r="M745" s="68" t="n">
        <v>1787.59</v>
      </c>
      <c r="N745" s="68" t="n">
        <v>1746.7</v>
      </c>
      <c r="O745" s="68" t="n">
        <v>1746.77</v>
      </c>
      <c r="P745" s="68" t="n">
        <v>1743.98</v>
      </c>
      <c r="Q745" s="68" t="n">
        <v>1728.89</v>
      </c>
      <c r="R745" s="68" t="n">
        <v>1717.38</v>
      </c>
      <c r="S745" s="68" t="n">
        <v>1720.08</v>
      </c>
      <c r="T745" s="68" t="n">
        <v>1767.1</v>
      </c>
      <c r="U745" s="68" t="n">
        <v>1803.51</v>
      </c>
      <c r="V745" s="68" t="n">
        <v>1727.91</v>
      </c>
      <c r="W745" s="68" t="n">
        <v>1688.91</v>
      </c>
      <c r="X745" s="68" t="n">
        <v>1586.95</v>
      </c>
      <c r="Y745" s="68" t="n">
        <v>1367.09</v>
      </c>
      <c r="Z745" s="69"/>
    </row>
    <row r="746" customFormat="false" ht="12.75" hidden="false" customHeight="false" outlineLevel="0" collapsed="false">
      <c r="A746" s="67" t="n">
        <v>42647</v>
      </c>
      <c r="B746" s="68" t="n">
        <v>1295.74</v>
      </c>
      <c r="C746" s="68" t="n">
        <v>1236.87</v>
      </c>
      <c r="D746" s="68" t="n">
        <v>1202.4</v>
      </c>
      <c r="E746" s="68" t="n">
        <v>1198.61</v>
      </c>
      <c r="F746" s="68" t="n">
        <v>1235.31</v>
      </c>
      <c r="G746" s="68" t="n">
        <v>1389.83</v>
      </c>
      <c r="H746" s="68" t="n">
        <v>1540.84</v>
      </c>
      <c r="I746" s="68" t="n">
        <v>1679.35</v>
      </c>
      <c r="J746" s="68" t="n">
        <v>1766.83</v>
      </c>
      <c r="K746" s="68" t="n">
        <v>1776.71</v>
      </c>
      <c r="L746" s="68" t="n">
        <v>1762.67</v>
      </c>
      <c r="M746" s="68" t="n">
        <v>1753.79</v>
      </c>
      <c r="N746" s="68" t="n">
        <v>1751.16</v>
      </c>
      <c r="O746" s="68" t="n">
        <v>1749.37</v>
      </c>
      <c r="P746" s="68" t="n">
        <v>1759.73</v>
      </c>
      <c r="Q746" s="68" t="n">
        <v>1727.24</v>
      </c>
      <c r="R746" s="68" t="n">
        <v>1724</v>
      </c>
      <c r="S746" s="68" t="n">
        <v>1735.2</v>
      </c>
      <c r="T746" s="68" t="n">
        <v>1786.98</v>
      </c>
      <c r="U746" s="68" t="n">
        <v>1860.34</v>
      </c>
      <c r="V746" s="68" t="n">
        <v>1758.65</v>
      </c>
      <c r="W746" s="68" t="n">
        <v>1721.81</v>
      </c>
      <c r="X746" s="68" t="n">
        <v>1634.81</v>
      </c>
      <c r="Y746" s="68" t="n">
        <v>1425.94</v>
      </c>
      <c r="Z746" s="69"/>
    </row>
    <row r="747" customFormat="false" ht="12.75" hidden="false" customHeight="false" outlineLevel="0" collapsed="false">
      <c r="A747" s="67" t="n">
        <v>42648</v>
      </c>
      <c r="B747" s="68" t="n">
        <v>1306.63</v>
      </c>
      <c r="C747" s="68" t="n">
        <v>1234.91</v>
      </c>
      <c r="D747" s="68" t="n">
        <v>1181.36</v>
      </c>
      <c r="E747" s="68" t="n">
        <v>1181.04</v>
      </c>
      <c r="F747" s="68" t="n">
        <v>1226.17</v>
      </c>
      <c r="G747" s="68" t="n">
        <v>1365.56</v>
      </c>
      <c r="H747" s="68" t="n">
        <v>1459.67</v>
      </c>
      <c r="I747" s="68" t="n">
        <v>1699.58</v>
      </c>
      <c r="J747" s="68" t="n">
        <v>1715.95</v>
      </c>
      <c r="K747" s="68" t="n">
        <v>1730.42</v>
      </c>
      <c r="L747" s="68" t="n">
        <v>1706.83</v>
      </c>
      <c r="M747" s="68" t="n">
        <v>1720.71</v>
      </c>
      <c r="N747" s="68" t="n">
        <v>1709.1</v>
      </c>
      <c r="O747" s="68" t="n">
        <v>1703.73</v>
      </c>
      <c r="P747" s="68" t="n">
        <v>1712.52</v>
      </c>
      <c r="Q747" s="68" t="n">
        <v>1692.71</v>
      </c>
      <c r="R747" s="68" t="n">
        <v>1693.61</v>
      </c>
      <c r="S747" s="68" t="n">
        <v>1722.99</v>
      </c>
      <c r="T747" s="68" t="n">
        <v>1768.7</v>
      </c>
      <c r="U747" s="68" t="n">
        <v>1804.09</v>
      </c>
      <c r="V747" s="68" t="n">
        <v>1715.86</v>
      </c>
      <c r="W747" s="68" t="n">
        <v>1672.8</v>
      </c>
      <c r="X747" s="68" t="n">
        <v>1655.81</v>
      </c>
      <c r="Y747" s="68" t="n">
        <v>1513.67</v>
      </c>
      <c r="Z747" s="69"/>
    </row>
    <row r="748" customFormat="false" ht="12.75" hidden="false" customHeight="false" outlineLevel="0" collapsed="false">
      <c r="A748" s="67" t="n">
        <v>42649</v>
      </c>
      <c r="B748" s="68" t="n">
        <v>1317.61</v>
      </c>
      <c r="C748" s="68" t="n">
        <v>1227.65</v>
      </c>
      <c r="D748" s="68" t="n">
        <v>1198.57</v>
      </c>
      <c r="E748" s="68" t="n">
        <v>1197.14</v>
      </c>
      <c r="F748" s="68" t="n">
        <v>1233.79</v>
      </c>
      <c r="G748" s="68" t="n">
        <v>1380.93</v>
      </c>
      <c r="H748" s="68" t="n">
        <v>1480.35</v>
      </c>
      <c r="I748" s="68" t="n">
        <v>1783.38</v>
      </c>
      <c r="J748" s="68" t="n">
        <v>1808.7</v>
      </c>
      <c r="K748" s="68" t="n">
        <v>1822.55</v>
      </c>
      <c r="L748" s="68" t="n">
        <v>1810.81</v>
      </c>
      <c r="M748" s="68" t="n">
        <v>1828.33</v>
      </c>
      <c r="N748" s="68" t="n">
        <v>1810.15</v>
      </c>
      <c r="O748" s="68" t="n">
        <v>1808.83</v>
      </c>
      <c r="P748" s="68" t="n">
        <v>1799.02</v>
      </c>
      <c r="Q748" s="68" t="n">
        <v>1791.97</v>
      </c>
      <c r="R748" s="68" t="n">
        <v>1792.97</v>
      </c>
      <c r="S748" s="68" t="n">
        <v>1791.54</v>
      </c>
      <c r="T748" s="68" t="n">
        <v>1845.93</v>
      </c>
      <c r="U748" s="68" t="n">
        <v>1855.47</v>
      </c>
      <c r="V748" s="68" t="n">
        <v>1782.35</v>
      </c>
      <c r="W748" s="68" t="n">
        <v>1756.42</v>
      </c>
      <c r="X748" s="68" t="n">
        <v>1654.27</v>
      </c>
      <c r="Y748" s="68" t="n">
        <v>1418.92</v>
      </c>
      <c r="Z748" s="69"/>
    </row>
    <row r="749" customFormat="false" ht="12.75" hidden="false" customHeight="false" outlineLevel="0" collapsed="false">
      <c r="A749" s="67" t="n">
        <v>42650</v>
      </c>
      <c r="B749" s="68" t="n">
        <v>1346.29</v>
      </c>
      <c r="C749" s="68" t="n">
        <v>1290.7</v>
      </c>
      <c r="D749" s="68" t="n">
        <v>1219.62</v>
      </c>
      <c r="E749" s="68" t="n">
        <v>1214.13</v>
      </c>
      <c r="F749" s="68" t="n">
        <v>1303.8</v>
      </c>
      <c r="G749" s="68" t="n">
        <v>1407.17</v>
      </c>
      <c r="H749" s="68" t="n">
        <v>1496.43</v>
      </c>
      <c r="I749" s="68" t="n">
        <v>1812.95</v>
      </c>
      <c r="J749" s="68" t="n">
        <v>1852.21</v>
      </c>
      <c r="K749" s="68" t="n">
        <v>1857.68</v>
      </c>
      <c r="L749" s="68" t="n">
        <v>1844.61</v>
      </c>
      <c r="M749" s="68" t="n">
        <v>1851.8</v>
      </c>
      <c r="N749" s="68" t="n">
        <v>1846.18</v>
      </c>
      <c r="O749" s="68" t="n">
        <v>1850.51</v>
      </c>
      <c r="P749" s="68" t="n">
        <v>1837.11</v>
      </c>
      <c r="Q749" s="68" t="n">
        <v>1827.4</v>
      </c>
      <c r="R749" s="68" t="n">
        <v>1827.86</v>
      </c>
      <c r="S749" s="68" t="n">
        <v>1837.31</v>
      </c>
      <c r="T749" s="68" t="n">
        <v>1871.11</v>
      </c>
      <c r="U749" s="68" t="n">
        <v>1873.44</v>
      </c>
      <c r="V749" s="68" t="n">
        <v>1817.3</v>
      </c>
      <c r="W749" s="68" t="n">
        <v>1802.65</v>
      </c>
      <c r="X749" s="68" t="n">
        <v>1742.07</v>
      </c>
      <c r="Y749" s="68" t="n">
        <v>1512.1</v>
      </c>
      <c r="Z749" s="69"/>
    </row>
    <row r="750" customFormat="false" ht="12.75" hidden="false" customHeight="false" outlineLevel="0" collapsed="false">
      <c r="A750" s="67" t="n">
        <v>42651</v>
      </c>
      <c r="B750" s="68" t="n">
        <v>1349.26</v>
      </c>
      <c r="C750" s="68" t="n">
        <v>1291.6</v>
      </c>
      <c r="D750" s="68" t="n">
        <v>1206.59</v>
      </c>
      <c r="E750" s="68" t="n">
        <v>1205.5</v>
      </c>
      <c r="F750" s="68" t="n">
        <v>1211.82</v>
      </c>
      <c r="G750" s="68" t="n">
        <v>1258.19</v>
      </c>
      <c r="H750" s="68" t="n">
        <v>1317.05</v>
      </c>
      <c r="I750" s="68" t="n">
        <v>1368.47</v>
      </c>
      <c r="J750" s="68" t="n">
        <v>1648.15</v>
      </c>
      <c r="K750" s="68" t="n">
        <v>1709.57</v>
      </c>
      <c r="L750" s="68" t="n">
        <v>1709.56</v>
      </c>
      <c r="M750" s="68" t="n">
        <v>1707.32</v>
      </c>
      <c r="N750" s="68" t="n">
        <v>1703.67</v>
      </c>
      <c r="O750" s="68" t="n">
        <v>1698.54</v>
      </c>
      <c r="P750" s="68" t="n">
        <v>1693.75</v>
      </c>
      <c r="Q750" s="68" t="n">
        <v>1692.42</v>
      </c>
      <c r="R750" s="68" t="n">
        <v>1693.4</v>
      </c>
      <c r="S750" s="68" t="n">
        <v>1702.28</v>
      </c>
      <c r="T750" s="68" t="n">
        <v>1750.65</v>
      </c>
      <c r="U750" s="68" t="n">
        <v>1855.9</v>
      </c>
      <c r="V750" s="68" t="n">
        <v>1732.94</v>
      </c>
      <c r="W750" s="68" t="n">
        <v>1687.26</v>
      </c>
      <c r="X750" s="68" t="n">
        <v>1659.52</v>
      </c>
      <c r="Y750" s="68" t="n">
        <v>1336.88</v>
      </c>
      <c r="Z750" s="69"/>
    </row>
    <row r="751" customFormat="false" ht="12.75" hidden="false" customHeight="false" outlineLevel="0" collapsed="false">
      <c r="A751" s="67" t="n">
        <v>42652</v>
      </c>
      <c r="B751" s="68" t="n">
        <v>1314.49</v>
      </c>
      <c r="C751" s="68" t="n">
        <v>1218.85</v>
      </c>
      <c r="D751" s="68" t="n">
        <v>1170.7</v>
      </c>
      <c r="E751" s="68" t="n">
        <v>1151.44</v>
      </c>
      <c r="F751" s="68" t="n">
        <v>1184.19</v>
      </c>
      <c r="G751" s="68" t="n">
        <v>1208.8</v>
      </c>
      <c r="H751" s="68" t="n">
        <v>1245.43</v>
      </c>
      <c r="I751" s="68" t="n">
        <v>1235.94</v>
      </c>
      <c r="J751" s="68" t="n">
        <v>1396.56</v>
      </c>
      <c r="K751" s="68" t="n">
        <v>1556.44</v>
      </c>
      <c r="L751" s="68" t="n">
        <v>1572.27</v>
      </c>
      <c r="M751" s="68" t="n">
        <v>1571.14</v>
      </c>
      <c r="N751" s="68" t="n">
        <v>1569.54</v>
      </c>
      <c r="O751" s="68" t="n">
        <v>1568.93</v>
      </c>
      <c r="P751" s="68" t="n">
        <v>1567.7</v>
      </c>
      <c r="Q751" s="68" t="n">
        <v>1563.63</v>
      </c>
      <c r="R751" s="68" t="n">
        <v>1573.03</v>
      </c>
      <c r="S751" s="68" t="n">
        <v>1653.6</v>
      </c>
      <c r="T751" s="68" t="n">
        <v>1769.91</v>
      </c>
      <c r="U751" s="68" t="n">
        <v>1859.39</v>
      </c>
      <c r="V751" s="68" t="n">
        <v>1769.79</v>
      </c>
      <c r="W751" s="68" t="n">
        <v>1660.08</v>
      </c>
      <c r="X751" s="68" t="n">
        <v>1551.75</v>
      </c>
      <c r="Y751" s="68" t="n">
        <v>1365.89</v>
      </c>
      <c r="Z751" s="69"/>
    </row>
    <row r="752" customFormat="false" ht="12.75" hidden="false" customHeight="false" outlineLevel="0" collapsed="false">
      <c r="A752" s="67" t="n">
        <v>42653</v>
      </c>
      <c r="B752" s="68" t="n">
        <v>1302.04</v>
      </c>
      <c r="C752" s="68" t="n">
        <v>1208.93</v>
      </c>
      <c r="D752" s="68" t="n">
        <v>1171.84</v>
      </c>
      <c r="E752" s="68" t="n">
        <v>1193.5</v>
      </c>
      <c r="F752" s="68" t="n">
        <v>1243.2</v>
      </c>
      <c r="G752" s="68" t="n">
        <v>1362.68</v>
      </c>
      <c r="H752" s="68" t="n">
        <v>1436.11</v>
      </c>
      <c r="I752" s="68" t="n">
        <v>1717.91</v>
      </c>
      <c r="J752" s="68" t="n">
        <v>1854.61</v>
      </c>
      <c r="K752" s="68" t="n">
        <v>1872.75</v>
      </c>
      <c r="L752" s="68" t="n">
        <v>1870.98</v>
      </c>
      <c r="M752" s="68" t="n">
        <v>1886.82</v>
      </c>
      <c r="N752" s="68" t="n">
        <v>1875.31</v>
      </c>
      <c r="O752" s="68" t="n">
        <v>1871.32</v>
      </c>
      <c r="P752" s="68" t="n">
        <v>1859.74</v>
      </c>
      <c r="Q752" s="68" t="n">
        <v>1847.28</v>
      </c>
      <c r="R752" s="68" t="n">
        <v>1842.94</v>
      </c>
      <c r="S752" s="68" t="n">
        <v>1835.6</v>
      </c>
      <c r="T752" s="68" t="n">
        <v>1865.45</v>
      </c>
      <c r="U752" s="68" t="n">
        <v>1851.41</v>
      </c>
      <c r="V752" s="68" t="n">
        <v>1802.86</v>
      </c>
      <c r="W752" s="68" t="n">
        <v>1748.89</v>
      </c>
      <c r="X752" s="68" t="n">
        <v>1671.43</v>
      </c>
      <c r="Y752" s="68" t="n">
        <v>1409.5</v>
      </c>
      <c r="Z752" s="69"/>
    </row>
    <row r="753" customFormat="false" ht="12.75" hidden="false" customHeight="false" outlineLevel="0" collapsed="false">
      <c r="A753" s="67" t="n">
        <v>42654</v>
      </c>
      <c r="B753" s="68" t="n">
        <v>1339.45</v>
      </c>
      <c r="C753" s="68" t="n">
        <v>1234.03</v>
      </c>
      <c r="D753" s="68" t="n">
        <v>1201.13</v>
      </c>
      <c r="E753" s="68" t="n">
        <v>1192.17</v>
      </c>
      <c r="F753" s="68" t="n">
        <v>1240.45</v>
      </c>
      <c r="G753" s="68" t="n">
        <v>1356.53</v>
      </c>
      <c r="H753" s="68" t="n">
        <v>1447.04</v>
      </c>
      <c r="I753" s="68" t="n">
        <v>1683.56</v>
      </c>
      <c r="J753" s="68" t="n">
        <v>1790.97</v>
      </c>
      <c r="K753" s="68" t="n">
        <v>1810.86</v>
      </c>
      <c r="L753" s="68" t="n">
        <v>1807.39</v>
      </c>
      <c r="M753" s="68" t="n">
        <v>1819.86</v>
      </c>
      <c r="N753" s="68" t="n">
        <v>1803.35</v>
      </c>
      <c r="O753" s="68" t="n">
        <v>1809.71</v>
      </c>
      <c r="P753" s="68" t="n">
        <v>1802.57</v>
      </c>
      <c r="Q753" s="68" t="n">
        <v>1798.63</v>
      </c>
      <c r="R753" s="68" t="n">
        <v>1788.56</v>
      </c>
      <c r="S753" s="68" t="n">
        <v>1810.34</v>
      </c>
      <c r="T753" s="68" t="n">
        <v>1846.71</v>
      </c>
      <c r="U753" s="68" t="n">
        <v>1823.25</v>
      </c>
      <c r="V753" s="68" t="n">
        <v>1757.22</v>
      </c>
      <c r="W753" s="68" t="n">
        <v>1710.79</v>
      </c>
      <c r="X753" s="68" t="n">
        <v>1645.56</v>
      </c>
      <c r="Y753" s="68" t="n">
        <v>1406.44</v>
      </c>
      <c r="Z753" s="69"/>
    </row>
    <row r="754" customFormat="false" ht="12.75" hidden="false" customHeight="false" outlineLevel="0" collapsed="false">
      <c r="A754" s="67" t="n">
        <v>42655</v>
      </c>
      <c r="B754" s="68" t="n">
        <v>1325.08</v>
      </c>
      <c r="C754" s="68" t="n">
        <v>1217.8</v>
      </c>
      <c r="D754" s="68" t="n">
        <v>1174.6</v>
      </c>
      <c r="E754" s="68" t="n">
        <v>1177.18</v>
      </c>
      <c r="F754" s="68" t="n">
        <v>1236.43</v>
      </c>
      <c r="G754" s="68" t="n">
        <v>1363.6</v>
      </c>
      <c r="H754" s="68" t="n">
        <v>1478.25</v>
      </c>
      <c r="I754" s="68" t="n">
        <v>1717.98</v>
      </c>
      <c r="J754" s="68" t="n">
        <v>1782.67</v>
      </c>
      <c r="K754" s="68" t="n">
        <v>1810.54</v>
      </c>
      <c r="L754" s="68" t="n">
        <v>1801.87</v>
      </c>
      <c r="M754" s="68" t="n">
        <v>1833.25</v>
      </c>
      <c r="N754" s="68" t="n">
        <v>1815.27</v>
      </c>
      <c r="O754" s="68" t="n">
        <v>1825.44</v>
      </c>
      <c r="P754" s="68" t="n">
        <v>1816.62</v>
      </c>
      <c r="Q754" s="68" t="n">
        <v>1799.02</v>
      </c>
      <c r="R754" s="68" t="n">
        <v>1779.17</v>
      </c>
      <c r="S754" s="68" t="n">
        <v>1796.66</v>
      </c>
      <c r="T754" s="68" t="n">
        <v>1843.85</v>
      </c>
      <c r="U754" s="68" t="n">
        <v>1828.24</v>
      </c>
      <c r="V754" s="68" t="n">
        <v>1730.93</v>
      </c>
      <c r="W754" s="68" t="n">
        <v>1704.68</v>
      </c>
      <c r="X754" s="68" t="n">
        <v>1671.89</v>
      </c>
      <c r="Y754" s="68" t="n">
        <v>1418.57</v>
      </c>
      <c r="Z754" s="69"/>
    </row>
    <row r="755" customFormat="false" ht="12.75" hidden="false" customHeight="false" outlineLevel="0" collapsed="false">
      <c r="A755" s="67" t="n">
        <v>42656</v>
      </c>
      <c r="B755" s="68" t="n">
        <v>1330.83</v>
      </c>
      <c r="C755" s="68" t="n">
        <v>1253.46</v>
      </c>
      <c r="D755" s="68" t="n">
        <v>1182.34</v>
      </c>
      <c r="E755" s="68" t="n">
        <v>1185.11</v>
      </c>
      <c r="F755" s="68" t="n">
        <v>1248.38</v>
      </c>
      <c r="G755" s="68" t="n">
        <v>1371.02</v>
      </c>
      <c r="H755" s="68" t="n">
        <v>1523.16</v>
      </c>
      <c r="I755" s="68" t="n">
        <v>1788.63</v>
      </c>
      <c r="J755" s="68" t="n">
        <v>1806.96</v>
      </c>
      <c r="K755" s="68" t="n">
        <v>1817.76</v>
      </c>
      <c r="L755" s="68" t="n">
        <v>1810.23</v>
      </c>
      <c r="M755" s="68" t="n">
        <v>1830.86</v>
      </c>
      <c r="N755" s="68" t="n">
        <v>1813.45</v>
      </c>
      <c r="O755" s="68" t="n">
        <v>1827.43</v>
      </c>
      <c r="P755" s="68" t="n">
        <v>1847.73</v>
      </c>
      <c r="Q755" s="68" t="n">
        <v>1853.6</v>
      </c>
      <c r="R755" s="68" t="n">
        <v>1826.25</v>
      </c>
      <c r="S755" s="68" t="n">
        <v>1869.78</v>
      </c>
      <c r="T755" s="68" t="n">
        <v>1913.45</v>
      </c>
      <c r="U755" s="68" t="n">
        <v>1893.01</v>
      </c>
      <c r="V755" s="68" t="n">
        <v>1833.19</v>
      </c>
      <c r="W755" s="68" t="n">
        <v>1764.62</v>
      </c>
      <c r="X755" s="68" t="n">
        <v>1728.95</v>
      </c>
      <c r="Y755" s="68" t="n">
        <v>1440.23</v>
      </c>
      <c r="Z755" s="69"/>
    </row>
    <row r="756" customFormat="false" ht="12.75" hidden="false" customHeight="false" outlineLevel="0" collapsed="false">
      <c r="A756" s="67" t="n">
        <v>42657</v>
      </c>
      <c r="B756" s="68" t="n">
        <v>1344.14</v>
      </c>
      <c r="C756" s="68" t="n">
        <v>1290.07</v>
      </c>
      <c r="D756" s="68" t="n">
        <v>1241.69</v>
      </c>
      <c r="E756" s="68" t="n">
        <v>1239.79</v>
      </c>
      <c r="F756" s="68" t="n">
        <v>1309</v>
      </c>
      <c r="G756" s="68" t="n">
        <v>1398.11</v>
      </c>
      <c r="H756" s="68" t="n">
        <v>1563.92</v>
      </c>
      <c r="I756" s="68" t="n">
        <v>1796.21</v>
      </c>
      <c r="J756" s="68" t="n">
        <v>1830.16</v>
      </c>
      <c r="K756" s="68" t="n">
        <v>1852.3</v>
      </c>
      <c r="L756" s="68" t="n">
        <v>1838.77</v>
      </c>
      <c r="M756" s="68" t="n">
        <v>1853.73</v>
      </c>
      <c r="N756" s="68" t="n">
        <v>1836.33</v>
      </c>
      <c r="O756" s="68" t="n">
        <v>1845.05</v>
      </c>
      <c r="P756" s="68" t="n">
        <v>1830.97</v>
      </c>
      <c r="Q756" s="68" t="n">
        <v>1815.6</v>
      </c>
      <c r="R756" s="68" t="n">
        <v>1801.66</v>
      </c>
      <c r="S756" s="68" t="n">
        <v>1828.41</v>
      </c>
      <c r="T756" s="68" t="n">
        <v>1873.88</v>
      </c>
      <c r="U756" s="68" t="n">
        <v>1849.37</v>
      </c>
      <c r="V756" s="68" t="n">
        <v>1792.99</v>
      </c>
      <c r="W756" s="68" t="n">
        <v>1769.32</v>
      </c>
      <c r="X756" s="68" t="n">
        <v>1715.48</v>
      </c>
      <c r="Y756" s="68" t="n">
        <v>1422.65</v>
      </c>
      <c r="Z756" s="69"/>
    </row>
    <row r="757" customFormat="false" ht="12.75" hidden="false" customHeight="false" outlineLevel="0" collapsed="false">
      <c r="A757" s="67" t="n">
        <v>42658</v>
      </c>
      <c r="B757" s="68" t="n">
        <v>1367.28</v>
      </c>
      <c r="C757" s="68" t="n">
        <v>1275.85</v>
      </c>
      <c r="D757" s="68" t="n">
        <v>1233.26</v>
      </c>
      <c r="E757" s="68" t="n">
        <v>1211.58</v>
      </c>
      <c r="F757" s="68" t="n">
        <v>1244.01</v>
      </c>
      <c r="G757" s="68" t="n">
        <v>1320.06</v>
      </c>
      <c r="H757" s="68" t="n">
        <v>1406.21</v>
      </c>
      <c r="I757" s="68" t="n">
        <v>1475.72</v>
      </c>
      <c r="J757" s="68" t="n">
        <v>1753.17</v>
      </c>
      <c r="K757" s="68" t="n">
        <v>1769.68</v>
      </c>
      <c r="L757" s="68" t="n">
        <v>1766.98</v>
      </c>
      <c r="M757" s="68" t="n">
        <v>1766.43</v>
      </c>
      <c r="N757" s="68" t="n">
        <v>1762.13</v>
      </c>
      <c r="O757" s="68" t="n">
        <v>1759.54</v>
      </c>
      <c r="P757" s="68" t="n">
        <v>1758.02</v>
      </c>
      <c r="Q757" s="68" t="n">
        <v>1758.9</v>
      </c>
      <c r="R757" s="68" t="n">
        <v>1761.37</v>
      </c>
      <c r="S757" s="68" t="n">
        <v>1790.64</v>
      </c>
      <c r="T757" s="68" t="n">
        <v>1884.4</v>
      </c>
      <c r="U757" s="68" t="n">
        <v>1869.81</v>
      </c>
      <c r="V757" s="68" t="n">
        <v>1804.87</v>
      </c>
      <c r="W757" s="68" t="n">
        <v>1743.09</v>
      </c>
      <c r="X757" s="68" t="n">
        <v>1714.74</v>
      </c>
      <c r="Y757" s="68" t="n">
        <v>1595.97</v>
      </c>
      <c r="Z757" s="69"/>
    </row>
    <row r="758" customFormat="false" ht="12.75" hidden="false" customHeight="false" outlineLevel="0" collapsed="false">
      <c r="A758" s="67" t="n">
        <v>42659</v>
      </c>
      <c r="B758" s="68" t="n">
        <v>1309.06</v>
      </c>
      <c r="C758" s="68" t="n">
        <v>1231.87</v>
      </c>
      <c r="D758" s="68" t="n">
        <v>1163.3</v>
      </c>
      <c r="E758" s="68" t="n">
        <v>1138.84</v>
      </c>
      <c r="F758" s="68" t="n">
        <v>1148.78</v>
      </c>
      <c r="G758" s="68" t="n">
        <v>1192.79</v>
      </c>
      <c r="H758" s="68" t="n">
        <v>1300.56</v>
      </c>
      <c r="I758" s="68" t="n">
        <v>1344.82</v>
      </c>
      <c r="J758" s="68" t="n">
        <v>1452.17</v>
      </c>
      <c r="K758" s="68" t="n">
        <v>1710.56</v>
      </c>
      <c r="L758" s="68" t="n">
        <v>1725.52</v>
      </c>
      <c r="M758" s="68" t="n">
        <v>1725.92</v>
      </c>
      <c r="N758" s="68" t="n">
        <v>1722.78</v>
      </c>
      <c r="O758" s="68" t="n">
        <v>1721.24</v>
      </c>
      <c r="P758" s="68" t="n">
        <v>1714.14</v>
      </c>
      <c r="Q758" s="68" t="n">
        <v>1723.41</v>
      </c>
      <c r="R758" s="68" t="n">
        <v>1729.79</v>
      </c>
      <c r="S758" s="68" t="n">
        <v>1747.3</v>
      </c>
      <c r="T758" s="68" t="n">
        <v>1786.68</v>
      </c>
      <c r="U758" s="68" t="n">
        <v>1777.77</v>
      </c>
      <c r="V758" s="68" t="n">
        <v>1727.44</v>
      </c>
      <c r="W758" s="68" t="n">
        <v>1713.38</v>
      </c>
      <c r="X758" s="68" t="n">
        <v>1661.55</v>
      </c>
      <c r="Y758" s="68" t="n">
        <v>1387.95</v>
      </c>
      <c r="Z758" s="69"/>
    </row>
    <row r="759" customFormat="false" ht="12.75" hidden="false" customHeight="false" outlineLevel="0" collapsed="false">
      <c r="A759" s="67" t="n">
        <v>42660</v>
      </c>
      <c r="B759" s="68" t="n">
        <v>1280.21</v>
      </c>
      <c r="C759" s="68" t="n">
        <v>1208.79</v>
      </c>
      <c r="D759" s="68" t="n">
        <v>1172</v>
      </c>
      <c r="E759" s="68" t="n">
        <v>1180.69</v>
      </c>
      <c r="F759" s="68" t="n">
        <v>1216.39</v>
      </c>
      <c r="G759" s="68" t="n">
        <v>1353.35</v>
      </c>
      <c r="H759" s="68" t="n">
        <v>1473.68</v>
      </c>
      <c r="I759" s="68" t="n">
        <v>1761.48</v>
      </c>
      <c r="J759" s="68" t="n">
        <v>1805.26</v>
      </c>
      <c r="K759" s="68" t="n">
        <v>1807.28</v>
      </c>
      <c r="L759" s="68" t="n">
        <v>1796.59</v>
      </c>
      <c r="M759" s="68" t="n">
        <v>1797.77</v>
      </c>
      <c r="N759" s="68" t="n">
        <v>1800.58</v>
      </c>
      <c r="O759" s="68" t="n">
        <v>1797.42</v>
      </c>
      <c r="P759" s="68" t="n">
        <v>1792.62</v>
      </c>
      <c r="Q759" s="68" t="n">
        <v>1789.52</v>
      </c>
      <c r="R759" s="68" t="n">
        <v>1785.82</v>
      </c>
      <c r="S759" s="68" t="n">
        <v>1794.53</v>
      </c>
      <c r="T759" s="68" t="n">
        <v>1793.25</v>
      </c>
      <c r="U759" s="68" t="n">
        <v>1785.88</v>
      </c>
      <c r="V759" s="68" t="n">
        <v>1775.01</v>
      </c>
      <c r="W759" s="68" t="n">
        <v>1762.11</v>
      </c>
      <c r="X759" s="68" t="n">
        <v>1700.19</v>
      </c>
      <c r="Y759" s="68" t="n">
        <v>1394.56</v>
      </c>
      <c r="Z759" s="69"/>
    </row>
    <row r="760" customFormat="false" ht="12.75" hidden="false" customHeight="false" outlineLevel="0" collapsed="false">
      <c r="A760" s="67" t="n">
        <v>42661</v>
      </c>
      <c r="B760" s="68" t="n">
        <v>1271.18</v>
      </c>
      <c r="C760" s="68" t="n">
        <v>1202.35</v>
      </c>
      <c r="D760" s="68" t="n">
        <v>1175.38</v>
      </c>
      <c r="E760" s="68" t="n">
        <v>1189.04</v>
      </c>
      <c r="F760" s="68" t="n">
        <v>1259.84</v>
      </c>
      <c r="G760" s="68" t="n">
        <v>1357.01</v>
      </c>
      <c r="H760" s="68" t="n">
        <v>1532.95</v>
      </c>
      <c r="I760" s="68" t="n">
        <v>1751.26</v>
      </c>
      <c r="J760" s="68" t="n">
        <v>1798.6</v>
      </c>
      <c r="K760" s="68" t="n">
        <v>1800.07</v>
      </c>
      <c r="L760" s="68" t="n">
        <v>1795.36</v>
      </c>
      <c r="M760" s="68" t="n">
        <v>1794.11</v>
      </c>
      <c r="N760" s="68" t="n">
        <v>1787.84</v>
      </c>
      <c r="O760" s="68" t="n">
        <v>1784.32</v>
      </c>
      <c r="P760" s="68" t="n">
        <v>1780.6</v>
      </c>
      <c r="Q760" s="68" t="n">
        <v>1777.83</v>
      </c>
      <c r="R760" s="68" t="n">
        <v>1776.14</v>
      </c>
      <c r="S760" s="68" t="n">
        <v>1787.18</v>
      </c>
      <c r="T760" s="68" t="n">
        <v>1782.33</v>
      </c>
      <c r="U760" s="68" t="n">
        <v>1772.72</v>
      </c>
      <c r="V760" s="68" t="n">
        <v>1763.09</v>
      </c>
      <c r="W760" s="68" t="n">
        <v>1748.3</v>
      </c>
      <c r="X760" s="68" t="n">
        <v>1664.71</v>
      </c>
      <c r="Y760" s="68" t="n">
        <v>1379.67</v>
      </c>
      <c r="Z760" s="69"/>
    </row>
    <row r="761" customFormat="false" ht="12.75" hidden="false" customHeight="false" outlineLevel="0" collapsed="false">
      <c r="A761" s="67" t="n">
        <v>42662</v>
      </c>
      <c r="B761" s="68" t="n">
        <v>1250.16</v>
      </c>
      <c r="C761" s="68" t="n">
        <v>1180.84</v>
      </c>
      <c r="D761" s="68" t="n">
        <v>1134.59</v>
      </c>
      <c r="E761" s="68" t="n">
        <v>1151.68</v>
      </c>
      <c r="F761" s="68" t="n">
        <v>1189.78</v>
      </c>
      <c r="G761" s="68" t="n">
        <v>1333.99</v>
      </c>
      <c r="H761" s="68" t="n">
        <v>1497.72</v>
      </c>
      <c r="I761" s="68" t="n">
        <v>1703.28</v>
      </c>
      <c r="J761" s="68" t="n">
        <v>1755.27</v>
      </c>
      <c r="K761" s="68" t="n">
        <v>1758.09</v>
      </c>
      <c r="L761" s="68" t="n">
        <v>1753.83</v>
      </c>
      <c r="M761" s="68" t="n">
        <v>1775.83</v>
      </c>
      <c r="N761" s="68" t="n">
        <v>1756.3</v>
      </c>
      <c r="O761" s="68" t="n">
        <v>1755.18</v>
      </c>
      <c r="P761" s="68" t="n">
        <v>1761.66</v>
      </c>
      <c r="Q761" s="68" t="n">
        <v>1746.54</v>
      </c>
      <c r="R761" s="68" t="n">
        <v>1744.82</v>
      </c>
      <c r="S761" s="68" t="n">
        <v>1765.29</v>
      </c>
      <c r="T761" s="68" t="n">
        <v>1746.98</v>
      </c>
      <c r="U761" s="68" t="n">
        <v>1738.84</v>
      </c>
      <c r="V761" s="68" t="n">
        <v>1728.74</v>
      </c>
      <c r="W761" s="68" t="n">
        <v>1707.59</v>
      </c>
      <c r="X761" s="68" t="n">
        <v>1621.08</v>
      </c>
      <c r="Y761" s="68" t="n">
        <v>1392.72</v>
      </c>
      <c r="Z761" s="69"/>
    </row>
    <row r="762" customFormat="false" ht="12.75" hidden="false" customHeight="false" outlineLevel="0" collapsed="false">
      <c r="A762" s="67" t="n">
        <v>42663</v>
      </c>
      <c r="B762" s="68" t="n">
        <v>1226.77</v>
      </c>
      <c r="C762" s="68" t="n">
        <v>1144.59</v>
      </c>
      <c r="D762" s="68" t="n">
        <v>1140.35</v>
      </c>
      <c r="E762" s="68" t="n">
        <v>1137.75</v>
      </c>
      <c r="F762" s="68" t="n">
        <v>1189.45</v>
      </c>
      <c r="G762" s="68" t="n">
        <v>1307.73</v>
      </c>
      <c r="H762" s="68" t="n">
        <v>1407.78</v>
      </c>
      <c r="I762" s="68" t="n">
        <v>1615.07</v>
      </c>
      <c r="J762" s="68" t="n">
        <v>1723.28</v>
      </c>
      <c r="K762" s="68" t="n">
        <v>1724.05</v>
      </c>
      <c r="L762" s="68" t="n">
        <v>1719.25</v>
      </c>
      <c r="M762" s="68" t="n">
        <v>1717.84</v>
      </c>
      <c r="N762" s="68" t="n">
        <v>1720.31</v>
      </c>
      <c r="O762" s="68" t="n">
        <v>1717.41</v>
      </c>
      <c r="P762" s="68" t="n">
        <v>1714.12</v>
      </c>
      <c r="Q762" s="68" t="n">
        <v>1710.58</v>
      </c>
      <c r="R762" s="68" t="n">
        <v>1708.99</v>
      </c>
      <c r="S762" s="68" t="n">
        <v>1715.06</v>
      </c>
      <c r="T762" s="68" t="n">
        <v>1733.83</v>
      </c>
      <c r="U762" s="68" t="n">
        <v>1701.63</v>
      </c>
      <c r="V762" s="68" t="n">
        <v>1690.75</v>
      </c>
      <c r="W762" s="68" t="n">
        <v>1678.58</v>
      </c>
      <c r="X762" s="68" t="n">
        <v>1634.1</v>
      </c>
      <c r="Y762" s="68" t="n">
        <v>1385.16</v>
      </c>
      <c r="Z762" s="69"/>
    </row>
    <row r="763" customFormat="false" ht="12.75" hidden="false" customHeight="false" outlineLevel="0" collapsed="false">
      <c r="A763" s="67" t="n">
        <v>42664</v>
      </c>
      <c r="B763" s="68" t="n">
        <v>1284.83</v>
      </c>
      <c r="C763" s="68" t="n">
        <v>1244.88</v>
      </c>
      <c r="D763" s="68" t="n">
        <v>1182.67</v>
      </c>
      <c r="E763" s="68" t="n">
        <v>1194.17</v>
      </c>
      <c r="F763" s="68" t="n">
        <v>1278.14</v>
      </c>
      <c r="G763" s="68" t="n">
        <v>1382.06</v>
      </c>
      <c r="H763" s="68" t="n">
        <v>1508.35</v>
      </c>
      <c r="I763" s="68" t="n">
        <v>1749.97</v>
      </c>
      <c r="J763" s="68" t="n">
        <v>1787.97</v>
      </c>
      <c r="K763" s="68" t="n">
        <v>1788.18</v>
      </c>
      <c r="L763" s="68" t="n">
        <v>1782.1</v>
      </c>
      <c r="M763" s="68" t="n">
        <v>1786.24</v>
      </c>
      <c r="N763" s="68" t="n">
        <v>1781.77</v>
      </c>
      <c r="O763" s="68" t="n">
        <v>1778.99</v>
      </c>
      <c r="P763" s="68" t="n">
        <v>1771.32</v>
      </c>
      <c r="Q763" s="68" t="n">
        <v>1765.76</v>
      </c>
      <c r="R763" s="68" t="n">
        <v>1764.43</v>
      </c>
      <c r="S763" s="68" t="n">
        <v>1772.03</v>
      </c>
      <c r="T763" s="68" t="n">
        <v>1766.92</v>
      </c>
      <c r="U763" s="68" t="n">
        <v>1757.18</v>
      </c>
      <c r="V763" s="68" t="n">
        <v>1741.98</v>
      </c>
      <c r="W763" s="68" t="n">
        <v>1729.57</v>
      </c>
      <c r="X763" s="68" t="n">
        <v>1652.43</v>
      </c>
      <c r="Y763" s="68" t="n">
        <v>1400.56</v>
      </c>
      <c r="Z763" s="69"/>
    </row>
    <row r="764" customFormat="false" ht="12.75" hidden="false" customHeight="false" outlineLevel="0" collapsed="false">
      <c r="A764" s="67" t="n">
        <v>42665</v>
      </c>
      <c r="B764" s="68" t="n">
        <v>1401.69</v>
      </c>
      <c r="C764" s="68" t="n">
        <v>1294.63</v>
      </c>
      <c r="D764" s="68" t="n">
        <v>1261.23</v>
      </c>
      <c r="E764" s="68" t="n">
        <v>1263.59</v>
      </c>
      <c r="F764" s="68" t="n">
        <v>1279.49</v>
      </c>
      <c r="G764" s="68" t="n">
        <v>1312.48</v>
      </c>
      <c r="H764" s="68" t="n">
        <v>1360.28</v>
      </c>
      <c r="I764" s="68" t="n">
        <v>1430.84</v>
      </c>
      <c r="J764" s="68" t="n">
        <v>1689.59</v>
      </c>
      <c r="K764" s="68" t="n">
        <v>1716.35</v>
      </c>
      <c r="L764" s="68" t="n">
        <v>1714.21</v>
      </c>
      <c r="M764" s="68" t="n">
        <v>1712.39</v>
      </c>
      <c r="N764" s="68" t="n">
        <v>1708.7</v>
      </c>
      <c r="O764" s="68" t="n">
        <v>1705.13</v>
      </c>
      <c r="P764" s="68" t="n">
        <v>1704.05</v>
      </c>
      <c r="Q764" s="68" t="n">
        <v>1706.16</v>
      </c>
      <c r="R764" s="68" t="n">
        <v>1712.16</v>
      </c>
      <c r="S764" s="68" t="n">
        <v>1734.16</v>
      </c>
      <c r="T764" s="68" t="n">
        <v>1808.33</v>
      </c>
      <c r="U764" s="68" t="n">
        <v>1787.56</v>
      </c>
      <c r="V764" s="68" t="n">
        <v>1699.69</v>
      </c>
      <c r="W764" s="68" t="n">
        <v>1687.05</v>
      </c>
      <c r="X764" s="68" t="n">
        <v>1530.15</v>
      </c>
      <c r="Y764" s="68" t="n">
        <v>1386.72</v>
      </c>
      <c r="Z764" s="69"/>
    </row>
    <row r="765" customFormat="false" ht="12.75" hidden="false" customHeight="false" outlineLevel="0" collapsed="false">
      <c r="A765" s="67" t="n">
        <v>42666</v>
      </c>
      <c r="B765" s="68" t="n">
        <v>1331.43</v>
      </c>
      <c r="C765" s="68" t="n">
        <v>1265.59</v>
      </c>
      <c r="D765" s="68" t="n">
        <v>1244.92</v>
      </c>
      <c r="E765" s="68" t="n">
        <v>1220.38</v>
      </c>
      <c r="F765" s="68" t="n">
        <v>1229.95</v>
      </c>
      <c r="G765" s="68" t="n">
        <v>1283.35</v>
      </c>
      <c r="H765" s="68" t="n">
        <v>1309.18</v>
      </c>
      <c r="I765" s="68" t="n">
        <v>1330.85</v>
      </c>
      <c r="J765" s="68" t="n">
        <v>1445.74</v>
      </c>
      <c r="K765" s="68" t="n">
        <v>1639.09</v>
      </c>
      <c r="L765" s="68" t="n">
        <v>1659.36</v>
      </c>
      <c r="M765" s="68" t="n">
        <v>1658.18</v>
      </c>
      <c r="N765" s="68" t="n">
        <v>1656.98</v>
      </c>
      <c r="O765" s="68" t="n">
        <v>1655.48</v>
      </c>
      <c r="P765" s="68" t="n">
        <v>1655.19</v>
      </c>
      <c r="Q765" s="68" t="n">
        <v>1657.26</v>
      </c>
      <c r="R765" s="68" t="n">
        <v>1664.93</v>
      </c>
      <c r="S765" s="68" t="n">
        <v>1776</v>
      </c>
      <c r="T765" s="68" t="n">
        <v>1813.82</v>
      </c>
      <c r="U765" s="68" t="n">
        <v>1775.17</v>
      </c>
      <c r="V765" s="68" t="n">
        <v>1657.21</v>
      </c>
      <c r="W765" s="68" t="n">
        <v>1641.18</v>
      </c>
      <c r="X765" s="68" t="n">
        <v>1593.87</v>
      </c>
      <c r="Y765" s="68" t="n">
        <v>1409.35</v>
      </c>
      <c r="Z765" s="69"/>
    </row>
    <row r="766" customFormat="false" ht="12.75" hidden="false" customHeight="false" outlineLevel="0" collapsed="false">
      <c r="A766" s="67" t="n">
        <v>42667</v>
      </c>
      <c r="B766" s="68" t="n">
        <v>1267.07</v>
      </c>
      <c r="C766" s="68" t="n">
        <v>1190.57</v>
      </c>
      <c r="D766" s="68" t="n">
        <v>1181.86</v>
      </c>
      <c r="E766" s="68" t="n">
        <v>1195.23</v>
      </c>
      <c r="F766" s="68" t="n">
        <v>1236.75</v>
      </c>
      <c r="G766" s="68" t="n">
        <v>1365.68</v>
      </c>
      <c r="H766" s="68" t="n">
        <v>1452.58</v>
      </c>
      <c r="I766" s="68" t="n">
        <v>1739.23</v>
      </c>
      <c r="J766" s="68" t="n">
        <v>1837.52</v>
      </c>
      <c r="K766" s="68" t="n">
        <v>1841.97</v>
      </c>
      <c r="L766" s="68" t="n">
        <v>1840.51</v>
      </c>
      <c r="M766" s="68" t="n">
        <v>1840.94</v>
      </c>
      <c r="N766" s="68" t="n">
        <v>1841.54</v>
      </c>
      <c r="O766" s="68" t="n">
        <v>1840.02</v>
      </c>
      <c r="P766" s="68" t="n">
        <v>1835.57</v>
      </c>
      <c r="Q766" s="68" t="n">
        <v>1833.2</v>
      </c>
      <c r="R766" s="68" t="n">
        <v>1829.48</v>
      </c>
      <c r="S766" s="68" t="n">
        <v>1857.63</v>
      </c>
      <c r="T766" s="68" t="n">
        <v>1872.95</v>
      </c>
      <c r="U766" s="68" t="n">
        <v>1841.63</v>
      </c>
      <c r="V766" s="68" t="n">
        <v>1806.46</v>
      </c>
      <c r="W766" s="68" t="n">
        <v>1787.69</v>
      </c>
      <c r="X766" s="68" t="n">
        <v>1570.18</v>
      </c>
      <c r="Y766" s="68" t="n">
        <v>1419.67</v>
      </c>
      <c r="Z766" s="69"/>
    </row>
    <row r="767" customFormat="false" ht="12.75" hidden="false" customHeight="false" outlineLevel="0" collapsed="false">
      <c r="A767" s="67" t="n">
        <v>42668</v>
      </c>
      <c r="B767" s="68" t="n">
        <v>1331.74</v>
      </c>
      <c r="C767" s="68" t="n">
        <v>1265.14</v>
      </c>
      <c r="D767" s="68" t="n">
        <v>1229.03</v>
      </c>
      <c r="E767" s="68" t="n">
        <v>1239.37</v>
      </c>
      <c r="F767" s="68" t="n">
        <v>1286.84</v>
      </c>
      <c r="G767" s="68" t="n">
        <v>1421.01</v>
      </c>
      <c r="H767" s="68" t="n">
        <v>1510.13</v>
      </c>
      <c r="I767" s="68" t="n">
        <v>1750.42</v>
      </c>
      <c r="J767" s="68" t="n">
        <v>1800.33</v>
      </c>
      <c r="K767" s="68" t="n">
        <v>1880.14</v>
      </c>
      <c r="L767" s="68" t="n">
        <v>1863.36</v>
      </c>
      <c r="M767" s="68" t="n">
        <v>1855.03</v>
      </c>
      <c r="N767" s="68" t="n">
        <v>1844.59</v>
      </c>
      <c r="O767" s="68" t="n">
        <v>1847.88</v>
      </c>
      <c r="P767" s="68" t="n">
        <v>1836.51</v>
      </c>
      <c r="Q767" s="68" t="n">
        <v>1829.26</v>
      </c>
      <c r="R767" s="68" t="n">
        <v>1815.74</v>
      </c>
      <c r="S767" s="68" t="n">
        <v>1838.83</v>
      </c>
      <c r="T767" s="68" t="n">
        <v>1819.38</v>
      </c>
      <c r="U767" s="68" t="n">
        <v>1770.57</v>
      </c>
      <c r="V767" s="68" t="n">
        <v>1755.95</v>
      </c>
      <c r="W767" s="68" t="n">
        <v>1724.61</v>
      </c>
      <c r="X767" s="68" t="n">
        <v>1552.73</v>
      </c>
      <c r="Y767" s="68" t="n">
        <v>1421.15</v>
      </c>
      <c r="Z767" s="69"/>
    </row>
    <row r="768" customFormat="false" ht="12.75" hidden="false" customHeight="false" outlineLevel="0" collapsed="false">
      <c r="A768" s="67" t="n">
        <v>42669</v>
      </c>
      <c r="B768" s="68" t="n">
        <v>1293.04</v>
      </c>
      <c r="C768" s="68" t="n">
        <v>1250</v>
      </c>
      <c r="D768" s="68" t="n">
        <v>1239.35</v>
      </c>
      <c r="E768" s="68" t="n">
        <v>1240.31</v>
      </c>
      <c r="F768" s="68" t="n">
        <v>1299.76</v>
      </c>
      <c r="G768" s="68" t="n">
        <v>1393.14</v>
      </c>
      <c r="H768" s="68" t="n">
        <v>1496.09</v>
      </c>
      <c r="I768" s="68" t="n">
        <v>1737.26</v>
      </c>
      <c r="J768" s="68" t="n">
        <v>1747.73</v>
      </c>
      <c r="K768" s="68" t="n">
        <v>1754.58</v>
      </c>
      <c r="L768" s="68" t="n">
        <v>1750.49</v>
      </c>
      <c r="M768" s="68" t="n">
        <v>1744.96</v>
      </c>
      <c r="N768" s="68" t="n">
        <v>1743.45</v>
      </c>
      <c r="O768" s="68" t="n">
        <v>1745.14</v>
      </c>
      <c r="P768" s="68" t="n">
        <v>1743.18</v>
      </c>
      <c r="Q768" s="68" t="n">
        <v>1736.41</v>
      </c>
      <c r="R768" s="68" t="n">
        <v>1742.74</v>
      </c>
      <c r="S768" s="68" t="n">
        <v>1823.22</v>
      </c>
      <c r="T768" s="68" t="n">
        <v>1835.16</v>
      </c>
      <c r="U768" s="68" t="n">
        <v>1758.52</v>
      </c>
      <c r="V768" s="68" t="n">
        <v>1728.48</v>
      </c>
      <c r="W768" s="68" t="n">
        <v>1699.38</v>
      </c>
      <c r="X768" s="68" t="n">
        <v>1506.39</v>
      </c>
      <c r="Y768" s="68" t="n">
        <v>1393.37</v>
      </c>
      <c r="Z768" s="69"/>
    </row>
    <row r="769" customFormat="false" ht="12.75" hidden="false" customHeight="false" outlineLevel="0" collapsed="false">
      <c r="A769" s="67" t="n">
        <v>42670</v>
      </c>
      <c r="B769" s="68" t="n">
        <v>1276.3</v>
      </c>
      <c r="C769" s="68" t="n">
        <v>1217.89</v>
      </c>
      <c r="D769" s="68" t="n">
        <v>1179.7</v>
      </c>
      <c r="E769" s="68" t="n">
        <v>1184.73</v>
      </c>
      <c r="F769" s="68" t="n">
        <v>1256.54</v>
      </c>
      <c r="G769" s="68" t="n">
        <v>1387.67</v>
      </c>
      <c r="H769" s="68" t="n">
        <v>1452.86</v>
      </c>
      <c r="I769" s="68" t="n">
        <v>1582.88</v>
      </c>
      <c r="J769" s="68" t="n">
        <v>1599.5</v>
      </c>
      <c r="K769" s="68" t="n">
        <v>1695.09</v>
      </c>
      <c r="L769" s="68" t="n">
        <v>1746.1</v>
      </c>
      <c r="M769" s="68" t="n">
        <v>1718.15</v>
      </c>
      <c r="N769" s="68" t="n">
        <v>1669.64</v>
      </c>
      <c r="O769" s="68" t="n">
        <v>1672.1</v>
      </c>
      <c r="P769" s="68" t="n">
        <v>1680.46</v>
      </c>
      <c r="Q769" s="68" t="n">
        <v>1675.27</v>
      </c>
      <c r="R769" s="68" t="n">
        <v>1648.14</v>
      </c>
      <c r="S769" s="68" t="n">
        <v>1793.27</v>
      </c>
      <c r="T769" s="68" t="n">
        <v>1792.79</v>
      </c>
      <c r="U769" s="68" t="n">
        <v>1708.54</v>
      </c>
      <c r="V769" s="68" t="n">
        <v>1663.76</v>
      </c>
      <c r="W769" s="68" t="n">
        <v>1552.22</v>
      </c>
      <c r="X769" s="68" t="n">
        <v>1435.23</v>
      </c>
      <c r="Y769" s="68" t="n">
        <v>1357.45</v>
      </c>
      <c r="Z769" s="69"/>
    </row>
    <row r="770" customFormat="false" ht="12.75" hidden="false" customHeight="false" outlineLevel="0" collapsed="false">
      <c r="A770" s="67" t="n">
        <v>42671</v>
      </c>
      <c r="B770" s="68" t="n">
        <v>1312.44</v>
      </c>
      <c r="C770" s="68" t="n">
        <v>1244.53</v>
      </c>
      <c r="D770" s="68" t="n">
        <v>1217.2</v>
      </c>
      <c r="E770" s="68" t="n">
        <v>1224.15</v>
      </c>
      <c r="F770" s="68" t="n">
        <v>1294.31</v>
      </c>
      <c r="G770" s="68" t="n">
        <v>1402.8</v>
      </c>
      <c r="H770" s="68" t="n">
        <v>1550.98</v>
      </c>
      <c r="I770" s="68" t="n">
        <v>1705.43</v>
      </c>
      <c r="J770" s="68" t="n">
        <v>1723.37</v>
      </c>
      <c r="K770" s="68" t="n">
        <v>1781.91</v>
      </c>
      <c r="L770" s="68" t="n">
        <v>1793.78</v>
      </c>
      <c r="M770" s="68" t="n">
        <v>1822.87</v>
      </c>
      <c r="N770" s="68" t="n">
        <v>1757.82</v>
      </c>
      <c r="O770" s="68" t="n">
        <v>1818.14</v>
      </c>
      <c r="P770" s="68" t="n">
        <v>1792.51</v>
      </c>
      <c r="Q770" s="68" t="n">
        <v>1771.36</v>
      </c>
      <c r="R770" s="68" t="n">
        <v>1736.2</v>
      </c>
      <c r="S770" s="68" t="n">
        <v>1935.44</v>
      </c>
      <c r="T770" s="68" t="n">
        <v>1809.72</v>
      </c>
      <c r="U770" s="68" t="n">
        <v>1719.16</v>
      </c>
      <c r="V770" s="68" t="n">
        <v>1696.07</v>
      </c>
      <c r="W770" s="68" t="n">
        <v>1677.29</v>
      </c>
      <c r="X770" s="68" t="n">
        <v>1607.39</v>
      </c>
      <c r="Y770" s="68" t="n">
        <v>1438.84</v>
      </c>
      <c r="Z770" s="69"/>
    </row>
    <row r="771" customFormat="false" ht="12.75" hidden="false" customHeight="false" outlineLevel="0" collapsed="false">
      <c r="A771" s="67" t="n">
        <v>42672</v>
      </c>
      <c r="B771" s="68" t="n">
        <v>1397.94</v>
      </c>
      <c r="C771" s="68" t="n">
        <v>1325.44</v>
      </c>
      <c r="D771" s="68" t="n">
        <v>1252.43</v>
      </c>
      <c r="E771" s="68" t="n">
        <v>1261.76</v>
      </c>
      <c r="F771" s="68" t="n">
        <v>1307.3</v>
      </c>
      <c r="G771" s="68" t="n">
        <v>1362.1</v>
      </c>
      <c r="H771" s="68" t="n">
        <v>1376.76</v>
      </c>
      <c r="I771" s="68" t="n">
        <v>1565.44</v>
      </c>
      <c r="J771" s="68" t="n">
        <v>1712.39</v>
      </c>
      <c r="K771" s="68" t="n">
        <v>1717.93</v>
      </c>
      <c r="L771" s="68" t="n">
        <v>1718.28</v>
      </c>
      <c r="M771" s="68" t="n">
        <v>1717.53</v>
      </c>
      <c r="N771" s="68" t="n">
        <v>1714.21</v>
      </c>
      <c r="O771" s="68" t="n">
        <v>1710.88</v>
      </c>
      <c r="P771" s="68" t="n">
        <v>1709.12</v>
      </c>
      <c r="Q771" s="68" t="n">
        <v>1712.97</v>
      </c>
      <c r="R771" s="68" t="n">
        <v>1723.25</v>
      </c>
      <c r="S771" s="68" t="n">
        <v>1800.65</v>
      </c>
      <c r="T771" s="68" t="n">
        <v>1831.63</v>
      </c>
      <c r="U771" s="68" t="n">
        <v>1785.87</v>
      </c>
      <c r="V771" s="68" t="n">
        <v>1709.45</v>
      </c>
      <c r="W771" s="68" t="n">
        <v>1689.84</v>
      </c>
      <c r="X771" s="68" t="n">
        <v>1625.38</v>
      </c>
      <c r="Y771" s="68" t="n">
        <v>1458.41</v>
      </c>
      <c r="Z771" s="69"/>
    </row>
    <row r="772" customFormat="false" ht="12.75" hidden="false" customHeight="false" outlineLevel="0" collapsed="false">
      <c r="A772" s="67" t="n">
        <v>42673</v>
      </c>
      <c r="B772" s="68" t="n">
        <v>1331.69</v>
      </c>
      <c r="C772" s="68" t="n">
        <v>1244.74</v>
      </c>
      <c r="D772" s="68" t="n">
        <v>1198.33</v>
      </c>
      <c r="E772" s="68" t="n">
        <v>1178.4</v>
      </c>
      <c r="F772" s="68" t="n">
        <v>1217.44</v>
      </c>
      <c r="G772" s="68" t="n">
        <v>1276.53</v>
      </c>
      <c r="H772" s="68" t="n">
        <v>1330.11</v>
      </c>
      <c r="I772" s="68" t="n">
        <v>1367.55</v>
      </c>
      <c r="J772" s="68" t="n">
        <v>1426.41</v>
      </c>
      <c r="K772" s="68" t="n">
        <v>1611.08</v>
      </c>
      <c r="L772" s="68" t="n">
        <v>1626.33</v>
      </c>
      <c r="M772" s="68" t="n">
        <v>1626.28</v>
      </c>
      <c r="N772" s="68" t="n">
        <v>1623.68</v>
      </c>
      <c r="O772" s="68" t="n">
        <v>1623.92</v>
      </c>
      <c r="P772" s="68" t="n">
        <v>1624.44</v>
      </c>
      <c r="Q772" s="68" t="n">
        <v>1629.91</v>
      </c>
      <c r="R772" s="68" t="n">
        <v>1654.62</v>
      </c>
      <c r="S772" s="68" t="n">
        <v>1716.08</v>
      </c>
      <c r="T772" s="68" t="n">
        <v>1763.82</v>
      </c>
      <c r="U772" s="68" t="n">
        <v>1703.34</v>
      </c>
      <c r="V772" s="68" t="n">
        <v>1658.33</v>
      </c>
      <c r="W772" s="68" t="n">
        <v>1617.83</v>
      </c>
      <c r="X772" s="68" t="n">
        <v>1428.25</v>
      </c>
      <c r="Y772" s="68" t="n">
        <v>1338.2</v>
      </c>
      <c r="Z772" s="69"/>
    </row>
    <row r="773" customFormat="false" ht="12.75" hidden="false" customHeight="false" outlineLevel="0" collapsed="false">
      <c r="A773" s="67" t="n">
        <v>42674</v>
      </c>
      <c r="B773" s="68" t="n">
        <v>1290.02</v>
      </c>
      <c r="C773" s="68" t="n">
        <v>1226.38</v>
      </c>
      <c r="D773" s="68" t="n">
        <v>1184.7</v>
      </c>
      <c r="E773" s="68" t="n">
        <v>1181.63</v>
      </c>
      <c r="F773" s="68" t="n">
        <v>1244.59</v>
      </c>
      <c r="G773" s="68" t="n">
        <v>1349.39</v>
      </c>
      <c r="H773" s="68" t="n">
        <v>1449.15</v>
      </c>
      <c r="I773" s="68" t="n">
        <v>1640.1</v>
      </c>
      <c r="J773" s="68" t="n">
        <v>1653.99</v>
      </c>
      <c r="K773" s="68" t="n">
        <v>1664.3</v>
      </c>
      <c r="L773" s="68" t="n">
        <v>1725.9</v>
      </c>
      <c r="M773" s="68" t="n">
        <v>1693.44</v>
      </c>
      <c r="N773" s="68" t="n">
        <v>1665.47</v>
      </c>
      <c r="O773" s="68" t="n">
        <v>1664.47</v>
      </c>
      <c r="P773" s="68" t="n">
        <v>1661.4</v>
      </c>
      <c r="Q773" s="68" t="n">
        <v>1659.25</v>
      </c>
      <c r="R773" s="68" t="n">
        <v>1648.31</v>
      </c>
      <c r="S773" s="68" t="n">
        <v>1660.15</v>
      </c>
      <c r="T773" s="68" t="n">
        <v>1734.7</v>
      </c>
      <c r="U773" s="68" t="n">
        <v>1641.43</v>
      </c>
      <c r="V773" s="68" t="n">
        <v>1629.48</v>
      </c>
      <c r="W773" s="68" t="n">
        <v>1610.3</v>
      </c>
      <c r="X773" s="68" t="n">
        <v>1437.78</v>
      </c>
      <c r="Y773" s="68" t="n">
        <v>1300.69</v>
      </c>
      <c r="Z773" s="69"/>
    </row>
    <row r="775" customFormat="false" ht="15.75" hidden="false" customHeight="false" outlineLevel="0" collapsed="false">
      <c r="A775" s="61" t="s">
        <v>64</v>
      </c>
      <c r="B775" s="62" t="s">
        <v>93</v>
      </c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3"/>
    </row>
    <row r="776" customFormat="false" ht="15.75" hidden="false" customHeight="false" outlineLevel="0" collapsed="false">
      <c r="A776" s="64" t="s">
        <v>66</v>
      </c>
      <c r="B776" s="65" t="s">
        <v>67</v>
      </c>
      <c r="C776" s="65" t="s">
        <v>68</v>
      </c>
      <c r="D776" s="65" t="s">
        <v>69</v>
      </c>
      <c r="E776" s="65" t="s">
        <v>70</v>
      </c>
      <c r="F776" s="65" t="s">
        <v>71</v>
      </c>
      <c r="G776" s="65" t="s">
        <v>72</v>
      </c>
      <c r="H776" s="65" t="s">
        <v>73</v>
      </c>
      <c r="I776" s="65" t="s">
        <v>74</v>
      </c>
      <c r="J776" s="65" t="s">
        <v>75</v>
      </c>
      <c r="K776" s="65" t="s">
        <v>76</v>
      </c>
      <c r="L776" s="65" t="s">
        <v>77</v>
      </c>
      <c r="M776" s="65" t="s">
        <v>78</v>
      </c>
      <c r="N776" s="65" t="s">
        <v>79</v>
      </c>
      <c r="O776" s="65" t="s">
        <v>80</v>
      </c>
      <c r="P776" s="65" t="s">
        <v>81</v>
      </c>
      <c r="Q776" s="65" t="s">
        <v>82</v>
      </c>
      <c r="R776" s="65" t="s">
        <v>83</v>
      </c>
      <c r="S776" s="65" t="s">
        <v>84</v>
      </c>
      <c r="T776" s="65" t="s">
        <v>85</v>
      </c>
      <c r="U776" s="65" t="s">
        <v>86</v>
      </c>
      <c r="V776" s="65" t="s">
        <v>87</v>
      </c>
      <c r="W776" s="65" t="s">
        <v>88</v>
      </c>
      <c r="X776" s="65" t="s">
        <v>89</v>
      </c>
      <c r="Y776" s="65" t="s">
        <v>90</v>
      </c>
      <c r="Z776" s="66"/>
    </row>
    <row r="777" customFormat="false" ht="12.75" hidden="false" customHeight="false" outlineLevel="0" collapsed="false">
      <c r="A777" s="67" t="n">
        <v>42644</v>
      </c>
      <c r="B777" s="68" t="n">
        <v>1901.86</v>
      </c>
      <c r="C777" s="68" t="n">
        <v>1816.85</v>
      </c>
      <c r="D777" s="68" t="n">
        <v>1784.15</v>
      </c>
      <c r="E777" s="68" t="n">
        <v>1763.26</v>
      </c>
      <c r="F777" s="68" t="n">
        <v>1775.31</v>
      </c>
      <c r="G777" s="68" t="n">
        <v>1821.18</v>
      </c>
      <c r="H777" s="68" t="n">
        <v>1835.16</v>
      </c>
      <c r="I777" s="68" t="n">
        <v>1922.48</v>
      </c>
      <c r="J777" s="68" t="n">
        <v>2188.33</v>
      </c>
      <c r="K777" s="68" t="n">
        <v>2226.61</v>
      </c>
      <c r="L777" s="68" t="n">
        <v>2221.02</v>
      </c>
      <c r="M777" s="68" t="n">
        <v>2217.13</v>
      </c>
      <c r="N777" s="68" t="n">
        <v>2206.87</v>
      </c>
      <c r="O777" s="68" t="n">
        <v>2201.08</v>
      </c>
      <c r="P777" s="68" t="n">
        <v>2195.38</v>
      </c>
      <c r="Q777" s="68" t="n">
        <v>2194</v>
      </c>
      <c r="R777" s="68" t="n">
        <v>2198.2</v>
      </c>
      <c r="S777" s="68" t="n">
        <v>2205.42</v>
      </c>
      <c r="T777" s="68" t="n">
        <v>2276.71</v>
      </c>
      <c r="U777" s="68" t="n">
        <v>2298.44</v>
      </c>
      <c r="V777" s="68" t="n">
        <v>2263.02</v>
      </c>
      <c r="W777" s="68" t="n">
        <v>2209.79</v>
      </c>
      <c r="X777" s="68" t="n">
        <v>2135.7</v>
      </c>
      <c r="Y777" s="68" t="n">
        <v>1875.3</v>
      </c>
      <c r="Z777" s="69"/>
    </row>
    <row r="778" customFormat="false" ht="12.75" hidden="false" customHeight="false" outlineLevel="0" collapsed="false">
      <c r="A778" s="67" t="n">
        <v>42645</v>
      </c>
      <c r="B778" s="68" t="n">
        <v>1799.98</v>
      </c>
      <c r="C778" s="68" t="n">
        <v>1708.34</v>
      </c>
      <c r="D778" s="68" t="n">
        <v>1654.73</v>
      </c>
      <c r="E778" s="68" t="n">
        <v>1627.48</v>
      </c>
      <c r="F778" s="68" t="n">
        <v>1669.34</v>
      </c>
      <c r="G778" s="68" t="n">
        <v>1715.54</v>
      </c>
      <c r="H778" s="68" t="n">
        <v>1766.78</v>
      </c>
      <c r="I778" s="68" t="n">
        <v>1777.17</v>
      </c>
      <c r="J778" s="68" t="n">
        <v>1835.49</v>
      </c>
      <c r="K778" s="68" t="n">
        <v>1948.18</v>
      </c>
      <c r="L778" s="68" t="n">
        <v>1967.19</v>
      </c>
      <c r="M778" s="68" t="n">
        <v>1972.77</v>
      </c>
      <c r="N778" s="68" t="n">
        <v>1970.92</v>
      </c>
      <c r="O778" s="68" t="n">
        <v>1994.97</v>
      </c>
      <c r="P778" s="68" t="n">
        <v>2004.39</v>
      </c>
      <c r="Q778" s="68" t="n">
        <v>1961.6</v>
      </c>
      <c r="R778" s="68" t="n">
        <v>1967.51</v>
      </c>
      <c r="S778" s="68" t="n">
        <v>2092.31</v>
      </c>
      <c r="T778" s="68" t="n">
        <v>2214.07</v>
      </c>
      <c r="U778" s="68" t="n">
        <v>2228.98</v>
      </c>
      <c r="V778" s="68" t="n">
        <v>2185.22</v>
      </c>
      <c r="W778" s="68" t="n">
        <v>2121.52</v>
      </c>
      <c r="X778" s="68" t="n">
        <v>1951.44</v>
      </c>
      <c r="Y778" s="68" t="n">
        <v>1786.26</v>
      </c>
      <c r="Z778" s="69"/>
    </row>
    <row r="779" customFormat="false" ht="12.75" hidden="false" customHeight="false" outlineLevel="0" collapsed="false">
      <c r="A779" s="67" t="n">
        <v>42646</v>
      </c>
      <c r="B779" s="68" t="n">
        <v>1739.83</v>
      </c>
      <c r="C779" s="68" t="n">
        <v>1663.14</v>
      </c>
      <c r="D779" s="68" t="n">
        <v>1640.79</v>
      </c>
      <c r="E779" s="68" t="n">
        <v>1623.61</v>
      </c>
      <c r="F779" s="68" t="n">
        <v>1664.52</v>
      </c>
      <c r="G779" s="68" t="n">
        <v>1756.31</v>
      </c>
      <c r="H779" s="68" t="n">
        <v>1840.88</v>
      </c>
      <c r="I779" s="68" t="n">
        <v>1906.92</v>
      </c>
      <c r="J779" s="68" t="n">
        <v>2184.01</v>
      </c>
      <c r="K779" s="68" t="n">
        <v>2223.03</v>
      </c>
      <c r="L779" s="68" t="n">
        <v>2232.42</v>
      </c>
      <c r="M779" s="68" t="n">
        <v>2229.55</v>
      </c>
      <c r="N779" s="68" t="n">
        <v>2188.66</v>
      </c>
      <c r="O779" s="68" t="n">
        <v>2188.73</v>
      </c>
      <c r="P779" s="68" t="n">
        <v>2185.94</v>
      </c>
      <c r="Q779" s="68" t="n">
        <v>2170.85</v>
      </c>
      <c r="R779" s="68" t="n">
        <v>2159.34</v>
      </c>
      <c r="S779" s="68" t="n">
        <v>2162.04</v>
      </c>
      <c r="T779" s="68" t="n">
        <v>2209.06</v>
      </c>
      <c r="U779" s="68" t="n">
        <v>2245.47</v>
      </c>
      <c r="V779" s="68" t="n">
        <v>2169.87</v>
      </c>
      <c r="W779" s="68" t="n">
        <v>2130.87</v>
      </c>
      <c r="X779" s="68" t="n">
        <v>2028.91</v>
      </c>
      <c r="Y779" s="68" t="n">
        <v>1809.05</v>
      </c>
      <c r="Z779" s="69"/>
    </row>
    <row r="780" customFormat="false" ht="12.75" hidden="false" customHeight="false" outlineLevel="0" collapsed="false">
      <c r="A780" s="67" t="n">
        <v>42647</v>
      </c>
      <c r="B780" s="68" t="n">
        <v>1737.7</v>
      </c>
      <c r="C780" s="68" t="n">
        <v>1678.83</v>
      </c>
      <c r="D780" s="68" t="n">
        <v>1644.36</v>
      </c>
      <c r="E780" s="68" t="n">
        <v>1640.57</v>
      </c>
      <c r="F780" s="68" t="n">
        <v>1677.27</v>
      </c>
      <c r="G780" s="68" t="n">
        <v>1831.79</v>
      </c>
      <c r="H780" s="68" t="n">
        <v>1982.8</v>
      </c>
      <c r="I780" s="68" t="n">
        <v>2121.31</v>
      </c>
      <c r="J780" s="68" t="n">
        <v>2208.79</v>
      </c>
      <c r="K780" s="68" t="n">
        <v>2218.67</v>
      </c>
      <c r="L780" s="68" t="n">
        <v>2204.63</v>
      </c>
      <c r="M780" s="68" t="n">
        <v>2195.75</v>
      </c>
      <c r="N780" s="68" t="n">
        <v>2193.12</v>
      </c>
      <c r="O780" s="68" t="n">
        <v>2191.33</v>
      </c>
      <c r="P780" s="68" t="n">
        <v>2201.69</v>
      </c>
      <c r="Q780" s="68" t="n">
        <v>2169.2</v>
      </c>
      <c r="R780" s="68" t="n">
        <v>2165.96</v>
      </c>
      <c r="S780" s="68" t="n">
        <v>2177.16</v>
      </c>
      <c r="T780" s="68" t="n">
        <v>2228.94</v>
      </c>
      <c r="U780" s="68" t="n">
        <v>2302.3</v>
      </c>
      <c r="V780" s="68" t="n">
        <v>2200.61</v>
      </c>
      <c r="W780" s="68" t="n">
        <v>2163.77</v>
      </c>
      <c r="X780" s="68" t="n">
        <v>2076.77</v>
      </c>
      <c r="Y780" s="68" t="n">
        <v>1867.9</v>
      </c>
      <c r="Z780" s="69"/>
    </row>
    <row r="781" customFormat="false" ht="12.75" hidden="false" customHeight="false" outlineLevel="0" collapsed="false">
      <c r="A781" s="67" t="n">
        <v>42648</v>
      </c>
      <c r="B781" s="68" t="n">
        <v>1748.59</v>
      </c>
      <c r="C781" s="68" t="n">
        <v>1676.87</v>
      </c>
      <c r="D781" s="68" t="n">
        <v>1623.32</v>
      </c>
      <c r="E781" s="68" t="n">
        <v>1623</v>
      </c>
      <c r="F781" s="68" t="n">
        <v>1668.13</v>
      </c>
      <c r="G781" s="68" t="n">
        <v>1807.52</v>
      </c>
      <c r="H781" s="68" t="n">
        <v>1901.63</v>
      </c>
      <c r="I781" s="68" t="n">
        <v>2141.54</v>
      </c>
      <c r="J781" s="68" t="n">
        <v>2157.91</v>
      </c>
      <c r="K781" s="68" t="n">
        <v>2172.38</v>
      </c>
      <c r="L781" s="68" t="n">
        <v>2148.79</v>
      </c>
      <c r="M781" s="68" t="n">
        <v>2162.67</v>
      </c>
      <c r="N781" s="68" t="n">
        <v>2151.06</v>
      </c>
      <c r="O781" s="68" t="n">
        <v>2145.69</v>
      </c>
      <c r="P781" s="68" t="n">
        <v>2154.48</v>
      </c>
      <c r="Q781" s="68" t="n">
        <v>2134.67</v>
      </c>
      <c r="R781" s="68" t="n">
        <v>2135.57</v>
      </c>
      <c r="S781" s="68" t="n">
        <v>2164.95</v>
      </c>
      <c r="T781" s="68" t="n">
        <v>2210.66</v>
      </c>
      <c r="U781" s="68" t="n">
        <v>2246.05</v>
      </c>
      <c r="V781" s="68" t="n">
        <v>2157.82</v>
      </c>
      <c r="W781" s="68" t="n">
        <v>2114.76</v>
      </c>
      <c r="X781" s="68" t="n">
        <v>2097.77</v>
      </c>
      <c r="Y781" s="68" t="n">
        <v>1955.63</v>
      </c>
      <c r="Z781" s="69"/>
    </row>
    <row r="782" customFormat="false" ht="12.75" hidden="false" customHeight="false" outlineLevel="0" collapsed="false">
      <c r="A782" s="67" t="n">
        <v>42649</v>
      </c>
      <c r="B782" s="68" t="n">
        <v>1759.57</v>
      </c>
      <c r="C782" s="68" t="n">
        <v>1669.61</v>
      </c>
      <c r="D782" s="68" t="n">
        <v>1640.53</v>
      </c>
      <c r="E782" s="68" t="n">
        <v>1639.1</v>
      </c>
      <c r="F782" s="68" t="n">
        <v>1675.75</v>
      </c>
      <c r="G782" s="68" t="n">
        <v>1822.89</v>
      </c>
      <c r="H782" s="68" t="n">
        <v>1922.31</v>
      </c>
      <c r="I782" s="68" t="n">
        <v>2225.34</v>
      </c>
      <c r="J782" s="68" t="n">
        <v>2250.66</v>
      </c>
      <c r="K782" s="68" t="n">
        <v>2264.51</v>
      </c>
      <c r="L782" s="68" t="n">
        <v>2252.77</v>
      </c>
      <c r="M782" s="68" t="n">
        <v>2270.29</v>
      </c>
      <c r="N782" s="68" t="n">
        <v>2252.11</v>
      </c>
      <c r="O782" s="68" t="n">
        <v>2250.79</v>
      </c>
      <c r="P782" s="68" t="n">
        <v>2240.98</v>
      </c>
      <c r="Q782" s="68" t="n">
        <v>2233.93</v>
      </c>
      <c r="R782" s="68" t="n">
        <v>2234.93</v>
      </c>
      <c r="S782" s="68" t="n">
        <v>2233.5</v>
      </c>
      <c r="T782" s="68" t="n">
        <v>2287.89</v>
      </c>
      <c r="U782" s="68" t="n">
        <v>2297.43</v>
      </c>
      <c r="V782" s="68" t="n">
        <v>2224.31</v>
      </c>
      <c r="W782" s="68" t="n">
        <v>2198.38</v>
      </c>
      <c r="X782" s="68" t="n">
        <v>2096.23</v>
      </c>
      <c r="Y782" s="68" t="n">
        <v>1860.88</v>
      </c>
      <c r="Z782" s="69"/>
    </row>
    <row r="783" customFormat="false" ht="12.75" hidden="false" customHeight="false" outlineLevel="0" collapsed="false">
      <c r="A783" s="67" t="n">
        <v>42650</v>
      </c>
      <c r="B783" s="68" t="n">
        <v>1788.25</v>
      </c>
      <c r="C783" s="68" t="n">
        <v>1732.66</v>
      </c>
      <c r="D783" s="68" t="n">
        <v>1661.58</v>
      </c>
      <c r="E783" s="68" t="n">
        <v>1656.09</v>
      </c>
      <c r="F783" s="68" t="n">
        <v>1745.76</v>
      </c>
      <c r="G783" s="68" t="n">
        <v>1849.13</v>
      </c>
      <c r="H783" s="68" t="n">
        <v>1938.39</v>
      </c>
      <c r="I783" s="68" t="n">
        <v>2254.91</v>
      </c>
      <c r="J783" s="68" t="n">
        <v>2294.17</v>
      </c>
      <c r="K783" s="68" t="n">
        <v>2299.64</v>
      </c>
      <c r="L783" s="68" t="n">
        <v>2286.57</v>
      </c>
      <c r="M783" s="68" t="n">
        <v>2293.76</v>
      </c>
      <c r="N783" s="68" t="n">
        <v>2288.14</v>
      </c>
      <c r="O783" s="68" t="n">
        <v>2292.47</v>
      </c>
      <c r="P783" s="68" t="n">
        <v>2279.07</v>
      </c>
      <c r="Q783" s="68" t="n">
        <v>2269.36</v>
      </c>
      <c r="R783" s="68" t="n">
        <v>2269.82</v>
      </c>
      <c r="S783" s="68" t="n">
        <v>2279.27</v>
      </c>
      <c r="T783" s="68" t="n">
        <v>2313.07</v>
      </c>
      <c r="U783" s="68" t="n">
        <v>2315.4</v>
      </c>
      <c r="V783" s="68" t="n">
        <v>2259.26</v>
      </c>
      <c r="W783" s="68" t="n">
        <v>2244.61</v>
      </c>
      <c r="X783" s="68" t="n">
        <v>2184.03</v>
      </c>
      <c r="Y783" s="68" t="n">
        <v>1954.06</v>
      </c>
      <c r="Z783" s="69"/>
    </row>
    <row r="784" customFormat="false" ht="12.75" hidden="false" customHeight="false" outlineLevel="0" collapsed="false">
      <c r="A784" s="67" t="n">
        <v>42651</v>
      </c>
      <c r="B784" s="68" t="n">
        <v>1791.22</v>
      </c>
      <c r="C784" s="68" t="n">
        <v>1733.56</v>
      </c>
      <c r="D784" s="68" t="n">
        <v>1648.55</v>
      </c>
      <c r="E784" s="68" t="n">
        <v>1647.46</v>
      </c>
      <c r="F784" s="68" t="n">
        <v>1653.78</v>
      </c>
      <c r="G784" s="68" t="n">
        <v>1700.15</v>
      </c>
      <c r="H784" s="68" t="n">
        <v>1759.01</v>
      </c>
      <c r="I784" s="68" t="n">
        <v>1810.43</v>
      </c>
      <c r="J784" s="68" t="n">
        <v>2090.11</v>
      </c>
      <c r="K784" s="68" t="n">
        <v>2151.53</v>
      </c>
      <c r="L784" s="68" t="n">
        <v>2151.52</v>
      </c>
      <c r="M784" s="68" t="n">
        <v>2149.28</v>
      </c>
      <c r="N784" s="68" t="n">
        <v>2145.63</v>
      </c>
      <c r="O784" s="68" t="n">
        <v>2140.5</v>
      </c>
      <c r="P784" s="68" t="n">
        <v>2135.71</v>
      </c>
      <c r="Q784" s="68" t="n">
        <v>2134.38</v>
      </c>
      <c r="R784" s="68" t="n">
        <v>2135.36</v>
      </c>
      <c r="S784" s="68" t="n">
        <v>2144.24</v>
      </c>
      <c r="T784" s="68" t="n">
        <v>2192.61</v>
      </c>
      <c r="U784" s="68" t="n">
        <v>2297.86</v>
      </c>
      <c r="V784" s="68" t="n">
        <v>2174.9</v>
      </c>
      <c r="W784" s="68" t="n">
        <v>2129.22</v>
      </c>
      <c r="X784" s="68" t="n">
        <v>2101.48</v>
      </c>
      <c r="Y784" s="68" t="n">
        <v>1778.84</v>
      </c>
      <c r="Z784" s="69"/>
    </row>
    <row r="785" customFormat="false" ht="12.75" hidden="false" customHeight="false" outlineLevel="0" collapsed="false">
      <c r="A785" s="67" t="n">
        <v>42652</v>
      </c>
      <c r="B785" s="68" t="n">
        <v>1756.45</v>
      </c>
      <c r="C785" s="68" t="n">
        <v>1660.81</v>
      </c>
      <c r="D785" s="68" t="n">
        <v>1612.66</v>
      </c>
      <c r="E785" s="68" t="n">
        <v>1593.4</v>
      </c>
      <c r="F785" s="68" t="n">
        <v>1626.15</v>
      </c>
      <c r="G785" s="68" t="n">
        <v>1650.76</v>
      </c>
      <c r="H785" s="68" t="n">
        <v>1687.39</v>
      </c>
      <c r="I785" s="68" t="n">
        <v>1677.9</v>
      </c>
      <c r="J785" s="68" t="n">
        <v>1838.52</v>
      </c>
      <c r="K785" s="68" t="n">
        <v>1998.4</v>
      </c>
      <c r="L785" s="68" t="n">
        <v>2014.23</v>
      </c>
      <c r="M785" s="68" t="n">
        <v>2013.1</v>
      </c>
      <c r="N785" s="68" t="n">
        <v>2011.5</v>
      </c>
      <c r="O785" s="68" t="n">
        <v>2010.89</v>
      </c>
      <c r="P785" s="68" t="n">
        <v>2009.66</v>
      </c>
      <c r="Q785" s="68" t="n">
        <v>2005.59</v>
      </c>
      <c r="R785" s="68" t="n">
        <v>2014.99</v>
      </c>
      <c r="S785" s="68" t="n">
        <v>2095.56</v>
      </c>
      <c r="T785" s="68" t="n">
        <v>2211.87</v>
      </c>
      <c r="U785" s="68" t="n">
        <v>2301.35</v>
      </c>
      <c r="V785" s="68" t="n">
        <v>2211.75</v>
      </c>
      <c r="W785" s="68" t="n">
        <v>2102.04</v>
      </c>
      <c r="X785" s="68" t="n">
        <v>1993.71</v>
      </c>
      <c r="Y785" s="68" t="n">
        <v>1807.85</v>
      </c>
      <c r="Z785" s="69"/>
    </row>
    <row r="786" customFormat="false" ht="12.75" hidden="false" customHeight="false" outlineLevel="0" collapsed="false">
      <c r="A786" s="67" t="n">
        <v>42653</v>
      </c>
      <c r="B786" s="68" t="n">
        <v>1744</v>
      </c>
      <c r="C786" s="68" t="n">
        <v>1650.89</v>
      </c>
      <c r="D786" s="68" t="n">
        <v>1613.8</v>
      </c>
      <c r="E786" s="68" t="n">
        <v>1635.46</v>
      </c>
      <c r="F786" s="68" t="n">
        <v>1685.16</v>
      </c>
      <c r="G786" s="68" t="n">
        <v>1804.64</v>
      </c>
      <c r="H786" s="68" t="n">
        <v>1878.07</v>
      </c>
      <c r="I786" s="68" t="n">
        <v>2159.87</v>
      </c>
      <c r="J786" s="68" t="n">
        <v>2296.57</v>
      </c>
      <c r="K786" s="68" t="n">
        <v>2314.71</v>
      </c>
      <c r="L786" s="68" t="n">
        <v>2312.94</v>
      </c>
      <c r="M786" s="68" t="n">
        <v>2328.78</v>
      </c>
      <c r="N786" s="68" t="n">
        <v>2317.27</v>
      </c>
      <c r="O786" s="68" t="n">
        <v>2313.28</v>
      </c>
      <c r="P786" s="68" t="n">
        <v>2301.7</v>
      </c>
      <c r="Q786" s="68" t="n">
        <v>2289.24</v>
      </c>
      <c r="R786" s="68" t="n">
        <v>2284.9</v>
      </c>
      <c r="S786" s="68" t="n">
        <v>2277.56</v>
      </c>
      <c r="T786" s="68" t="n">
        <v>2307.41</v>
      </c>
      <c r="U786" s="68" t="n">
        <v>2293.37</v>
      </c>
      <c r="V786" s="68" t="n">
        <v>2244.82</v>
      </c>
      <c r="W786" s="68" t="n">
        <v>2190.85</v>
      </c>
      <c r="X786" s="68" t="n">
        <v>2113.39</v>
      </c>
      <c r="Y786" s="68" t="n">
        <v>1851.46</v>
      </c>
      <c r="Z786" s="69"/>
    </row>
    <row r="787" customFormat="false" ht="12.75" hidden="false" customHeight="false" outlineLevel="0" collapsed="false">
      <c r="A787" s="67" t="n">
        <v>42654</v>
      </c>
      <c r="B787" s="68" t="n">
        <v>1781.41</v>
      </c>
      <c r="C787" s="68" t="n">
        <v>1675.99</v>
      </c>
      <c r="D787" s="68" t="n">
        <v>1643.09</v>
      </c>
      <c r="E787" s="68" t="n">
        <v>1634.13</v>
      </c>
      <c r="F787" s="68" t="n">
        <v>1682.41</v>
      </c>
      <c r="G787" s="68" t="n">
        <v>1798.49</v>
      </c>
      <c r="H787" s="68" t="n">
        <v>1889</v>
      </c>
      <c r="I787" s="68" t="n">
        <v>2125.52</v>
      </c>
      <c r="J787" s="68" t="n">
        <v>2232.93</v>
      </c>
      <c r="K787" s="68" t="n">
        <v>2252.82</v>
      </c>
      <c r="L787" s="68" t="n">
        <v>2249.35</v>
      </c>
      <c r="M787" s="68" t="n">
        <v>2261.82</v>
      </c>
      <c r="N787" s="68" t="n">
        <v>2245.31</v>
      </c>
      <c r="O787" s="68" t="n">
        <v>2251.67</v>
      </c>
      <c r="P787" s="68" t="n">
        <v>2244.53</v>
      </c>
      <c r="Q787" s="68" t="n">
        <v>2240.59</v>
      </c>
      <c r="R787" s="68" t="n">
        <v>2230.52</v>
      </c>
      <c r="S787" s="68" t="n">
        <v>2252.3</v>
      </c>
      <c r="T787" s="68" t="n">
        <v>2288.67</v>
      </c>
      <c r="U787" s="68" t="n">
        <v>2265.21</v>
      </c>
      <c r="V787" s="68" t="n">
        <v>2199.18</v>
      </c>
      <c r="W787" s="68" t="n">
        <v>2152.75</v>
      </c>
      <c r="X787" s="68" t="n">
        <v>2087.52</v>
      </c>
      <c r="Y787" s="68" t="n">
        <v>1848.4</v>
      </c>
      <c r="Z787" s="69"/>
    </row>
    <row r="788" customFormat="false" ht="12.75" hidden="false" customHeight="false" outlineLevel="0" collapsed="false">
      <c r="A788" s="67" t="n">
        <v>42655</v>
      </c>
      <c r="B788" s="68" t="n">
        <v>1767.04</v>
      </c>
      <c r="C788" s="68" t="n">
        <v>1659.76</v>
      </c>
      <c r="D788" s="68" t="n">
        <v>1616.56</v>
      </c>
      <c r="E788" s="68" t="n">
        <v>1619.14</v>
      </c>
      <c r="F788" s="68" t="n">
        <v>1678.39</v>
      </c>
      <c r="G788" s="68" t="n">
        <v>1805.56</v>
      </c>
      <c r="H788" s="68" t="n">
        <v>1920.21</v>
      </c>
      <c r="I788" s="68" t="n">
        <v>2159.94</v>
      </c>
      <c r="J788" s="68" t="n">
        <v>2224.63</v>
      </c>
      <c r="K788" s="68" t="n">
        <v>2252.5</v>
      </c>
      <c r="L788" s="68" t="n">
        <v>2243.83</v>
      </c>
      <c r="M788" s="68" t="n">
        <v>2275.21</v>
      </c>
      <c r="N788" s="68" t="n">
        <v>2257.23</v>
      </c>
      <c r="O788" s="68" t="n">
        <v>2267.4</v>
      </c>
      <c r="P788" s="68" t="n">
        <v>2258.58</v>
      </c>
      <c r="Q788" s="68" t="n">
        <v>2240.98</v>
      </c>
      <c r="R788" s="68" t="n">
        <v>2221.13</v>
      </c>
      <c r="S788" s="68" t="n">
        <v>2238.62</v>
      </c>
      <c r="T788" s="68" t="n">
        <v>2285.81</v>
      </c>
      <c r="U788" s="68" t="n">
        <v>2270.2</v>
      </c>
      <c r="V788" s="68" t="n">
        <v>2172.89</v>
      </c>
      <c r="W788" s="68" t="n">
        <v>2146.64</v>
      </c>
      <c r="X788" s="68" t="n">
        <v>2113.85</v>
      </c>
      <c r="Y788" s="68" t="n">
        <v>1860.53</v>
      </c>
      <c r="Z788" s="69"/>
    </row>
    <row r="789" customFormat="false" ht="12.75" hidden="false" customHeight="false" outlineLevel="0" collapsed="false">
      <c r="A789" s="67" t="n">
        <v>42656</v>
      </c>
      <c r="B789" s="68" t="n">
        <v>1772.79</v>
      </c>
      <c r="C789" s="68" t="n">
        <v>1695.42</v>
      </c>
      <c r="D789" s="68" t="n">
        <v>1624.3</v>
      </c>
      <c r="E789" s="68" t="n">
        <v>1627.07</v>
      </c>
      <c r="F789" s="68" t="n">
        <v>1690.34</v>
      </c>
      <c r="G789" s="68" t="n">
        <v>1812.98</v>
      </c>
      <c r="H789" s="68" t="n">
        <v>1965.12</v>
      </c>
      <c r="I789" s="68" t="n">
        <v>2230.59</v>
      </c>
      <c r="J789" s="68" t="n">
        <v>2248.92</v>
      </c>
      <c r="K789" s="68" t="n">
        <v>2259.72</v>
      </c>
      <c r="L789" s="68" t="n">
        <v>2252.19</v>
      </c>
      <c r="M789" s="68" t="n">
        <v>2272.82</v>
      </c>
      <c r="N789" s="68" t="n">
        <v>2255.41</v>
      </c>
      <c r="O789" s="68" t="n">
        <v>2269.39</v>
      </c>
      <c r="P789" s="68" t="n">
        <v>2289.69</v>
      </c>
      <c r="Q789" s="68" t="n">
        <v>2295.56</v>
      </c>
      <c r="R789" s="68" t="n">
        <v>2268.21</v>
      </c>
      <c r="S789" s="68" t="n">
        <v>2311.74</v>
      </c>
      <c r="T789" s="68" t="n">
        <v>2355.41</v>
      </c>
      <c r="U789" s="68" t="n">
        <v>2334.97</v>
      </c>
      <c r="V789" s="68" t="n">
        <v>2275.15</v>
      </c>
      <c r="W789" s="68" t="n">
        <v>2206.58</v>
      </c>
      <c r="X789" s="68" t="n">
        <v>2170.91</v>
      </c>
      <c r="Y789" s="68" t="n">
        <v>1882.19</v>
      </c>
      <c r="Z789" s="69"/>
    </row>
    <row r="790" customFormat="false" ht="12.75" hidden="false" customHeight="false" outlineLevel="0" collapsed="false">
      <c r="A790" s="67" t="n">
        <v>42657</v>
      </c>
      <c r="B790" s="68" t="n">
        <v>1786.1</v>
      </c>
      <c r="C790" s="68" t="n">
        <v>1732.03</v>
      </c>
      <c r="D790" s="68" t="n">
        <v>1683.65</v>
      </c>
      <c r="E790" s="68" t="n">
        <v>1681.75</v>
      </c>
      <c r="F790" s="68" t="n">
        <v>1750.96</v>
      </c>
      <c r="G790" s="68" t="n">
        <v>1840.07</v>
      </c>
      <c r="H790" s="68" t="n">
        <v>2005.88</v>
      </c>
      <c r="I790" s="68" t="n">
        <v>2238.17</v>
      </c>
      <c r="J790" s="68" t="n">
        <v>2272.12</v>
      </c>
      <c r="K790" s="68" t="n">
        <v>2294.26</v>
      </c>
      <c r="L790" s="68" t="n">
        <v>2280.73</v>
      </c>
      <c r="M790" s="68" t="n">
        <v>2295.69</v>
      </c>
      <c r="N790" s="68" t="n">
        <v>2278.29</v>
      </c>
      <c r="O790" s="68" t="n">
        <v>2287.01</v>
      </c>
      <c r="P790" s="68" t="n">
        <v>2272.93</v>
      </c>
      <c r="Q790" s="68" t="n">
        <v>2257.56</v>
      </c>
      <c r="R790" s="68" t="n">
        <v>2243.62</v>
      </c>
      <c r="S790" s="68" t="n">
        <v>2270.37</v>
      </c>
      <c r="T790" s="68" t="n">
        <v>2315.84</v>
      </c>
      <c r="U790" s="68" t="n">
        <v>2291.33</v>
      </c>
      <c r="V790" s="68" t="n">
        <v>2234.95</v>
      </c>
      <c r="W790" s="68" t="n">
        <v>2211.28</v>
      </c>
      <c r="X790" s="68" t="n">
        <v>2157.44</v>
      </c>
      <c r="Y790" s="68" t="n">
        <v>1864.61</v>
      </c>
      <c r="Z790" s="69"/>
    </row>
    <row r="791" customFormat="false" ht="12.75" hidden="false" customHeight="false" outlineLevel="0" collapsed="false">
      <c r="A791" s="67" t="n">
        <v>42658</v>
      </c>
      <c r="B791" s="68" t="n">
        <v>1809.24</v>
      </c>
      <c r="C791" s="68" t="n">
        <v>1717.81</v>
      </c>
      <c r="D791" s="68" t="n">
        <v>1675.22</v>
      </c>
      <c r="E791" s="68" t="n">
        <v>1653.54</v>
      </c>
      <c r="F791" s="68" t="n">
        <v>1685.97</v>
      </c>
      <c r="G791" s="68" t="n">
        <v>1762.02</v>
      </c>
      <c r="H791" s="68" t="n">
        <v>1848.17</v>
      </c>
      <c r="I791" s="68" t="n">
        <v>1917.68</v>
      </c>
      <c r="J791" s="68" t="n">
        <v>2195.13</v>
      </c>
      <c r="K791" s="68" t="n">
        <v>2211.64</v>
      </c>
      <c r="L791" s="68" t="n">
        <v>2208.94</v>
      </c>
      <c r="M791" s="68" t="n">
        <v>2208.39</v>
      </c>
      <c r="N791" s="68" t="n">
        <v>2204.09</v>
      </c>
      <c r="O791" s="68" t="n">
        <v>2201.5</v>
      </c>
      <c r="P791" s="68" t="n">
        <v>2199.98</v>
      </c>
      <c r="Q791" s="68" t="n">
        <v>2200.86</v>
      </c>
      <c r="R791" s="68" t="n">
        <v>2203.33</v>
      </c>
      <c r="S791" s="68" t="n">
        <v>2232.6</v>
      </c>
      <c r="T791" s="68" t="n">
        <v>2326.36</v>
      </c>
      <c r="U791" s="68" t="n">
        <v>2311.77</v>
      </c>
      <c r="V791" s="68" t="n">
        <v>2246.83</v>
      </c>
      <c r="W791" s="68" t="n">
        <v>2185.05</v>
      </c>
      <c r="X791" s="68" t="n">
        <v>2156.7</v>
      </c>
      <c r="Y791" s="68" t="n">
        <v>2037.93</v>
      </c>
      <c r="Z791" s="69"/>
    </row>
    <row r="792" customFormat="false" ht="12.75" hidden="false" customHeight="false" outlineLevel="0" collapsed="false">
      <c r="A792" s="67" t="n">
        <v>42659</v>
      </c>
      <c r="B792" s="68" t="n">
        <v>1751.02</v>
      </c>
      <c r="C792" s="68" t="n">
        <v>1673.83</v>
      </c>
      <c r="D792" s="68" t="n">
        <v>1605.26</v>
      </c>
      <c r="E792" s="68" t="n">
        <v>1580.8</v>
      </c>
      <c r="F792" s="68" t="n">
        <v>1590.74</v>
      </c>
      <c r="G792" s="68" t="n">
        <v>1634.75</v>
      </c>
      <c r="H792" s="68" t="n">
        <v>1742.52</v>
      </c>
      <c r="I792" s="68" t="n">
        <v>1786.78</v>
      </c>
      <c r="J792" s="68" t="n">
        <v>1894.13</v>
      </c>
      <c r="K792" s="68" t="n">
        <v>2152.52</v>
      </c>
      <c r="L792" s="68" t="n">
        <v>2167.48</v>
      </c>
      <c r="M792" s="68" t="n">
        <v>2167.88</v>
      </c>
      <c r="N792" s="68" t="n">
        <v>2164.74</v>
      </c>
      <c r="O792" s="68" t="n">
        <v>2163.2</v>
      </c>
      <c r="P792" s="68" t="n">
        <v>2156.1</v>
      </c>
      <c r="Q792" s="68" t="n">
        <v>2165.37</v>
      </c>
      <c r="R792" s="68" t="n">
        <v>2171.75</v>
      </c>
      <c r="S792" s="68" t="n">
        <v>2189.26</v>
      </c>
      <c r="T792" s="68" t="n">
        <v>2228.64</v>
      </c>
      <c r="U792" s="68" t="n">
        <v>2219.73</v>
      </c>
      <c r="V792" s="68" t="n">
        <v>2169.4</v>
      </c>
      <c r="W792" s="68" t="n">
        <v>2155.34</v>
      </c>
      <c r="X792" s="68" t="n">
        <v>2103.51</v>
      </c>
      <c r="Y792" s="68" t="n">
        <v>1829.91</v>
      </c>
      <c r="Z792" s="69"/>
    </row>
    <row r="793" customFormat="false" ht="12.75" hidden="false" customHeight="false" outlineLevel="0" collapsed="false">
      <c r="A793" s="67" t="n">
        <v>42660</v>
      </c>
      <c r="B793" s="68" t="n">
        <v>1722.17</v>
      </c>
      <c r="C793" s="68" t="n">
        <v>1650.75</v>
      </c>
      <c r="D793" s="68" t="n">
        <v>1613.96</v>
      </c>
      <c r="E793" s="68" t="n">
        <v>1622.65</v>
      </c>
      <c r="F793" s="68" t="n">
        <v>1658.35</v>
      </c>
      <c r="G793" s="68" t="n">
        <v>1795.31</v>
      </c>
      <c r="H793" s="68" t="n">
        <v>1915.64</v>
      </c>
      <c r="I793" s="68" t="n">
        <v>2203.44</v>
      </c>
      <c r="J793" s="68" t="n">
        <v>2247.22</v>
      </c>
      <c r="K793" s="68" t="n">
        <v>2249.24</v>
      </c>
      <c r="L793" s="68" t="n">
        <v>2238.55</v>
      </c>
      <c r="M793" s="68" t="n">
        <v>2239.73</v>
      </c>
      <c r="N793" s="68" t="n">
        <v>2242.54</v>
      </c>
      <c r="O793" s="68" t="n">
        <v>2239.38</v>
      </c>
      <c r="P793" s="68" t="n">
        <v>2234.58</v>
      </c>
      <c r="Q793" s="68" t="n">
        <v>2231.48</v>
      </c>
      <c r="R793" s="68" t="n">
        <v>2227.78</v>
      </c>
      <c r="S793" s="68" t="n">
        <v>2236.49</v>
      </c>
      <c r="T793" s="68" t="n">
        <v>2235.21</v>
      </c>
      <c r="U793" s="68" t="n">
        <v>2227.84</v>
      </c>
      <c r="V793" s="68" t="n">
        <v>2216.97</v>
      </c>
      <c r="W793" s="68" t="n">
        <v>2204.07</v>
      </c>
      <c r="X793" s="68" t="n">
        <v>2142.15</v>
      </c>
      <c r="Y793" s="68" t="n">
        <v>1836.52</v>
      </c>
      <c r="Z793" s="69"/>
    </row>
    <row r="794" customFormat="false" ht="12.75" hidden="false" customHeight="false" outlineLevel="0" collapsed="false">
      <c r="A794" s="67" t="n">
        <v>42661</v>
      </c>
      <c r="B794" s="68" t="n">
        <v>1713.14</v>
      </c>
      <c r="C794" s="68" t="n">
        <v>1644.31</v>
      </c>
      <c r="D794" s="68" t="n">
        <v>1617.34</v>
      </c>
      <c r="E794" s="68" t="n">
        <v>1631</v>
      </c>
      <c r="F794" s="68" t="n">
        <v>1701.8</v>
      </c>
      <c r="G794" s="68" t="n">
        <v>1798.97</v>
      </c>
      <c r="H794" s="68" t="n">
        <v>1974.91</v>
      </c>
      <c r="I794" s="68" t="n">
        <v>2193.22</v>
      </c>
      <c r="J794" s="68" t="n">
        <v>2240.56</v>
      </c>
      <c r="K794" s="68" t="n">
        <v>2242.03</v>
      </c>
      <c r="L794" s="68" t="n">
        <v>2237.32</v>
      </c>
      <c r="M794" s="68" t="n">
        <v>2236.07</v>
      </c>
      <c r="N794" s="68" t="n">
        <v>2229.8</v>
      </c>
      <c r="O794" s="68" t="n">
        <v>2226.28</v>
      </c>
      <c r="P794" s="68" t="n">
        <v>2222.56</v>
      </c>
      <c r="Q794" s="68" t="n">
        <v>2219.79</v>
      </c>
      <c r="R794" s="68" t="n">
        <v>2218.1</v>
      </c>
      <c r="S794" s="68" t="n">
        <v>2229.14</v>
      </c>
      <c r="T794" s="68" t="n">
        <v>2224.29</v>
      </c>
      <c r="U794" s="68" t="n">
        <v>2214.68</v>
      </c>
      <c r="V794" s="68" t="n">
        <v>2205.05</v>
      </c>
      <c r="W794" s="68" t="n">
        <v>2190.26</v>
      </c>
      <c r="X794" s="68" t="n">
        <v>2106.67</v>
      </c>
      <c r="Y794" s="68" t="n">
        <v>1821.63</v>
      </c>
      <c r="Z794" s="69"/>
    </row>
    <row r="795" customFormat="false" ht="12.75" hidden="false" customHeight="false" outlineLevel="0" collapsed="false">
      <c r="A795" s="67" t="n">
        <v>42662</v>
      </c>
      <c r="B795" s="68" t="n">
        <v>1692.12</v>
      </c>
      <c r="C795" s="68" t="n">
        <v>1622.8</v>
      </c>
      <c r="D795" s="68" t="n">
        <v>1576.55</v>
      </c>
      <c r="E795" s="68" t="n">
        <v>1593.64</v>
      </c>
      <c r="F795" s="68" t="n">
        <v>1631.74</v>
      </c>
      <c r="G795" s="68" t="n">
        <v>1775.95</v>
      </c>
      <c r="H795" s="68" t="n">
        <v>1939.68</v>
      </c>
      <c r="I795" s="68" t="n">
        <v>2145.24</v>
      </c>
      <c r="J795" s="68" t="n">
        <v>2197.23</v>
      </c>
      <c r="K795" s="68" t="n">
        <v>2200.05</v>
      </c>
      <c r="L795" s="68" t="n">
        <v>2195.79</v>
      </c>
      <c r="M795" s="68" t="n">
        <v>2217.79</v>
      </c>
      <c r="N795" s="68" t="n">
        <v>2198.26</v>
      </c>
      <c r="O795" s="68" t="n">
        <v>2197.14</v>
      </c>
      <c r="P795" s="68" t="n">
        <v>2203.62</v>
      </c>
      <c r="Q795" s="68" t="n">
        <v>2188.5</v>
      </c>
      <c r="R795" s="68" t="n">
        <v>2186.78</v>
      </c>
      <c r="S795" s="68" t="n">
        <v>2207.25</v>
      </c>
      <c r="T795" s="68" t="n">
        <v>2188.94</v>
      </c>
      <c r="U795" s="68" t="n">
        <v>2180.8</v>
      </c>
      <c r="V795" s="68" t="n">
        <v>2170.7</v>
      </c>
      <c r="W795" s="68" t="n">
        <v>2149.55</v>
      </c>
      <c r="X795" s="68" t="n">
        <v>2063.04</v>
      </c>
      <c r="Y795" s="68" t="n">
        <v>1834.68</v>
      </c>
      <c r="Z795" s="69"/>
    </row>
    <row r="796" customFormat="false" ht="12.75" hidden="false" customHeight="false" outlineLevel="0" collapsed="false">
      <c r="A796" s="67" t="n">
        <v>42663</v>
      </c>
      <c r="B796" s="68" t="n">
        <v>1668.73</v>
      </c>
      <c r="C796" s="68" t="n">
        <v>1586.55</v>
      </c>
      <c r="D796" s="68" t="n">
        <v>1582.31</v>
      </c>
      <c r="E796" s="68" t="n">
        <v>1579.71</v>
      </c>
      <c r="F796" s="68" t="n">
        <v>1631.41</v>
      </c>
      <c r="G796" s="68" t="n">
        <v>1749.69</v>
      </c>
      <c r="H796" s="68" t="n">
        <v>1849.74</v>
      </c>
      <c r="I796" s="68" t="n">
        <v>2057.03</v>
      </c>
      <c r="J796" s="68" t="n">
        <v>2165.24</v>
      </c>
      <c r="K796" s="68" t="n">
        <v>2166.01</v>
      </c>
      <c r="L796" s="68" t="n">
        <v>2161.21</v>
      </c>
      <c r="M796" s="68" t="n">
        <v>2159.8</v>
      </c>
      <c r="N796" s="68" t="n">
        <v>2162.27</v>
      </c>
      <c r="O796" s="68" t="n">
        <v>2159.37</v>
      </c>
      <c r="P796" s="68" t="n">
        <v>2156.08</v>
      </c>
      <c r="Q796" s="68" t="n">
        <v>2152.54</v>
      </c>
      <c r="R796" s="68" t="n">
        <v>2150.95</v>
      </c>
      <c r="S796" s="68" t="n">
        <v>2157.02</v>
      </c>
      <c r="T796" s="68" t="n">
        <v>2175.79</v>
      </c>
      <c r="U796" s="68" t="n">
        <v>2143.59</v>
      </c>
      <c r="V796" s="68" t="n">
        <v>2132.71</v>
      </c>
      <c r="W796" s="68" t="n">
        <v>2120.54</v>
      </c>
      <c r="X796" s="68" t="n">
        <v>2076.06</v>
      </c>
      <c r="Y796" s="68" t="n">
        <v>1827.12</v>
      </c>
      <c r="Z796" s="69"/>
    </row>
    <row r="797" customFormat="false" ht="12.75" hidden="false" customHeight="false" outlineLevel="0" collapsed="false">
      <c r="A797" s="67" t="n">
        <v>42664</v>
      </c>
      <c r="B797" s="68" t="n">
        <v>1726.79</v>
      </c>
      <c r="C797" s="68" t="n">
        <v>1686.84</v>
      </c>
      <c r="D797" s="68" t="n">
        <v>1624.63</v>
      </c>
      <c r="E797" s="68" t="n">
        <v>1636.13</v>
      </c>
      <c r="F797" s="68" t="n">
        <v>1720.1</v>
      </c>
      <c r="G797" s="68" t="n">
        <v>1824.02</v>
      </c>
      <c r="H797" s="68" t="n">
        <v>1950.31</v>
      </c>
      <c r="I797" s="68" t="n">
        <v>2191.93</v>
      </c>
      <c r="J797" s="68" t="n">
        <v>2229.93</v>
      </c>
      <c r="K797" s="68" t="n">
        <v>2230.14</v>
      </c>
      <c r="L797" s="68" t="n">
        <v>2224.06</v>
      </c>
      <c r="M797" s="68" t="n">
        <v>2228.2</v>
      </c>
      <c r="N797" s="68" t="n">
        <v>2223.73</v>
      </c>
      <c r="O797" s="68" t="n">
        <v>2220.95</v>
      </c>
      <c r="P797" s="68" t="n">
        <v>2213.28</v>
      </c>
      <c r="Q797" s="68" t="n">
        <v>2207.72</v>
      </c>
      <c r="R797" s="68" t="n">
        <v>2206.39</v>
      </c>
      <c r="S797" s="68" t="n">
        <v>2213.99</v>
      </c>
      <c r="T797" s="68" t="n">
        <v>2208.88</v>
      </c>
      <c r="U797" s="68" t="n">
        <v>2199.14</v>
      </c>
      <c r="V797" s="68" t="n">
        <v>2183.94</v>
      </c>
      <c r="W797" s="68" t="n">
        <v>2171.53</v>
      </c>
      <c r="X797" s="68" t="n">
        <v>2094.39</v>
      </c>
      <c r="Y797" s="68" t="n">
        <v>1842.52</v>
      </c>
      <c r="Z797" s="69"/>
    </row>
    <row r="798" customFormat="false" ht="12.75" hidden="false" customHeight="false" outlineLevel="0" collapsed="false">
      <c r="A798" s="67" t="n">
        <v>42665</v>
      </c>
      <c r="B798" s="68" t="n">
        <v>1843.65</v>
      </c>
      <c r="C798" s="68" t="n">
        <v>1736.59</v>
      </c>
      <c r="D798" s="68" t="n">
        <v>1703.19</v>
      </c>
      <c r="E798" s="68" t="n">
        <v>1705.55</v>
      </c>
      <c r="F798" s="68" t="n">
        <v>1721.45</v>
      </c>
      <c r="G798" s="68" t="n">
        <v>1754.44</v>
      </c>
      <c r="H798" s="68" t="n">
        <v>1802.24</v>
      </c>
      <c r="I798" s="68" t="n">
        <v>1872.8</v>
      </c>
      <c r="J798" s="68" t="n">
        <v>2131.55</v>
      </c>
      <c r="K798" s="68" t="n">
        <v>2158.31</v>
      </c>
      <c r="L798" s="68" t="n">
        <v>2156.17</v>
      </c>
      <c r="M798" s="68" t="n">
        <v>2154.35</v>
      </c>
      <c r="N798" s="68" t="n">
        <v>2150.66</v>
      </c>
      <c r="O798" s="68" t="n">
        <v>2147.09</v>
      </c>
      <c r="P798" s="68" t="n">
        <v>2146.01</v>
      </c>
      <c r="Q798" s="68" t="n">
        <v>2148.12</v>
      </c>
      <c r="R798" s="68" t="n">
        <v>2154.12</v>
      </c>
      <c r="S798" s="68" t="n">
        <v>2176.12</v>
      </c>
      <c r="T798" s="68" t="n">
        <v>2250.29</v>
      </c>
      <c r="U798" s="68" t="n">
        <v>2229.52</v>
      </c>
      <c r="V798" s="68" t="n">
        <v>2141.65</v>
      </c>
      <c r="W798" s="68" t="n">
        <v>2129.01</v>
      </c>
      <c r="X798" s="68" t="n">
        <v>1972.11</v>
      </c>
      <c r="Y798" s="68" t="n">
        <v>1828.68</v>
      </c>
      <c r="Z798" s="69"/>
    </row>
    <row r="799" customFormat="false" ht="12.75" hidden="false" customHeight="false" outlineLevel="0" collapsed="false">
      <c r="A799" s="67" t="n">
        <v>42666</v>
      </c>
      <c r="B799" s="68" t="n">
        <v>1773.39</v>
      </c>
      <c r="C799" s="68" t="n">
        <v>1707.55</v>
      </c>
      <c r="D799" s="68" t="n">
        <v>1686.88</v>
      </c>
      <c r="E799" s="68" t="n">
        <v>1662.34</v>
      </c>
      <c r="F799" s="68" t="n">
        <v>1671.91</v>
      </c>
      <c r="G799" s="68" t="n">
        <v>1725.31</v>
      </c>
      <c r="H799" s="68" t="n">
        <v>1751.14</v>
      </c>
      <c r="I799" s="68" t="n">
        <v>1772.81</v>
      </c>
      <c r="J799" s="68" t="n">
        <v>1887.7</v>
      </c>
      <c r="K799" s="68" t="n">
        <v>2081.05</v>
      </c>
      <c r="L799" s="68" t="n">
        <v>2101.32</v>
      </c>
      <c r="M799" s="68" t="n">
        <v>2100.14</v>
      </c>
      <c r="N799" s="68" t="n">
        <v>2098.94</v>
      </c>
      <c r="O799" s="68" t="n">
        <v>2097.44</v>
      </c>
      <c r="P799" s="68" t="n">
        <v>2097.15</v>
      </c>
      <c r="Q799" s="68" t="n">
        <v>2099.22</v>
      </c>
      <c r="R799" s="68" t="n">
        <v>2106.89</v>
      </c>
      <c r="S799" s="68" t="n">
        <v>2217.96</v>
      </c>
      <c r="T799" s="68" t="n">
        <v>2255.78</v>
      </c>
      <c r="U799" s="68" t="n">
        <v>2217.13</v>
      </c>
      <c r="V799" s="68" t="n">
        <v>2099.17</v>
      </c>
      <c r="W799" s="68" t="n">
        <v>2083.14</v>
      </c>
      <c r="X799" s="68" t="n">
        <v>2035.83</v>
      </c>
      <c r="Y799" s="68" t="n">
        <v>1851.31</v>
      </c>
      <c r="Z799" s="69"/>
    </row>
    <row r="800" customFormat="false" ht="12.75" hidden="false" customHeight="false" outlineLevel="0" collapsed="false">
      <c r="A800" s="67" t="n">
        <v>42667</v>
      </c>
      <c r="B800" s="68" t="n">
        <v>1709.03</v>
      </c>
      <c r="C800" s="68" t="n">
        <v>1632.53</v>
      </c>
      <c r="D800" s="68" t="n">
        <v>1623.82</v>
      </c>
      <c r="E800" s="68" t="n">
        <v>1637.19</v>
      </c>
      <c r="F800" s="68" t="n">
        <v>1678.71</v>
      </c>
      <c r="G800" s="68" t="n">
        <v>1807.64</v>
      </c>
      <c r="H800" s="68" t="n">
        <v>1894.54</v>
      </c>
      <c r="I800" s="68" t="n">
        <v>2181.19</v>
      </c>
      <c r="J800" s="68" t="n">
        <v>2279.48</v>
      </c>
      <c r="K800" s="68" t="n">
        <v>2283.93</v>
      </c>
      <c r="L800" s="68" t="n">
        <v>2282.47</v>
      </c>
      <c r="M800" s="68" t="n">
        <v>2282.9</v>
      </c>
      <c r="N800" s="68" t="n">
        <v>2283.5</v>
      </c>
      <c r="O800" s="68" t="n">
        <v>2281.98</v>
      </c>
      <c r="P800" s="68" t="n">
        <v>2277.53</v>
      </c>
      <c r="Q800" s="68" t="n">
        <v>2275.16</v>
      </c>
      <c r="R800" s="68" t="n">
        <v>2271.44</v>
      </c>
      <c r="S800" s="68" t="n">
        <v>2299.59</v>
      </c>
      <c r="T800" s="68" t="n">
        <v>2314.91</v>
      </c>
      <c r="U800" s="68" t="n">
        <v>2283.59</v>
      </c>
      <c r="V800" s="68" t="n">
        <v>2248.42</v>
      </c>
      <c r="W800" s="68" t="n">
        <v>2229.65</v>
      </c>
      <c r="X800" s="68" t="n">
        <v>2012.14</v>
      </c>
      <c r="Y800" s="68" t="n">
        <v>1861.63</v>
      </c>
      <c r="Z800" s="69"/>
    </row>
    <row r="801" customFormat="false" ht="12.75" hidden="false" customHeight="false" outlineLevel="0" collapsed="false">
      <c r="A801" s="67" t="n">
        <v>42668</v>
      </c>
      <c r="B801" s="68" t="n">
        <v>1773.7</v>
      </c>
      <c r="C801" s="68" t="n">
        <v>1707.1</v>
      </c>
      <c r="D801" s="68" t="n">
        <v>1670.99</v>
      </c>
      <c r="E801" s="68" t="n">
        <v>1681.33</v>
      </c>
      <c r="F801" s="68" t="n">
        <v>1728.8</v>
      </c>
      <c r="G801" s="68" t="n">
        <v>1862.97</v>
      </c>
      <c r="H801" s="68" t="n">
        <v>1952.09</v>
      </c>
      <c r="I801" s="68" t="n">
        <v>2192.38</v>
      </c>
      <c r="J801" s="68" t="n">
        <v>2242.29</v>
      </c>
      <c r="K801" s="68" t="n">
        <v>2322.1</v>
      </c>
      <c r="L801" s="68" t="n">
        <v>2305.32</v>
      </c>
      <c r="M801" s="68" t="n">
        <v>2296.99</v>
      </c>
      <c r="N801" s="68" t="n">
        <v>2286.55</v>
      </c>
      <c r="O801" s="68" t="n">
        <v>2289.84</v>
      </c>
      <c r="P801" s="68" t="n">
        <v>2278.47</v>
      </c>
      <c r="Q801" s="68" t="n">
        <v>2271.22</v>
      </c>
      <c r="R801" s="68" t="n">
        <v>2257.7</v>
      </c>
      <c r="S801" s="68" t="n">
        <v>2280.79</v>
      </c>
      <c r="T801" s="68" t="n">
        <v>2261.34</v>
      </c>
      <c r="U801" s="68" t="n">
        <v>2212.53</v>
      </c>
      <c r="V801" s="68" t="n">
        <v>2197.91</v>
      </c>
      <c r="W801" s="68" t="n">
        <v>2166.57</v>
      </c>
      <c r="X801" s="68" t="n">
        <v>1994.69</v>
      </c>
      <c r="Y801" s="68" t="n">
        <v>1863.11</v>
      </c>
      <c r="Z801" s="69"/>
    </row>
    <row r="802" customFormat="false" ht="12.75" hidden="false" customHeight="false" outlineLevel="0" collapsed="false">
      <c r="A802" s="67" t="n">
        <v>42669</v>
      </c>
      <c r="B802" s="68" t="n">
        <v>1735</v>
      </c>
      <c r="C802" s="68" t="n">
        <v>1691.96</v>
      </c>
      <c r="D802" s="68" t="n">
        <v>1681.31</v>
      </c>
      <c r="E802" s="68" t="n">
        <v>1682.27</v>
      </c>
      <c r="F802" s="68" t="n">
        <v>1741.72</v>
      </c>
      <c r="G802" s="68" t="n">
        <v>1835.1</v>
      </c>
      <c r="H802" s="68" t="n">
        <v>1938.05</v>
      </c>
      <c r="I802" s="68" t="n">
        <v>2179.22</v>
      </c>
      <c r="J802" s="68" t="n">
        <v>2189.69</v>
      </c>
      <c r="K802" s="68" t="n">
        <v>2196.54</v>
      </c>
      <c r="L802" s="68" t="n">
        <v>2192.45</v>
      </c>
      <c r="M802" s="68" t="n">
        <v>2186.92</v>
      </c>
      <c r="N802" s="68" t="n">
        <v>2185.41</v>
      </c>
      <c r="O802" s="68" t="n">
        <v>2187.1</v>
      </c>
      <c r="P802" s="68" t="n">
        <v>2185.14</v>
      </c>
      <c r="Q802" s="68" t="n">
        <v>2178.37</v>
      </c>
      <c r="R802" s="68" t="n">
        <v>2184.7</v>
      </c>
      <c r="S802" s="68" t="n">
        <v>2265.18</v>
      </c>
      <c r="T802" s="68" t="n">
        <v>2277.12</v>
      </c>
      <c r="U802" s="68" t="n">
        <v>2200.48</v>
      </c>
      <c r="V802" s="68" t="n">
        <v>2170.44</v>
      </c>
      <c r="W802" s="68" t="n">
        <v>2141.34</v>
      </c>
      <c r="X802" s="68" t="n">
        <v>1948.35</v>
      </c>
      <c r="Y802" s="68" t="n">
        <v>1835.33</v>
      </c>
      <c r="Z802" s="69"/>
    </row>
    <row r="803" customFormat="false" ht="12.75" hidden="false" customHeight="false" outlineLevel="0" collapsed="false">
      <c r="A803" s="67" t="n">
        <v>42670</v>
      </c>
      <c r="B803" s="68" t="n">
        <v>1718.26</v>
      </c>
      <c r="C803" s="68" t="n">
        <v>1659.85</v>
      </c>
      <c r="D803" s="68" t="n">
        <v>1621.66</v>
      </c>
      <c r="E803" s="68" t="n">
        <v>1626.69</v>
      </c>
      <c r="F803" s="68" t="n">
        <v>1698.5</v>
      </c>
      <c r="G803" s="68" t="n">
        <v>1829.63</v>
      </c>
      <c r="H803" s="68" t="n">
        <v>1894.82</v>
      </c>
      <c r="I803" s="68" t="n">
        <v>2024.84</v>
      </c>
      <c r="J803" s="68" t="n">
        <v>2041.46</v>
      </c>
      <c r="K803" s="68" t="n">
        <v>2137.05</v>
      </c>
      <c r="L803" s="68" t="n">
        <v>2188.06</v>
      </c>
      <c r="M803" s="68" t="n">
        <v>2160.11</v>
      </c>
      <c r="N803" s="68" t="n">
        <v>2111.6</v>
      </c>
      <c r="O803" s="68" t="n">
        <v>2114.06</v>
      </c>
      <c r="P803" s="68" t="n">
        <v>2122.42</v>
      </c>
      <c r="Q803" s="68" t="n">
        <v>2117.23</v>
      </c>
      <c r="R803" s="68" t="n">
        <v>2090.1</v>
      </c>
      <c r="S803" s="68" t="n">
        <v>2235.23</v>
      </c>
      <c r="T803" s="68" t="n">
        <v>2234.75</v>
      </c>
      <c r="U803" s="68" t="n">
        <v>2150.5</v>
      </c>
      <c r="V803" s="68" t="n">
        <v>2105.72</v>
      </c>
      <c r="W803" s="68" t="n">
        <v>1994.18</v>
      </c>
      <c r="X803" s="68" t="n">
        <v>1877.19</v>
      </c>
      <c r="Y803" s="68" t="n">
        <v>1799.41</v>
      </c>
      <c r="Z803" s="69"/>
    </row>
    <row r="804" customFormat="false" ht="12.75" hidden="false" customHeight="false" outlineLevel="0" collapsed="false">
      <c r="A804" s="67" t="n">
        <v>42671</v>
      </c>
      <c r="B804" s="68" t="n">
        <v>1754.4</v>
      </c>
      <c r="C804" s="68" t="n">
        <v>1686.49</v>
      </c>
      <c r="D804" s="68" t="n">
        <v>1659.16</v>
      </c>
      <c r="E804" s="68" t="n">
        <v>1666.11</v>
      </c>
      <c r="F804" s="68" t="n">
        <v>1736.27</v>
      </c>
      <c r="G804" s="68" t="n">
        <v>1844.76</v>
      </c>
      <c r="H804" s="68" t="n">
        <v>1992.94</v>
      </c>
      <c r="I804" s="68" t="n">
        <v>2147.39</v>
      </c>
      <c r="J804" s="68" t="n">
        <v>2165.33</v>
      </c>
      <c r="K804" s="68" t="n">
        <v>2223.87</v>
      </c>
      <c r="L804" s="68" t="n">
        <v>2235.74</v>
      </c>
      <c r="M804" s="68" t="n">
        <v>2264.83</v>
      </c>
      <c r="N804" s="68" t="n">
        <v>2199.78</v>
      </c>
      <c r="O804" s="68" t="n">
        <v>2260.1</v>
      </c>
      <c r="P804" s="68" t="n">
        <v>2234.47</v>
      </c>
      <c r="Q804" s="68" t="n">
        <v>2213.32</v>
      </c>
      <c r="R804" s="68" t="n">
        <v>2178.16</v>
      </c>
      <c r="S804" s="68" t="n">
        <v>2377.4</v>
      </c>
      <c r="T804" s="68" t="n">
        <v>2251.68</v>
      </c>
      <c r="U804" s="68" t="n">
        <v>2161.12</v>
      </c>
      <c r="V804" s="68" t="n">
        <v>2138.03</v>
      </c>
      <c r="W804" s="68" t="n">
        <v>2119.25</v>
      </c>
      <c r="X804" s="68" t="n">
        <v>2049.35</v>
      </c>
      <c r="Y804" s="68" t="n">
        <v>1880.8</v>
      </c>
      <c r="Z804" s="69"/>
    </row>
    <row r="805" customFormat="false" ht="12.75" hidden="false" customHeight="false" outlineLevel="0" collapsed="false">
      <c r="A805" s="67" t="n">
        <v>42672</v>
      </c>
      <c r="B805" s="68" t="n">
        <v>1839.9</v>
      </c>
      <c r="C805" s="68" t="n">
        <v>1767.4</v>
      </c>
      <c r="D805" s="68" t="n">
        <v>1694.39</v>
      </c>
      <c r="E805" s="68" t="n">
        <v>1703.72</v>
      </c>
      <c r="F805" s="68" t="n">
        <v>1749.26</v>
      </c>
      <c r="G805" s="68" t="n">
        <v>1804.06</v>
      </c>
      <c r="H805" s="68" t="n">
        <v>1818.72</v>
      </c>
      <c r="I805" s="68" t="n">
        <v>2007.4</v>
      </c>
      <c r="J805" s="68" t="n">
        <v>2154.35</v>
      </c>
      <c r="K805" s="68" t="n">
        <v>2159.89</v>
      </c>
      <c r="L805" s="68" t="n">
        <v>2160.24</v>
      </c>
      <c r="M805" s="68" t="n">
        <v>2159.49</v>
      </c>
      <c r="N805" s="68" t="n">
        <v>2156.17</v>
      </c>
      <c r="O805" s="68" t="n">
        <v>2152.84</v>
      </c>
      <c r="P805" s="68" t="n">
        <v>2151.08</v>
      </c>
      <c r="Q805" s="68" t="n">
        <v>2154.93</v>
      </c>
      <c r="R805" s="68" t="n">
        <v>2165.21</v>
      </c>
      <c r="S805" s="68" t="n">
        <v>2242.61</v>
      </c>
      <c r="T805" s="68" t="n">
        <v>2273.59</v>
      </c>
      <c r="U805" s="68" t="n">
        <v>2227.83</v>
      </c>
      <c r="V805" s="68" t="n">
        <v>2151.41</v>
      </c>
      <c r="W805" s="68" t="n">
        <v>2131.8</v>
      </c>
      <c r="X805" s="68" t="n">
        <v>2067.34</v>
      </c>
      <c r="Y805" s="68" t="n">
        <v>1900.37</v>
      </c>
      <c r="Z805" s="69"/>
    </row>
    <row r="806" customFormat="false" ht="12.75" hidden="false" customHeight="false" outlineLevel="0" collapsed="false">
      <c r="A806" s="67" t="n">
        <v>42673</v>
      </c>
      <c r="B806" s="68" t="n">
        <v>1773.65</v>
      </c>
      <c r="C806" s="68" t="n">
        <v>1686.7</v>
      </c>
      <c r="D806" s="68" t="n">
        <v>1640.29</v>
      </c>
      <c r="E806" s="68" t="n">
        <v>1620.36</v>
      </c>
      <c r="F806" s="68" t="n">
        <v>1659.4</v>
      </c>
      <c r="G806" s="68" t="n">
        <v>1718.49</v>
      </c>
      <c r="H806" s="68" t="n">
        <v>1772.07</v>
      </c>
      <c r="I806" s="68" t="n">
        <v>1809.51</v>
      </c>
      <c r="J806" s="68" t="n">
        <v>1868.37</v>
      </c>
      <c r="K806" s="68" t="n">
        <v>2053.04</v>
      </c>
      <c r="L806" s="68" t="n">
        <v>2068.29</v>
      </c>
      <c r="M806" s="68" t="n">
        <v>2068.24</v>
      </c>
      <c r="N806" s="68" t="n">
        <v>2065.64</v>
      </c>
      <c r="O806" s="68" t="n">
        <v>2065.88</v>
      </c>
      <c r="P806" s="68" t="n">
        <v>2066.4</v>
      </c>
      <c r="Q806" s="68" t="n">
        <v>2071.87</v>
      </c>
      <c r="R806" s="68" t="n">
        <v>2096.58</v>
      </c>
      <c r="S806" s="68" t="n">
        <v>2158.04</v>
      </c>
      <c r="T806" s="68" t="n">
        <v>2205.78</v>
      </c>
      <c r="U806" s="68" t="n">
        <v>2145.3</v>
      </c>
      <c r="V806" s="68" t="n">
        <v>2100.29</v>
      </c>
      <c r="W806" s="68" t="n">
        <v>2059.79</v>
      </c>
      <c r="X806" s="68" t="n">
        <v>1870.21</v>
      </c>
      <c r="Y806" s="68" t="n">
        <v>1780.16</v>
      </c>
      <c r="Z806" s="69"/>
    </row>
    <row r="807" customFormat="false" ht="12.75" hidden="false" customHeight="false" outlineLevel="0" collapsed="false">
      <c r="A807" s="67" t="n">
        <v>42674</v>
      </c>
      <c r="B807" s="68" t="n">
        <v>1731.98</v>
      </c>
      <c r="C807" s="68" t="n">
        <v>1668.34</v>
      </c>
      <c r="D807" s="68" t="n">
        <v>1626.66</v>
      </c>
      <c r="E807" s="68" t="n">
        <v>1623.59</v>
      </c>
      <c r="F807" s="68" t="n">
        <v>1686.55</v>
      </c>
      <c r="G807" s="68" t="n">
        <v>1791.35</v>
      </c>
      <c r="H807" s="68" t="n">
        <v>1891.11</v>
      </c>
      <c r="I807" s="68" t="n">
        <v>2082.06</v>
      </c>
      <c r="J807" s="68" t="n">
        <v>2095.95</v>
      </c>
      <c r="K807" s="68" t="n">
        <v>2106.26</v>
      </c>
      <c r="L807" s="68" t="n">
        <v>2167.86</v>
      </c>
      <c r="M807" s="68" t="n">
        <v>2135.4</v>
      </c>
      <c r="N807" s="68" t="n">
        <v>2107.43</v>
      </c>
      <c r="O807" s="68" t="n">
        <v>2106.43</v>
      </c>
      <c r="P807" s="68" t="n">
        <v>2103.36</v>
      </c>
      <c r="Q807" s="68" t="n">
        <v>2101.21</v>
      </c>
      <c r="R807" s="68" t="n">
        <v>2090.27</v>
      </c>
      <c r="S807" s="68" t="n">
        <v>2102.11</v>
      </c>
      <c r="T807" s="68" t="n">
        <v>2176.66</v>
      </c>
      <c r="U807" s="68" t="n">
        <v>2083.39</v>
      </c>
      <c r="V807" s="68" t="n">
        <v>2071.44</v>
      </c>
      <c r="W807" s="68" t="n">
        <v>2052.26</v>
      </c>
      <c r="X807" s="68" t="n">
        <v>1879.74</v>
      </c>
      <c r="Y807" s="68" t="n">
        <v>1742.65</v>
      </c>
      <c r="Z807" s="69"/>
    </row>
    <row r="808" customFormat="false" ht="12.75" hidden="false" customHeight="false" outlineLevel="0" collapsed="false">
      <c r="A808" s="78"/>
      <c r="B808" s="79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69"/>
    </row>
    <row r="810" customFormat="false" ht="15.75" hidden="false" customHeight="false" outlineLevel="0" collapsed="false">
      <c r="A810" s="88" t="s">
        <v>109</v>
      </c>
      <c r="B810" s="62" t="s">
        <v>110</v>
      </c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3"/>
    </row>
    <row r="811" customFormat="false" ht="15.75" hidden="false" customHeight="false" outlineLevel="0" collapsed="false">
      <c r="A811" s="64" t="s">
        <v>66</v>
      </c>
      <c r="B811" s="65" t="s">
        <v>67</v>
      </c>
      <c r="C811" s="65" t="s">
        <v>68</v>
      </c>
      <c r="D811" s="65" t="s">
        <v>69</v>
      </c>
      <c r="E811" s="65" t="s">
        <v>70</v>
      </c>
      <c r="F811" s="65" t="s">
        <v>71</v>
      </c>
      <c r="G811" s="65" t="s">
        <v>72</v>
      </c>
      <c r="H811" s="65" t="s">
        <v>73</v>
      </c>
      <c r="I811" s="65" t="s">
        <v>74</v>
      </c>
      <c r="J811" s="65" t="s">
        <v>75</v>
      </c>
      <c r="K811" s="65" t="s">
        <v>76</v>
      </c>
      <c r="L811" s="65" t="s">
        <v>77</v>
      </c>
      <c r="M811" s="65" t="s">
        <v>78</v>
      </c>
      <c r="N811" s="65" t="s">
        <v>79</v>
      </c>
      <c r="O811" s="65" t="s">
        <v>80</v>
      </c>
      <c r="P811" s="65" t="s">
        <v>81</v>
      </c>
      <c r="Q811" s="65" t="s">
        <v>82</v>
      </c>
      <c r="R811" s="65" t="s">
        <v>83</v>
      </c>
      <c r="S811" s="65" t="s">
        <v>84</v>
      </c>
      <c r="T811" s="65" t="s">
        <v>85</v>
      </c>
      <c r="U811" s="65" t="s">
        <v>86</v>
      </c>
      <c r="V811" s="65" t="s">
        <v>87</v>
      </c>
      <c r="W811" s="65" t="s">
        <v>88</v>
      </c>
      <c r="X811" s="65" t="s">
        <v>89</v>
      </c>
      <c r="Y811" s="65" t="s">
        <v>90</v>
      </c>
      <c r="Z811" s="66"/>
    </row>
    <row r="812" customFormat="false" ht="12.75" hidden="false" customHeight="false" outlineLevel="0" collapsed="false">
      <c r="A812" s="67" t="n">
        <v>42644</v>
      </c>
      <c r="B812" s="89" t="n">
        <v>0.98</v>
      </c>
      <c r="C812" s="89" t="n">
        <v>0</v>
      </c>
      <c r="D812" s="89" t="n">
        <v>19.12</v>
      </c>
      <c r="E812" s="89" t="n">
        <v>30.15</v>
      </c>
      <c r="F812" s="89" t="n">
        <v>56.67</v>
      </c>
      <c r="G812" s="89" t="n">
        <v>126.3</v>
      </c>
      <c r="H812" s="89" t="n">
        <v>200.47</v>
      </c>
      <c r="I812" s="89" t="n">
        <v>188.47</v>
      </c>
      <c r="J812" s="89" t="n">
        <v>24.03</v>
      </c>
      <c r="K812" s="89" t="n">
        <v>0.7</v>
      </c>
      <c r="L812" s="89" t="n">
        <v>0</v>
      </c>
      <c r="M812" s="89" t="n">
        <v>0</v>
      </c>
      <c r="N812" s="89" t="n">
        <v>0</v>
      </c>
      <c r="O812" s="89" t="n">
        <v>0</v>
      </c>
      <c r="P812" s="89" t="n">
        <v>0</v>
      </c>
      <c r="Q812" s="89" t="n">
        <v>0</v>
      </c>
      <c r="R812" s="89" t="n">
        <v>0</v>
      </c>
      <c r="S812" s="89" t="n">
        <v>0</v>
      </c>
      <c r="T812" s="89" t="n">
        <v>44.82</v>
      </c>
      <c r="U812" s="89" t="n">
        <v>0</v>
      </c>
      <c r="V812" s="89" t="n">
        <v>0</v>
      </c>
      <c r="W812" s="89" t="n">
        <v>0</v>
      </c>
      <c r="X812" s="89" t="n">
        <v>0</v>
      </c>
      <c r="Y812" s="89" t="n">
        <v>0</v>
      </c>
      <c r="Z812" s="69"/>
    </row>
    <row r="813" customFormat="false" ht="12.75" hidden="false" customHeight="false" outlineLevel="0" collapsed="false">
      <c r="A813" s="67" t="n">
        <v>42645</v>
      </c>
      <c r="B813" s="89" t="n">
        <v>0</v>
      </c>
      <c r="C813" s="89" t="n">
        <v>0</v>
      </c>
      <c r="D813" s="89" t="n">
        <v>0</v>
      </c>
      <c r="E813" s="89" t="n">
        <v>0</v>
      </c>
      <c r="F813" s="89" t="n">
        <v>0</v>
      </c>
      <c r="G813" s="89" t="n">
        <v>0.01</v>
      </c>
      <c r="H813" s="89" t="n">
        <v>4.05</v>
      </c>
      <c r="I813" s="89" t="n">
        <v>8.66</v>
      </c>
      <c r="J813" s="89" t="n">
        <v>90.41</v>
      </c>
      <c r="K813" s="89" t="n">
        <v>0</v>
      </c>
      <c r="L813" s="89" t="n">
        <v>0</v>
      </c>
      <c r="M813" s="89" t="n">
        <v>0</v>
      </c>
      <c r="N813" s="89" t="n">
        <v>0</v>
      </c>
      <c r="O813" s="89" t="n">
        <v>0</v>
      </c>
      <c r="P813" s="89" t="n">
        <v>0</v>
      </c>
      <c r="Q813" s="89" t="n">
        <v>0</v>
      </c>
      <c r="R813" s="89" t="n">
        <v>0</v>
      </c>
      <c r="S813" s="89" t="n">
        <v>0</v>
      </c>
      <c r="T813" s="89" t="n">
        <v>1.07</v>
      </c>
      <c r="U813" s="89" t="n">
        <v>1.3</v>
      </c>
      <c r="V813" s="89" t="n">
        <v>0</v>
      </c>
      <c r="W813" s="89" t="n">
        <v>0</v>
      </c>
      <c r="X813" s="89" t="n">
        <v>0</v>
      </c>
      <c r="Y813" s="89" t="n">
        <v>0</v>
      </c>
      <c r="Z813" s="69"/>
    </row>
    <row r="814" customFormat="false" ht="12.75" hidden="false" customHeight="false" outlineLevel="0" collapsed="false">
      <c r="A814" s="67" t="n">
        <v>42646</v>
      </c>
      <c r="B814" s="89" t="n">
        <v>0</v>
      </c>
      <c r="C814" s="89" t="n">
        <v>0</v>
      </c>
      <c r="D814" s="89" t="n">
        <v>0</v>
      </c>
      <c r="E814" s="89" t="n">
        <v>0</v>
      </c>
      <c r="F814" s="89" t="n">
        <v>11.4</v>
      </c>
      <c r="G814" s="89" t="n">
        <v>159.3</v>
      </c>
      <c r="H814" s="89" t="n">
        <v>229.57</v>
      </c>
      <c r="I814" s="89" t="n">
        <v>230.89</v>
      </c>
      <c r="J814" s="89" t="n">
        <v>109.19</v>
      </c>
      <c r="K814" s="89" t="n">
        <v>78.57</v>
      </c>
      <c r="L814" s="89" t="n">
        <v>28.28</v>
      </c>
      <c r="M814" s="89" t="n">
        <v>0</v>
      </c>
      <c r="N814" s="89" t="n">
        <v>105.65</v>
      </c>
      <c r="O814" s="89" t="n">
        <v>133.41</v>
      </c>
      <c r="P814" s="89" t="n">
        <v>139.99</v>
      </c>
      <c r="Q814" s="89" t="n">
        <v>116.31</v>
      </c>
      <c r="R814" s="89" t="n">
        <v>57.28</v>
      </c>
      <c r="S814" s="89" t="n">
        <v>71.11</v>
      </c>
      <c r="T814" s="89" t="n">
        <v>164.26</v>
      </c>
      <c r="U814" s="89" t="n">
        <v>76.21</v>
      </c>
      <c r="V814" s="89" t="n">
        <v>95.53</v>
      </c>
      <c r="W814" s="89" t="n">
        <v>0</v>
      </c>
      <c r="X814" s="89" t="n">
        <v>0</v>
      </c>
      <c r="Y814" s="89" t="n">
        <v>0</v>
      </c>
      <c r="Z814" s="69"/>
    </row>
    <row r="815" customFormat="false" ht="12.75" hidden="false" customHeight="false" outlineLevel="0" collapsed="false">
      <c r="A815" s="67" t="n">
        <v>42647</v>
      </c>
      <c r="B815" s="89" t="n">
        <v>0</v>
      </c>
      <c r="C815" s="89" t="n">
        <v>0</v>
      </c>
      <c r="D815" s="89" t="n">
        <v>0</v>
      </c>
      <c r="E815" s="89" t="n">
        <v>0.62</v>
      </c>
      <c r="F815" s="89" t="n">
        <v>53.97</v>
      </c>
      <c r="G815" s="89" t="n">
        <v>101.5</v>
      </c>
      <c r="H815" s="89" t="n">
        <v>146.57</v>
      </c>
      <c r="I815" s="89" t="n">
        <v>34.05</v>
      </c>
      <c r="J815" s="89" t="n">
        <v>68.85</v>
      </c>
      <c r="K815" s="89" t="n">
        <v>3.16</v>
      </c>
      <c r="L815" s="89" t="n">
        <v>0</v>
      </c>
      <c r="M815" s="89" t="n">
        <v>0</v>
      </c>
      <c r="N815" s="89" t="n">
        <v>0</v>
      </c>
      <c r="O815" s="89" t="n">
        <v>0</v>
      </c>
      <c r="P815" s="89" t="n">
        <v>0</v>
      </c>
      <c r="Q815" s="89" t="n">
        <v>0</v>
      </c>
      <c r="R815" s="89" t="n">
        <v>0</v>
      </c>
      <c r="S815" s="89" t="n">
        <v>0</v>
      </c>
      <c r="T815" s="89" t="n">
        <v>16.08</v>
      </c>
      <c r="U815" s="89" t="n">
        <v>0</v>
      </c>
      <c r="V815" s="89" t="n">
        <v>0</v>
      </c>
      <c r="W815" s="89" t="n">
        <v>0</v>
      </c>
      <c r="X815" s="89" t="n">
        <v>0</v>
      </c>
      <c r="Y815" s="89" t="n">
        <v>0</v>
      </c>
      <c r="Z815" s="69"/>
    </row>
    <row r="816" customFormat="false" ht="12.75" hidden="false" customHeight="false" outlineLevel="0" collapsed="false">
      <c r="A816" s="67" t="n">
        <v>42648</v>
      </c>
      <c r="B816" s="89" t="n">
        <v>0</v>
      </c>
      <c r="C816" s="89" t="n">
        <v>0</v>
      </c>
      <c r="D816" s="89" t="n">
        <v>0</v>
      </c>
      <c r="E816" s="89" t="n">
        <v>18.4</v>
      </c>
      <c r="F816" s="89" t="n">
        <v>49.15</v>
      </c>
      <c r="G816" s="89" t="n">
        <v>116.56</v>
      </c>
      <c r="H816" s="89" t="n">
        <v>186.47</v>
      </c>
      <c r="I816" s="89" t="n">
        <v>0</v>
      </c>
      <c r="J816" s="89" t="n">
        <v>41.99</v>
      </c>
      <c r="K816" s="89" t="n">
        <v>0</v>
      </c>
      <c r="L816" s="89" t="n">
        <v>0</v>
      </c>
      <c r="M816" s="89" t="n">
        <v>0</v>
      </c>
      <c r="N816" s="89" t="n">
        <v>0</v>
      </c>
      <c r="O816" s="89" t="n">
        <v>0</v>
      </c>
      <c r="P816" s="89" t="n">
        <v>0</v>
      </c>
      <c r="Q816" s="89" t="n">
        <v>0</v>
      </c>
      <c r="R816" s="89" t="n">
        <v>0</v>
      </c>
      <c r="S816" s="89" t="n">
        <v>0</v>
      </c>
      <c r="T816" s="89" t="n">
        <v>37.61</v>
      </c>
      <c r="U816" s="89" t="n">
        <v>0</v>
      </c>
      <c r="V816" s="89" t="n">
        <v>0</v>
      </c>
      <c r="W816" s="89" t="n">
        <v>0</v>
      </c>
      <c r="X816" s="89" t="n">
        <v>0</v>
      </c>
      <c r="Y816" s="89" t="n">
        <v>0</v>
      </c>
      <c r="Z816" s="69"/>
    </row>
    <row r="817" customFormat="false" ht="12.75" hidden="false" customHeight="false" outlineLevel="0" collapsed="false">
      <c r="A817" s="67" t="n">
        <v>42649</v>
      </c>
      <c r="B817" s="89" t="n">
        <v>0</v>
      </c>
      <c r="C817" s="89" t="n">
        <v>0</v>
      </c>
      <c r="D817" s="89" t="n">
        <v>2.06</v>
      </c>
      <c r="E817" s="89" t="n">
        <v>29.16</v>
      </c>
      <c r="F817" s="89" t="n">
        <v>49.77</v>
      </c>
      <c r="G817" s="89" t="n">
        <v>55.55</v>
      </c>
      <c r="H817" s="89" t="n">
        <v>115.11</v>
      </c>
      <c r="I817" s="89" t="n">
        <v>0</v>
      </c>
      <c r="J817" s="89" t="n">
        <v>57.26</v>
      </c>
      <c r="K817" s="89" t="n">
        <v>27.13</v>
      </c>
      <c r="L817" s="89" t="n">
        <v>27.9</v>
      </c>
      <c r="M817" s="89" t="n">
        <v>29.33</v>
      </c>
      <c r="N817" s="89" t="n">
        <v>34.28</v>
      </c>
      <c r="O817" s="89" t="n">
        <v>8.85</v>
      </c>
      <c r="P817" s="89" t="n">
        <v>2.47</v>
      </c>
      <c r="Q817" s="89" t="n">
        <v>0</v>
      </c>
      <c r="R817" s="89" t="n">
        <v>0</v>
      </c>
      <c r="S817" s="89" t="n">
        <v>0</v>
      </c>
      <c r="T817" s="89" t="n">
        <v>49.44</v>
      </c>
      <c r="U817" s="89" t="n">
        <v>0</v>
      </c>
      <c r="V817" s="89" t="n">
        <v>0</v>
      </c>
      <c r="W817" s="89" t="n">
        <v>0</v>
      </c>
      <c r="X817" s="89" t="n">
        <v>0</v>
      </c>
      <c r="Y817" s="89" t="n">
        <v>0</v>
      </c>
      <c r="Z817" s="69"/>
    </row>
    <row r="818" customFormat="false" ht="12.75" hidden="false" customHeight="false" outlineLevel="0" collapsed="false">
      <c r="A818" s="67" t="n">
        <v>42650</v>
      </c>
      <c r="B818" s="89" t="n">
        <v>0</v>
      </c>
      <c r="C818" s="89" t="n">
        <v>0</v>
      </c>
      <c r="D818" s="89" t="n">
        <v>0</v>
      </c>
      <c r="E818" s="89" t="n">
        <v>0.17</v>
      </c>
      <c r="F818" s="89" t="n">
        <v>0</v>
      </c>
      <c r="G818" s="89" t="n">
        <v>103.78</v>
      </c>
      <c r="H818" s="89" t="n">
        <v>214.12</v>
      </c>
      <c r="I818" s="89" t="n">
        <v>6.23</v>
      </c>
      <c r="J818" s="89" t="n">
        <v>32.97</v>
      </c>
      <c r="K818" s="89" t="n">
        <v>31.41</v>
      </c>
      <c r="L818" s="89" t="n">
        <v>12.07</v>
      </c>
      <c r="M818" s="89" t="n">
        <v>0.81</v>
      </c>
      <c r="N818" s="89" t="n">
        <v>2.61</v>
      </c>
      <c r="O818" s="89" t="n">
        <v>0</v>
      </c>
      <c r="P818" s="89" t="n">
        <v>0.86</v>
      </c>
      <c r="Q818" s="89" t="n">
        <v>0.41</v>
      </c>
      <c r="R818" s="89" t="n">
        <v>0</v>
      </c>
      <c r="S818" s="89" t="n">
        <v>1.09</v>
      </c>
      <c r="T818" s="89" t="n">
        <v>4.02</v>
      </c>
      <c r="U818" s="89" t="n">
        <v>0</v>
      </c>
      <c r="V818" s="89" t="n">
        <v>0.59</v>
      </c>
      <c r="W818" s="89" t="n">
        <v>0</v>
      </c>
      <c r="X818" s="89" t="n">
        <v>0</v>
      </c>
      <c r="Y818" s="89" t="n">
        <v>0</v>
      </c>
      <c r="Z818" s="69"/>
    </row>
    <row r="819" customFormat="false" ht="12.75" hidden="false" customHeight="false" outlineLevel="0" collapsed="false">
      <c r="A819" s="67" t="n">
        <v>42651</v>
      </c>
      <c r="B819" s="89" t="n">
        <v>0</v>
      </c>
      <c r="C819" s="89" t="n">
        <v>0</v>
      </c>
      <c r="D819" s="89" t="n">
        <v>0</v>
      </c>
      <c r="E819" s="89" t="n">
        <v>12.77</v>
      </c>
      <c r="F819" s="89" t="n">
        <v>8.98</v>
      </c>
      <c r="G819" s="89" t="n">
        <v>15.86</v>
      </c>
      <c r="H819" s="89" t="n">
        <v>0</v>
      </c>
      <c r="I819" s="89" t="n">
        <v>37.98</v>
      </c>
      <c r="J819" s="89" t="n">
        <v>0</v>
      </c>
      <c r="K819" s="89" t="n">
        <v>0</v>
      </c>
      <c r="L819" s="89" t="n">
        <v>0</v>
      </c>
      <c r="M819" s="89" t="n">
        <v>0</v>
      </c>
      <c r="N819" s="89" t="n">
        <v>0</v>
      </c>
      <c r="O819" s="89" t="n">
        <v>0</v>
      </c>
      <c r="P819" s="89" t="n">
        <v>0</v>
      </c>
      <c r="Q819" s="89" t="n">
        <v>0</v>
      </c>
      <c r="R819" s="89" t="n">
        <v>33.16</v>
      </c>
      <c r="S819" s="89" t="n">
        <v>11.23</v>
      </c>
      <c r="T819" s="89" t="n">
        <v>84.88</v>
      </c>
      <c r="U819" s="89" t="n">
        <v>0</v>
      </c>
      <c r="V819" s="89" t="n">
        <v>39.32</v>
      </c>
      <c r="W819" s="89" t="n">
        <v>0</v>
      </c>
      <c r="X819" s="89" t="n">
        <v>0</v>
      </c>
      <c r="Y819" s="89" t="n">
        <v>0</v>
      </c>
      <c r="Z819" s="69"/>
    </row>
    <row r="820" customFormat="false" ht="12.75" hidden="false" customHeight="false" outlineLevel="0" collapsed="false">
      <c r="A820" s="67" t="n">
        <v>42652</v>
      </c>
      <c r="B820" s="89" t="n">
        <v>0</v>
      </c>
      <c r="C820" s="89" t="n">
        <v>1.27</v>
      </c>
      <c r="D820" s="89" t="n">
        <v>33.51</v>
      </c>
      <c r="E820" s="89" t="n">
        <v>42.67</v>
      </c>
      <c r="F820" s="89" t="n">
        <v>15.86</v>
      </c>
      <c r="G820" s="89" t="n">
        <v>39.7</v>
      </c>
      <c r="H820" s="89" t="n">
        <v>54.86</v>
      </c>
      <c r="I820" s="89" t="n">
        <v>15.85</v>
      </c>
      <c r="J820" s="89" t="n">
        <v>31.05</v>
      </c>
      <c r="K820" s="89" t="n">
        <v>0</v>
      </c>
      <c r="L820" s="89" t="n">
        <v>0</v>
      </c>
      <c r="M820" s="89" t="n">
        <v>19.01</v>
      </c>
      <c r="N820" s="89" t="n">
        <v>0</v>
      </c>
      <c r="O820" s="89" t="n">
        <v>0</v>
      </c>
      <c r="P820" s="89" t="n">
        <v>0</v>
      </c>
      <c r="Q820" s="89" t="n">
        <v>0</v>
      </c>
      <c r="R820" s="89" t="n">
        <v>67.76</v>
      </c>
      <c r="S820" s="89" t="n">
        <v>150.98</v>
      </c>
      <c r="T820" s="89" t="n">
        <v>83.15</v>
      </c>
      <c r="U820" s="89" t="n">
        <v>0.68</v>
      </c>
      <c r="V820" s="89" t="n">
        <v>4.85</v>
      </c>
      <c r="W820" s="89" t="n">
        <v>0</v>
      </c>
      <c r="X820" s="89" t="n">
        <v>0</v>
      </c>
      <c r="Y820" s="89" t="n">
        <v>0</v>
      </c>
      <c r="Z820" s="69"/>
    </row>
    <row r="821" customFormat="false" ht="12.75" hidden="false" customHeight="false" outlineLevel="0" collapsed="false">
      <c r="A821" s="67" t="n">
        <v>42653</v>
      </c>
      <c r="B821" s="89" t="n">
        <v>0</v>
      </c>
      <c r="C821" s="89" t="n">
        <v>0</v>
      </c>
      <c r="D821" s="89" t="n">
        <v>15.77</v>
      </c>
      <c r="E821" s="89" t="n">
        <v>24.93</v>
      </c>
      <c r="F821" s="89" t="n">
        <v>15.81</v>
      </c>
      <c r="G821" s="89" t="n">
        <v>52.1</v>
      </c>
      <c r="H821" s="89" t="n">
        <v>120.91</v>
      </c>
      <c r="I821" s="89" t="n">
        <v>0</v>
      </c>
      <c r="J821" s="89" t="n">
        <v>55.91</v>
      </c>
      <c r="K821" s="89" t="n">
        <v>56.65</v>
      </c>
      <c r="L821" s="89" t="n">
        <v>21.52</v>
      </c>
      <c r="M821" s="89" t="n">
        <v>6.92</v>
      </c>
      <c r="N821" s="89" t="n">
        <v>19.5</v>
      </c>
      <c r="O821" s="89" t="n">
        <v>16.07</v>
      </c>
      <c r="P821" s="89" t="n">
        <v>4.92</v>
      </c>
      <c r="Q821" s="89" t="n">
        <v>6.72</v>
      </c>
      <c r="R821" s="89" t="n">
        <v>37.03</v>
      </c>
      <c r="S821" s="89" t="n">
        <v>92.65</v>
      </c>
      <c r="T821" s="89" t="n">
        <v>41.21</v>
      </c>
      <c r="U821" s="89" t="n">
        <v>0</v>
      </c>
      <c r="V821" s="89" t="n">
        <v>0</v>
      </c>
      <c r="W821" s="89" t="n">
        <v>0</v>
      </c>
      <c r="X821" s="89" t="n">
        <v>0</v>
      </c>
      <c r="Y821" s="89" t="n">
        <v>0</v>
      </c>
      <c r="Z821" s="69"/>
    </row>
    <row r="822" customFormat="false" ht="12.75" hidden="false" customHeight="false" outlineLevel="0" collapsed="false">
      <c r="A822" s="67" t="n">
        <v>42654</v>
      </c>
      <c r="B822" s="89" t="n">
        <v>0</v>
      </c>
      <c r="C822" s="89" t="n">
        <v>0</v>
      </c>
      <c r="D822" s="89" t="n">
        <v>0</v>
      </c>
      <c r="E822" s="89" t="n">
        <v>0.63</v>
      </c>
      <c r="F822" s="89" t="n">
        <v>18.25</v>
      </c>
      <c r="G822" s="89" t="n">
        <v>55.65</v>
      </c>
      <c r="H822" s="89" t="n">
        <v>212.26</v>
      </c>
      <c r="I822" s="89" t="n">
        <v>26.72</v>
      </c>
      <c r="J822" s="89" t="n">
        <v>37.78</v>
      </c>
      <c r="K822" s="89" t="n">
        <v>0.14</v>
      </c>
      <c r="L822" s="89" t="n">
        <v>0</v>
      </c>
      <c r="M822" s="89" t="n">
        <v>0</v>
      </c>
      <c r="N822" s="89" t="n">
        <v>0</v>
      </c>
      <c r="O822" s="89" t="n">
        <v>0</v>
      </c>
      <c r="P822" s="89" t="n">
        <v>0</v>
      </c>
      <c r="Q822" s="89" t="n">
        <v>0</v>
      </c>
      <c r="R822" s="89" t="n">
        <v>0</v>
      </c>
      <c r="S822" s="89" t="n">
        <v>15.96</v>
      </c>
      <c r="T822" s="89" t="n">
        <v>0</v>
      </c>
      <c r="U822" s="89" t="n">
        <v>0</v>
      </c>
      <c r="V822" s="89" t="n">
        <v>0</v>
      </c>
      <c r="W822" s="89" t="n">
        <v>0</v>
      </c>
      <c r="X822" s="89" t="n">
        <v>0</v>
      </c>
      <c r="Y822" s="89" t="n">
        <v>0</v>
      </c>
      <c r="Z822" s="69"/>
    </row>
    <row r="823" customFormat="false" ht="12.75" hidden="false" customHeight="false" outlineLevel="0" collapsed="false">
      <c r="A823" s="67" t="n">
        <v>42655</v>
      </c>
      <c r="B823" s="89" t="n">
        <v>0</v>
      </c>
      <c r="C823" s="89" t="n">
        <v>0</v>
      </c>
      <c r="D823" s="89" t="n">
        <v>26.83</v>
      </c>
      <c r="E823" s="89" t="n">
        <v>24.98</v>
      </c>
      <c r="F823" s="89" t="n">
        <v>35.4</v>
      </c>
      <c r="G823" s="89" t="n">
        <v>93.75</v>
      </c>
      <c r="H823" s="89" t="n">
        <v>186.5</v>
      </c>
      <c r="I823" s="89" t="n">
        <v>25.12</v>
      </c>
      <c r="J823" s="89" t="n">
        <v>106.66</v>
      </c>
      <c r="K823" s="89" t="n">
        <v>48.84</v>
      </c>
      <c r="L823" s="89" t="n">
        <v>54.35</v>
      </c>
      <c r="M823" s="89" t="n">
        <v>32.03</v>
      </c>
      <c r="N823" s="89" t="n">
        <v>10.95</v>
      </c>
      <c r="O823" s="89" t="n">
        <v>39.48</v>
      </c>
      <c r="P823" s="89" t="n">
        <v>55.78</v>
      </c>
      <c r="Q823" s="89" t="n">
        <v>62.1</v>
      </c>
      <c r="R823" s="89" t="n">
        <v>145.6</v>
      </c>
      <c r="S823" s="89" t="n">
        <v>212.63</v>
      </c>
      <c r="T823" s="89" t="n">
        <v>238.08</v>
      </c>
      <c r="U823" s="89" t="n">
        <v>68.28</v>
      </c>
      <c r="V823" s="89" t="n">
        <v>0</v>
      </c>
      <c r="W823" s="89" t="n">
        <v>0</v>
      </c>
      <c r="X823" s="89" t="n">
        <v>0</v>
      </c>
      <c r="Y823" s="89" t="n">
        <v>0</v>
      </c>
      <c r="Z823" s="69"/>
    </row>
    <row r="824" customFormat="false" ht="12.75" hidden="false" customHeight="false" outlineLevel="0" collapsed="false">
      <c r="A824" s="67" t="n">
        <v>42656</v>
      </c>
      <c r="B824" s="89" t="n">
        <v>0</v>
      </c>
      <c r="C824" s="89" t="n">
        <v>13.71</v>
      </c>
      <c r="D824" s="89" t="n">
        <v>56.13</v>
      </c>
      <c r="E824" s="89" t="n">
        <v>76.04</v>
      </c>
      <c r="F824" s="89" t="n">
        <v>119.9</v>
      </c>
      <c r="G824" s="89" t="n">
        <v>252.45</v>
      </c>
      <c r="H824" s="89" t="n">
        <v>269.95</v>
      </c>
      <c r="I824" s="89" t="n">
        <v>119.72</v>
      </c>
      <c r="J824" s="89" t="n">
        <v>170.15</v>
      </c>
      <c r="K824" s="89" t="n">
        <v>102.74</v>
      </c>
      <c r="L824" s="89" t="n">
        <v>105.24</v>
      </c>
      <c r="M824" s="89" t="n">
        <v>96.78</v>
      </c>
      <c r="N824" s="89" t="n">
        <v>116.92</v>
      </c>
      <c r="O824" s="89" t="n">
        <v>126.36</v>
      </c>
      <c r="P824" s="89" t="n">
        <v>109.56</v>
      </c>
      <c r="Q824" s="89" t="n">
        <v>103.67</v>
      </c>
      <c r="R824" s="89" t="n">
        <v>213.23</v>
      </c>
      <c r="S824" s="89" t="n">
        <v>443.28</v>
      </c>
      <c r="T824" s="89" t="n">
        <v>187.47</v>
      </c>
      <c r="U824" s="89" t="n">
        <v>85.11</v>
      </c>
      <c r="V824" s="89" t="n">
        <v>32.27</v>
      </c>
      <c r="W824" s="89" t="n">
        <v>0</v>
      </c>
      <c r="X824" s="89" t="n">
        <v>0</v>
      </c>
      <c r="Y824" s="89" t="n">
        <v>0</v>
      </c>
      <c r="Z824" s="69"/>
    </row>
    <row r="825" customFormat="false" ht="12.75" hidden="false" customHeight="false" outlineLevel="0" collapsed="false">
      <c r="A825" s="67" t="n">
        <v>42657</v>
      </c>
      <c r="B825" s="89" t="n">
        <v>0</v>
      </c>
      <c r="C825" s="89" t="n">
        <v>0</v>
      </c>
      <c r="D825" s="89" t="n">
        <v>0</v>
      </c>
      <c r="E825" s="89" t="n">
        <v>0</v>
      </c>
      <c r="F825" s="89" t="n">
        <v>17.08</v>
      </c>
      <c r="G825" s="89" t="n">
        <v>137.91</v>
      </c>
      <c r="H825" s="89" t="n">
        <v>196</v>
      </c>
      <c r="I825" s="89" t="n">
        <v>37.08</v>
      </c>
      <c r="J825" s="89" t="n">
        <v>91.56</v>
      </c>
      <c r="K825" s="89" t="n">
        <v>37.9</v>
      </c>
      <c r="L825" s="89" t="n">
        <v>66.66</v>
      </c>
      <c r="M825" s="89" t="n">
        <v>54.23</v>
      </c>
      <c r="N825" s="89" t="n">
        <v>38.61</v>
      </c>
      <c r="O825" s="89" t="n">
        <v>0.23</v>
      </c>
      <c r="P825" s="89" t="n">
        <v>0</v>
      </c>
      <c r="Q825" s="89" t="n">
        <v>5.79</v>
      </c>
      <c r="R825" s="89" t="n">
        <v>0</v>
      </c>
      <c r="S825" s="89" t="n">
        <v>55.91</v>
      </c>
      <c r="T825" s="89" t="n">
        <v>0</v>
      </c>
      <c r="U825" s="89" t="n">
        <v>0</v>
      </c>
      <c r="V825" s="89" t="n">
        <v>0</v>
      </c>
      <c r="W825" s="89" t="n">
        <v>0</v>
      </c>
      <c r="X825" s="89" t="n">
        <v>0</v>
      </c>
      <c r="Y825" s="89" t="n">
        <v>0</v>
      </c>
      <c r="Z825" s="69"/>
    </row>
    <row r="826" customFormat="false" ht="12.75" hidden="false" customHeight="false" outlineLevel="0" collapsed="false">
      <c r="A826" s="67" t="n">
        <v>42658</v>
      </c>
      <c r="B826" s="89" t="n">
        <v>0</v>
      </c>
      <c r="C826" s="89" t="n">
        <v>0</v>
      </c>
      <c r="D826" s="89" t="n">
        <v>0</v>
      </c>
      <c r="E826" s="89" t="n">
        <v>0</v>
      </c>
      <c r="F826" s="89" t="n">
        <v>0</v>
      </c>
      <c r="G826" s="89" t="n">
        <v>0</v>
      </c>
      <c r="H826" s="89" t="n">
        <v>49.36</v>
      </c>
      <c r="I826" s="89" t="n">
        <v>68.76</v>
      </c>
      <c r="J826" s="89" t="n">
        <v>0</v>
      </c>
      <c r="K826" s="89" t="n">
        <v>0</v>
      </c>
      <c r="L826" s="89" t="n">
        <v>0</v>
      </c>
      <c r="M826" s="89" t="n">
        <v>0</v>
      </c>
      <c r="N826" s="89" t="n">
        <v>0</v>
      </c>
      <c r="O826" s="89" t="n">
        <v>0</v>
      </c>
      <c r="P826" s="89" t="n">
        <v>0</v>
      </c>
      <c r="Q826" s="89" t="n">
        <v>0</v>
      </c>
      <c r="R826" s="89" t="n">
        <v>10.97</v>
      </c>
      <c r="S826" s="89" t="n">
        <v>73.68</v>
      </c>
      <c r="T826" s="89" t="n">
        <v>18.74</v>
      </c>
      <c r="U826" s="89" t="n">
        <v>6.14</v>
      </c>
      <c r="V826" s="89" t="n">
        <v>26.8</v>
      </c>
      <c r="W826" s="89" t="n">
        <v>0</v>
      </c>
      <c r="X826" s="89" t="n">
        <v>0</v>
      </c>
      <c r="Y826" s="89" t="n">
        <v>0</v>
      </c>
      <c r="Z826" s="69"/>
    </row>
    <row r="827" customFormat="false" ht="12.75" hidden="false" customHeight="false" outlineLevel="0" collapsed="false">
      <c r="A827" s="67" t="n">
        <v>42659</v>
      </c>
      <c r="B827" s="89" t="n">
        <v>0</v>
      </c>
      <c r="C827" s="89" t="n">
        <v>0.05</v>
      </c>
      <c r="D827" s="89" t="n">
        <v>11.26</v>
      </c>
      <c r="E827" s="89" t="n">
        <v>32.63</v>
      </c>
      <c r="F827" s="89" t="n">
        <v>30.88</v>
      </c>
      <c r="G827" s="89" t="n">
        <v>18.35</v>
      </c>
      <c r="H827" s="89" t="n">
        <v>17.57</v>
      </c>
      <c r="I827" s="89" t="n">
        <v>46.93</v>
      </c>
      <c r="J827" s="89" t="n">
        <v>7.18</v>
      </c>
      <c r="K827" s="89" t="n">
        <v>0</v>
      </c>
      <c r="L827" s="89" t="n">
        <v>0</v>
      </c>
      <c r="M827" s="89" t="n">
        <v>0</v>
      </c>
      <c r="N827" s="89" t="n">
        <v>0</v>
      </c>
      <c r="O827" s="89" t="n">
        <v>0</v>
      </c>
      <c r="P827" s="89" t="n">
        <v>0</v>
      </c>
      <c r="Q827" s="89" t="n">
        <v>0</v>
      </c>
      <c r="R827" s="89" t="n">
        <v>104.15</v>
      </c>
      <c r="S827" s="89" t="n">
        <v>123.03</v>
      </c>
      <c r="T827" s="89" t="n">
        <v>217.25</v>
      </c>
      <c r="U827" s="89" t="n">
        <v>275.38</v>
      </c>
      <c r="V827" s="89" t="n">
        <v>274.98</v>
      </c>
      <c r="W827" s="89" t="n">
        <v>17.17</v>
      </c>
      <c r="X827" s="89" t="n">
        <v>470.56</v>
      </c>
      <c r="Y827" s="89" t="n">
        <v>722.09</v>
      </c>
      <c r="Z827" s="69"/>
    </row>
    <row r="828" customFormat="false" ht="12.75" hidden="false" customHeight="false" outlineLevel="0" collapsed="false">
      <c r="A828" s="67" t="n">
        <v>42660</v>
      </c>
      <c r="B828" s="89" t="n">
        <v>0</v>
      </c>
      <c r="C828" s="89" t="n">
        <v>0</v>
      </c>
      <c r="D828" s="89" t="n">
        <v>0</v>
      </c>
      <c r="E828" s="89" t="n">
        <v>0</v>
      </c>
      <c r="F828" s="89" t="n">
        <v>24.01</v>
      </c>
      <c r="G828" s="89" t="n">
        <v>97.19</v>
      </c>
      <c r="H828" s="89" t="n">
        <v>113.86</v>
      </c>
      <c r="I828" s="89" t="n">
        <v>0</v>
      </c>
      <c r="J828" s="89" t="n">
        <v>81.3</v>
      </c>
      <c r="K828" s="89" t="n">
        <v>39.34</v>
      </c>
      <c r="L828" s="89" t="n">
        <v>29.89</v>
      </c>
      <c r="M828" s="89" t="n">
        <v>29.59</v>
      </c>
      <c r="N828" s="89" t="n">
        <v>13.29</v>
      </c>
      <c r="O828" s="89" t="n">
        <v>0</v>
      </c>
      <c r="P828" s="89" t="n">
        <v>0</v>
      </c>
      <c r="Q828" s="89" t="n">
        <v>0</v>
      </c>
      <c r="R828" s="89" t="n">
        <v>0</v>
      </c>
      <c r="S828" s="89" t="n">
        <v>1.01</v>
      </c>
      <c r="T828" s="89" t="n">
        <v>3.81</v>
      </c>
      <c r="U828" s="89" t="n">
        <v>0</v>
      </c>
      <c r="V828" s="89" t="n">
        <v>0</v>
      </c>
      <c r="W828" s="89" t="n">
        <v>0</v>
      </c>
      <c r="X828" s="89" t="n">
        <v>0</v>
      </c>
      <c r="Y828" s="89" t="n">
        <v>0</v>
      </c>
      <c r="Z828" s="69"/>
    </row>
    <row r="829" customFormat="false" ht="12.75" hidden="false" customHeight="false" outlineLevel="0" collapsed="false">
      <c r="A829" s="67" t="n">
        <v>42661</v>
      </c>
      <c r="B829" s="89" t="n">
        <v>0</v>
      </c>
      <c r="C829" s="89" t="n">
        <v>0</v>
      </c>
      <c r="D829" s="89" t="n">
        <v>4.34</v>
      </c>
      <c r="E829" s="89" t="n">
        <v>31.74</v>
      </c>
      <c r="F829" s="89" t="n">
        <v>90.05</v>
      </c>
      <c r="G829" s="89" t="n">
        <v>125.92</v>
      </c>
      <c r="H829" s="89" t="n">
        <v>57.53</v>
      </c>
      <c r="I829" s="89" t="n">
        <v>55.92</v>
      </c>
      <c r="J829" s="89" t="n">
        <v>33.41</v>
      </c>
      <c r="K829" s="89" t="n">
        <v>23.37</v>
      </c>
      <c r="L829" s="89" t="n">
        <v>11.51</v>
      </c>
      <c r="M829" s="89" t="n">
        <v>57.89</v>
      </c>
      <c r="N829" s="89" t="n">
        <v>66.56</v>
      </c>
      <c r="O829" s="89" t="n">
        <v>39.63</v>
      </c>
      <c r="P829" s="89" t="n">
        <v>1.07</v>
      </c>
      <c r="Q829" s="89" t="n">
        <v>0</v>
      </c>
      <c r="R829" s="89" t="n">
        <v>0</v>
      </c>
      <c r="S829" s="89" t="n">
        <v>2.52</v>
      </c>
      <c r="T829" s="89" t="n">
        <v>9.57</v>
      </c>
      <c r="U829" s="89" t="n">
        <v>4.96</v>
      </c>
      <c r="V829" s="89" t="n">
        <v>0</v>
      </c>
      <c r="W829" s="89" t="n">
        <v>0</v>
      </c>
      <c r="X829" s="89" t="n">
        <v>0</v>
      </c>
      <c r="Y829" s="89" t="n">
        <v>0</v>
      </c>
      <c r="Z829" s="69"/>
    </row>
    <row r="830" customFormat="false" ht="12.75" hidden="false" customHeight="false" outlineLevel="0" collapsed="false">
      <c r="A830" s="67" t="n">
        <v>42662</v>
      </c>
      <c r="B830" s="89" t="n">
        <v>0</v>
      </c>
      <c r="C830" s="89" t="n">
        <v>0</v>
      </c>
      <c r="D830" s="89" t="n">
        <v>36.06</v>
      </c>
      <c r="E830" s="89" t="n">
        <v>49.69</v>
      </c>
      <c r="F830" s="89" t="n">
        <v>115.99</v>
      </c>
      <c r="G830" s="89" t="n">
        <v>148.19</v>
      </c>
      <c r="H830" s="89" t="n">
        <v>145.08</v>
      </c>
      <c r="I830" s="89" t="n">
        <v>48.67</v>
      </c>
      <c r="J830" s="89" t="n">
        <v>32.71</v>
      </c>
      <c r="K830" s="89" t="n">
        <v>0.11</v>
      </c>
      <c r="L830" s="89" t="n">
        <v>0</v>
      </c>
      <c r="M830" s="89" t="n">
        <v>0</v>
      </c>
      <c r="N830" s="89" t="n">
        <v>0</v>
      </c>
      <c r="O830" s="89" t="n">
        <v>0</v>
      </c>
      <c r="P830" s="89" t="n">
        <v>0</v>
      </c>
      <c r="Q830" s="89" t="n">
        <v>0</v>
      </c>
      <c r="R830" s="89" t="n">
        <v>0</v>
      </c>
      <c r="S830" s="89" t="n">
        <v>2.2</v>
      </c>
      <c r="T830" s="89" t="n">
        <v>0</v>
      </c>
      <c r="U830" s="89" t="n">
        <v>0</v>
      </c>
      <c r="V830" s="89" t="n">
        <v>0</v>
      </c>
      <c r="W830" s="89" t="n">
        <v>0</v>
      </c>
      <c r="X830" s="89" t="n">
        <v>0</v>
      </c>
      <c r="Y830" s="89" t="n">
        <v>0</v>
      </c>
      <c r="Z830" s="69"/>
    </row>
    <row r="831" customFormat="false" ht="12.75" hidden="false" customHeight="false" outlineLevel="0" collapsed="false">
      <c r="A831" s="67" t="n">
        <v>42663</v>
      </c>
      <c r="B831" s="89" t="n">
        <v>0</v>
      </c>
      <c r="C831" s="89" t="n">
        <v>0</v>
      </c>
      <c r="D831" s="89" t="n">
        <v>0</v>
      </c>
      <c r="E831" s="89" t="n">
        <v>0</v>
      </c>
      <c r="F831" s="89" t="n">
        <v>18.32</v>
      </c>
      <c r="G831" s="89" t="n">
        <v>85.76</v>
      </c>
      <c r="H831" s="89" t="n">
        <v>111</v>
      </c>
      <c r="I831" s="89" t="n">
        <v>35.04</v>
      </c>
      <c r="J831" s="89" t="n">
        <v>49.74</v>
      </c>
      <c r="K831" s="89" t="n">
        <v>31.2</v>
      </c>
      <c r="L831" s="89" t="n">
        <v>9.05</v>
      </c>
      <c r="M831" s="89" t="n">
        <v>24.85</v>
      </c>
      <c r="N831" s="89" t="n">
        <v>21.47</v>
      </c>
      <c r="O831" s="89" t="n">
        <v>0</v>
      </c>
      <c r="P831" s="89" t="n">
        <v>0</v>
      </c>
      <c r="Q831" s="89" t="n">
        <v>0</v>
      </c>
      <c r="R831" s="89" t="n">
        <v>0</v>
      </c>
      <c r="S831" s="89" t="n">
        <v>0</v>
      </c>
      <c r="T831" s="89" t="n">
        <v>0</v>
      </c>
      <c r="U831" s="89" t="n">
        <v>0</v>
      </c>
      <c r="V831" s="89" t="n">
        <v>0</v>
      </c>
      <c r="W831" s="89" t="n">
        <v>0</v>
      </c>
      <c r="X831" s="89" t="n">
        <v>0</v>
      </c>
      <c r="Y831" s="89" t="n">
        <v>0</v>
      </c>
      <c r="Z831" s="69"/>
    </row>
    <row r="832" customFormat="false" ht="12.75" hidden="false" customHeight="false" outlineLevel="0" collapsed="false">
      <c r="A832" s="67" t="n">
        <v>42664</v>
      </c>
      <c r="B832" s="89" t="n">
        <v>0</v>
      </c>
      <c r="C832" s="89" t="n">
        <v>0</v>
      </c>
      <c r="D832" s="89" t="n">
        <v>0</v>
      </c>
      <c r="E832" s="89" t="n">
        <v>21.07</v>
      </c>
      <c r="F832" s="89" t="n">
        <v>26.12</v>
      </c>
      <c r="G832" s="89" t="n">
        <v>87.5</v>
      </c>
      <c r="H832" s="89" t="n">
        <v>131.31</v>
      </c>
      <c r="I832" s="89" t="n">
        <v>22.01</v>
      </c>
      <c r="J832" s="89" t="n">
        <v>0.81</v>
      </c>
      <c r="K832" s="89" t="n">
        <v>0.33</v>
      </c>
      <c r="L832" s="89" t="n">
        <v>0</v>
      </c>
      <c r="M832" s="89" t="n">
        <v>0</v>
      </c>
      <c r="N832" s="89" t="n">
        <v>0</v>
      </c>
      <c r="O832" s="89" t="n">
        <v>0</v>
      </c>
      <c r="P832" s="89" t="n">
        <v>0</v>
      </c>
      <c r="Q832" s="89" t="n">
        <v>0</v>
      </c>
      <c r="R832" s="89" t="n">
        <v>0</v>
      </c>
      <c r="S832" s="89" t="n">
        <v>0</v>
      </c>
      <c r="T832" s="89" t="n">
        <v>0</v>
      </c>
      <c r="U832" s="89" t="n">
        <v>0</v>
      </c>
      <c r="V832" s="89" t="n">
        <v>0</v>
      </c>
      <c r="W832" s="89" t="n">
        <v>0</v>
      </c>
      <c r="X832" s="89" t="n">
        <v>0</v>
      </c>
      <c r="Y832" s="89" t="n">
        <v>0</v>
      </c>
      <c r="Z832" s="69"/>
    </row>
    <row r="833" customFormat="false" ht="12.75" hidden="false" customHeight="false" outlineLevel="0" collapsed="false">
      <c r="A833" s="67" t="n">
        <v>42665</v>
      </c>
      <c r="B833" s="89" t="n">
        <v>0</v>
      </c>
      <c r="C833" s="89" t="n">
        <v>0</v>
      </c>
      <c r="D833" s="89" t="n">
        <v>0</v>
      </c>
      <c r="E833" s="89" t="n">
        <v>0</v>
      </c>
      <c r="F833" s="89" t="n">
        <v>13.08</v>
      </c>
      <c r="G833" s="89" t="n">
        <v>63.13</v>
      </c>
      <c r="H833" s="89" t="n">
        <v>18.13</v>
      </c>
      <c r="I833" s="89" t="n">
        <v>42.72</v>
      </c>
      <c r="J833" s="89" t="n">
        <v>0</v>
      </c>
      <c r="K833" s="89" t="n">
        <v>11.27</v>
      </c>
      <c r="L833" s="89" t="n">
        <v>14.34</v>
      </c>
      <c r="M833" s="89" t="n">
        <v>11.48</v>
      </c>
      <c r="N833" s="89" t="n">
        <v>0</v>
      </c>
      <c r="O833" s="89" t="n">
        <v>8.29</v>
      </c>
      <c r="P833" s="89" t="n">
        <v>1.14</v>
      </c>
      <c r="Q833" s="89" t="n">
        <v>0</v>
      </c>
      <c r="R833" s="89" t="n">
        <v>0</v>
      </c>
      <c r="S833" s="89" t="n">
        <v>55.78</v>
      </c>
      <c r="T833" s="89" t="n">
        <v>0</v>
      </c>
      <c r="U833" s="89" t="n">
        <v>0</v>
      </c>
      <c r="V833" s="89" t="n">
        <v>0</v>
      </c>
      <c r="W833" s="89" t="n">
        <v>0</v>
      </c>
      <c r="X833" s="89" t="n">
        <v>0</v>
      </c>
      <c r="Y833" s="89" t="n">
        <v>0</v>
      </c>
      <c r="Z833" s="69"/>
    </row>
    <row r="834" customFormat="false" ht="12.75" hidden="false" customHeight="false" outlineLevel="0" collapsed="false">
      <c r="A834" s="67" t="n">
        <v>42666</v>
      </c>
      <c r="B834" s="89" t="n">
        <v>0</v>
      </c>
      <c r="C834" s="89" t="n">
        <v>0</v>
      </c>
      <c r="D834" s="89" t="n">
        <v>0</v>
      </c>
      <c r="E834" s="89" t="n">
        <v>0</v>
      </c>
      <c r="F834" s="89" t="n">
        <v>0</v>
      </c>
      <c r="G834" s="89" t="n">
        <v>0</v>
      </c>
      <c r="H834" s="89" t="n">
        <v>0</v>
      </c>
      <c r="I834" s="89" t="n">
        <v>0</v>
      </c>
      <c r="J834" s="89" t="n">
        <v>43.31</v>
      </c>
      <c r="K834" s="89" t="n">
        <v>0</v>
      </c>
      <c r="L834" s="89" t="n">
        <v>0</v>
      </c>
      <c r="M834" s="89" t="n">
        <v>0</v>
      </c>
      <c r="N834" s="89" t="n">
        <v>0</v>
      </c>
      <c r="O834" s="89" t="n">
        <v>0</v>
      </c>
      <c r="P834" s="89" t="n">
        <v>0</v>
      </c>
      <c r="Q834" s="89" t="n">
        <v>0</v>
      </c>
      <c r="R834" s="89" t="n">
        <v>0</v>
      </c>
      <c r="S834" s="89" t="n">
        <v>1.82</v>
      </c>
      <c r="T834" s="89" t="n">
        <v>0</v>
      </c>
      <c r="U834" s="89" t="n">
        <v>0</v>
      </c>
      <c r="V834" s="89" t="n">
        <v>0</v>
      </c>
      <c r="W834" s="89" t="n">
        <v>0</v>
      </c>
      <c r="X834" s="89" t="n">
        <v>0</v>
      </c>
      <c r="Y834" s="89" t="n">
        <v>0</v>
      </c>
      <c r="Z834" s="69"/>
    </row>
    <row r="835" customFormat="false" ht="12.75" hidden="false" customHeight="false" outlineLevel="0" collapsed="false">
      <c r="A835" s="67" t="n">
        <v>42667</v>
      </c>
      <c r="B835" s="89" t="n">
        <v>0</v>
      </c>
      <c r="C835" s="89" t="n">
        <v>0</v>
      </c>
      <c r="D835" s="89" t="n">
        <v>0</v>
      </c>
      <c r="E835" s="89" t="n">
        <v>0</v>
      </c>
      <c r="F835" s="89" t="n">
        <v>0</v>
      </c>
      <c r="G835" s="89" t="n">
        <v>61.72</v>
      </c>
      <c r="H835" s="89" t="n">
        <v>109.73</v>
      </c>
      <c r="I835" s="89" t="n">
        <v>0</v>
      </c>
      <c r="J835" s="89" t="n">
        <v>0</v>
      </c>
      <c r="K835" s="89" t="n">
        <v>0</v>
      </c>
      <c r="L835" s="89" t="n">
        <v>0</v>
      </c>
      <c r="M835" s="89" t="n">
        <v>0</v>
      </c>
      <c r="N835" s="89" t="n">
        <v>0</v>
      </c>
      <c r="O835" s="89" t="n">
        <v>0</v>
      </c>
      <c r="P835" s="89" t="n">
        <v>0</v>
      </c>
      <c r="Q835" s="89" t="n">
        <v>0</v>
      </c>
      <c r="R835" s="89" t="n">
        <v>0</v>
      </c>
      <c r="S835" s="89" t="n">
        <v>0</v>
      </c>
      <c r="T835" s="89" t="n">
        <v>0</v>
      </c>
      <c r="U835" s="89" t="n">
        <v>0</v>
      </c>
      <c r="V835" s="89" t="n">
        <v>0</v>
      </c>
      <c r="W835" s="89" t="n">
        <v>0</v>
      </c>
      <c r="X835" s="89" t="n">
        <v>0</v>
      </c>
      <c r="Y835" s="89" t="n">
        <v>0</v>
      </c>
      <c r="Z835" s="69"/>
    </row>
    <row r="836" customFormat="false" ht="12.75" hidden="false" customHeight="false" outlineLevel="0" collapsed="false">
      <c r="A836" s="67" t="n">
        <v>42668</v>
      </c>
      <c r="B836" s="89" t="n">
        <v>0</v>
      </c>
      <c r="C836" s="89" t="n">
        <v>0</v>
      </c>
      <c r="D836" s="89" t="n">
        <v>0</v>
      </c>
      <c r="E836" s="89" t="n">
        <v>0</v>
      </c>
      <c r="F836" s="89" t="n">
        <v>0</v>
      </c>
      <c r="G836" s="89" t="n">
        <v>22.63</v>
      </c>
      <c r="H836" s="89" t="n">
        <v>171.72</v>
      </c>
      <c r="I836" s="89" t="n">
        <v>29</v>
      </c>
      <c r="J836" s="89" t="n">
        <v>0</v>
      </c>
      <c r="K836" s="89" t="n">
        <v>70.5</v>
      </c>
      <c r="L836" s="89" t="n">
        <v>44.26</v>
      </c>
      <c r="M836" s="89" t="n">
        <v>0</v>
      </c>
      <c r="N836" s="89" t="n">
        <v>0</v>
      </c>
      <c r="O836" s="89" t="n">
        <v>0</v>
      </c>
      <c r="P836" s="89" t="n">
        <v>0</v>
      </c>
      <c r="Q836" s="89" t="n">
        <v>0</v>
      </c>
      <c r="R836" s="89" t="n">
        <v>0</v>
      </c>
      <c r="S836" s="89" t="n">
        <v>8.66</v>
      </c>
      <c r="T836" s="89" t="n">
        <v>30.02</v>
      </c>
      <c r="U836" s="89" t="n">
        <v>0</v>
      </c>
      <c r="V836" s="89" t="n">
        <v>0</v>
      </c>
      <c r="W836" s="89" t="n">
        <v>0</v>
      </c>
      <c r="X836" s="89" t="n">
        <v>0</v>
      </c>
      <c r="Y836" s="89" t="n">
        <v>0</v>
      </c>
      <c r="Z836" s="69"/>
    </row>
    <row r="837" customFormat="false" ht="12.75" hidden="false" customHeight="false" outlineLevel="0" collapsed="false">
      <c r="A837" s="67" t="n">
        <v>42669</v>
      </c>
      <c r="B837" s="89" t="n">
        <v>0</v>
      </c>
      <c r="C837" s="89" t="n">
        <v>0</v>
      </c>
      <c r="D837" s="89" t="n">
        <v>0</v>
      </c>
      <c r="E837" s="89" t="n">
        <v>0</v>
      </c>
      <c r="F837" s="89" t="n">
        <v>38.48</v>
      </c>
      <c r="G837" s="89" t="n">
        <v>126.72</v>
      </c>
      <c r="H837" s="89" t="n">
        <v>215.78</v>
      </c>
      <c r="I837" s="89" t="n">
        <v>31.06</v>
      </c>
      <c r="J837" s="89" t="n">
        <v>42.47</v>
      </c>
      <c r="K837" s="89" t="n">
        <v>32.39</v>
      </c>
      <c r="L837" s="89" t="n">
        <v>0</v>
      </c>
      <c r="M837" s="89" t="n">
        <v>0</v>
      </c>
      <c r="N837" s="89" t="n">
        <v>0</v>
      </c>
      <c r="O837" s="89" t="n">
        <v>0</v>
      </c>
      <c r="P837" s="89" t="n">
        <v>0</v>
      </c>
      <c r="Q837" s="89" t="n">
        <v>0</v>
      </c>
      <c r="R837" s="89" t="n">
        <v>0</v>
      </c>
      <c r="S837" s="89" t="n">
        <v>0</v>
      </c>
      <c r="T837" s="89" t="n">
        <v>0</v>
      </c>
      <c r="U837" s="89" t="n">
        <v>0</v>
      </c>
      <c r="V837" s="89" t="n">
        <v>0</v>
      </c>
      <c r="W837" s="89" t="n">
        <v>0</v>
      </c>
      <c r="X837" s="89" t="n">
        <v>0</v>
      </c>
      <c r="Y837" s="89" t="n">
        <v>0</v>
      </c>
      <c r="Z837" s="69"/>
    </row>
    <row r="838" customFormat="false" ht="12.75" hidden="false" customHeight="false" outlineLevel="0" collapsed="false">
      <c r="A838" s="67" t="n">
        <v>42670</v>
      </c>
      <c r="B838" s="89" t="n">
        <v>0</v>
      </c>
      <c r="C838" s="89" t="n">
        <v>0.19</v>
      </c>
      <c r="D838" s="89" t="n">
        <v>30.04</v>
      </c>
      <c r="E838" s="89" t="n">
        <v>42.83</v>
      </c>
      <c r="F838" s="89" t="n">
        <v>56.24</v>
      </c>
      <c r="G838" s="89" t="n">
        <v>70.7</v>
      </c>
      <c r="H838" s="89" t="n">
        <v>95.46</v>
      </c>
      <c r="I838" s="89" t="n">
        <v>0</v>
      </c>
      <c r="J838" s="89" t="n">
        <v>30.11</v>
      </c>
      <c r="K838" s="89" t="n">
        <v>0</v>
      </c>
      <c r="L838" s="89" t="n">
        <v>0</v>
      </c>
      <c r="M838" s="89" t="n">
        <v>0</v>
      </c>
      <c r="N838" s="89" t="n">
        <v>0</v>
      </c>
      <c r="O838" s="89" t="n">
        <v>0</v>
      </c>
      <c r="P838" s="89" t="n">
        <v>0</v>
      </c>
      <c r="Q838" s="89" t="n">
        <v>0</v>
      </c>
      <c r="R838" s="89" t="n">
        <v>0</v>
      </c>
      <c r="S838" s="89" t="n">
        <v>0</v>
      </c>
      <c r="T838" s="89" t="n">
        <v>0</v>
      </c>
      <c r="U838" s="89" t="n">
        <v>0</v>
      </c>
      <c r="V838" s="89" t="n">
        <v>0</v>
      </c>
      <c r="W838" s="89" t="n">
        <v>0</v>
      </c>
      <c r="X838" s="89" t="n">
        <v>0</v>
      </c>
      <c r="Y838" s="89" t="n">
        <v>0</v>
      </c>
      <c r="Z838" s="69"/>
    </row>
    <row r="839" customFormat="false" ht="12.75" hidden="false" customHeight="false" outlineLevel="0" collapsed="false">
      <c r="A839" s="67" t="n">
        <v>42671</v>
      </c>
      <c r="B839" s="89" t="n">
        <v>0</v>
      </c>
      <c r="C839" s="89" t="n">
        <v>0</v>
      </c>
      <c r="D839" s="89" t="n">
        <v>0</v>
      </c>
      <c r="E839" s="89" t="n">
        <v>0</v>
      </c>
      <c r="F839" s="89" t="n">
        <v>38.54</v>
      </c>
      <c r="G839" s="89" t="n">
        <v>83.78</v>
      </c>
      <c r="H839" s="89" t="n">
        <v>47.46</v>
      </c>
      <c r="I839" s="89" t="n">
        <v>0</v>
      </c>
      <c r="J839" s="89" t="n">
        <v>0</v>
      </c>
      <c r="K839" s="89" t="n">
        <v>0</v>
      </c>
      <c r="L839" s="89" t="n">
        <v>0</v>
      </c>
      <c r="M839" s="89" t="n">
        <v>0</v>
      </c>
      <c r="N839" s="89" t="n">
        <v>0</v>
      </c>
      <c r="O839" s="89" t="n">
        <v>0</v>
      </c>
      <c r="P839" s="89" t="n">
        <v>0</v>
      </c>
      <c r="Q839" s="89" t="n">
        <v>0</v>
      </c>
      <c r="R839" s="89" t="n">
        <v>0</v>
      </c>
      <c r="S839" s="89" t="n">
        <v>0</v>
      </c>
      <c r="T839" s="89" t="n">
        <v>0</v>
      </c>
      <c r="U839" s="89" t="n">
        <v>0</v>
      </c>
      <c r="V839" s="89" t="n">
        <v>0</v>
      </c>
      <c r="W839" s="89" t="n">
        <v>0</v>
      </c>
      <c r="X839" s="89" t="n">
        <v>0</v>
      </c>
      <c r="Y839" s="89" t="n">
        <v>0</v>
      </c>
      <c r="Z839" s="69"/>
    </row>
    <row r="840" customFormat="false" ht="12.75" hidden="false" customHeight="false" outlineLevel="0" collapsed="false">
      <c r="A840" s="67" t="n">
        <v>42672</v>
      </c>
      <c r="B840" s="89" t="n">
        <v>0</v>
      </c>
      <c r="C840" s="89" t="n">
        <v>0</v>
      </c>
      <c r="D840" s="89" t="n">
        <v>0</v>
      </c>
      <c r="E840" s="89" t="n">
        <v>0</v>
      </c>
      <c r="F840" s="89" t="n">
        <v>6.42</v>
      </c>
      <c r="G840" s="89" t="n">
        <v>40.93</v>
      </c>
      <c r="H840" s="89" t="n">
        <v>46.05</v>
      </c>
      <c r="I840" s="89" t="n">
        <v>18.83</v>
      </c>
      <c r="J840" s="89" t="n">
        <v>7.32</v>
      </c>
      <c r="K840" s="89" t="n">
        <v>14.39</v>
      </c>
      <c r="L840" s="89" t="n">
        <v>25.9</v>
      </c>
      <c r="M840" s="89" t="n">
        <v>23.99</v>
      </c>
      <c r="N840" s="89" t="n">
        <v>19.65</v>
      </c>
      <c r="O840" s="89" t="n">
        <v>21.28</v>
      </c>
      <c r="P840" s="89" t="n">
        <v>13.74</v>
      </c>
      <c r="Q840" s="89" t="n">
        <v>13.34</v>
      </c>
      <c r="R840" s="89" t="n">
        <v>37.51</v>
      </c>
      <c r="S840" s="89" t="n">
        <v>144.53</v>
      </c>
      <c r="T840" s="89" t="n">
        <v>0</v>
      </c>
      <c r="U840" s="89" t="n">
        <v>0</v>
      </c>
      <c r="V840" s="89" t="n">
        <v>0</v>
      </c>
      <c r="W840" s="89" t="n">
        <v>0</v>
      </c>
      <c r="X840" s="89" t="n">
        <v>0</v>
      </c>
      <c r="Y840" s="89" t="n">
        <v>0</v>
      </c>
      <c r="Z840" s="69"/>
    </row>
    <row r="841" customFormat="false" ht="12.75" hidden="false" customHeight="false" outlineLevel="0" collapsed="false">
      <c r="A841" s="67" t="n">
        <v>42673</v>
      </c>
      <c r="B841" s="89" t="n">
        <v>0</v>
      </c>
      <c r="C841" s="89" t="n">
        <v>0</v>
      </c>
      <c r="D841" s="89" t="n">
        <v>0</v>
      </c>
      <c r="E841" s="89" t="n">
        <v>0</v>
      </c>
      <c r="F841" s="89" t="n">
        <v>0</v>
      </c>
      <c r="G841" s="89" t="n">
        <v>0</v>
      </c>
      <c r="H841" s="89" t="n">
        <v>0</v>
      </c>
      <c r="I841" s="89" t="n">
        <v>11.55</v>
      </c>
      <c r="J841" s="89" t="n">
        <v>0</v>
      </c>
      <c r="K841" s="89" t="n">
        <v>0</v>
      </c>
      <c r="L841" s="89" t="n">
        <v>0</v>
      </c>
      <c r="M841" s="89" t="n">
        <v>0</v>
      </c>
      <c r="N841" s="89" t="n">
        <v>0</v>
      </c>
      <c r="O841" s="89" t="n">
        <v>0</v>
      </c>
      <c r="P841" s="89" t="n">
        <v>0</v>
      </c>
      <c r="Q841" s="89" t="n">
        <v>0</v>
      </c>
      <c r="R841" s="89" t="n">
        <v>0</v>
      </c>
      <c r="S841" s="89" t="n">
        <v>0</v>
      </c>
      <c r="T841" s="89" t="n">
        <v>0</v>
      </c>
      <c r="U841" s="89" t="n">
        <v>0</v>
      </c>
      <c r="V841" s="89" t="n">
        <v>0</v>
      </c>
      <c r="W841" s="89" t="n">
        <v>0</v>
      </c>
      <c r="X841" s="89" t="n">
        <v>0</v>
      </c>
      <c r="Y841" s="89" t="n">
        <v>0</v>
      </c>
      <c r="Z841" s="69"/>
    </row>
    <row r="842" customFormat="false" ht="12.75" hidden="false" customHeight="false" outlineLevel="0" collapsed="false">
      <c r="A842" s="67" t="n">
        <v>42674</v>
      </c>
      <c r="B842" s="89" t="n">
        <v>0</v>
      </c>
      <c r="C842" s="89" t="n">
        <v>0</v>
      </c>
      <c r="D842" s="89" t="n">
        <v>0</v>
      </c>
      <c r="E842" s="89" t="n">
        <v>0</v>
      </c>
      <c r="F842" s="89" t="n">
        <v>0</v>
      </c>
      <c r="G842" s="89" t="n">
        <v>16.92</v>
      </c>
      <c r="H842" s="89" t="n">
        <v>24.77</v>
      </c>
      <c r="I842" s="89" t="n">
        <v>57.67</v>
      </c>
      <c r="J842" s="89" t="n">
        <v>86.48</v>
      </c>
      <c r="K842" s="89" t="n">
        <v>67.14</v>
      </c>
      <c r="L842" s="89" t="n">
        <v>0</v>
      </c>
      <c r="M842" s="89" t="n">
        <v>0</v>
      </c>
      <c r="N842" s="89" t="n">
        <v>0</v>
      </c>
      <c r="O842" s="89" t="n">
        <v>1.28</v>
      </c>
      <c r="P842" s="89" t="n">
        <v>1.64</v>
      </c>
      <c r="Q842" s="89" t="n">
        <v>0</v>
      </c>
      <c r="R842" s="89" t="n">
        <v>0.31</v>
      </c>
      <c r="S842" s="89" t="n">
        <v>261.65</v>
      </c>
      <c r="T842" s="89" t="n">
        <v>0</v>
      </c>
      <c r="U842" s="89" t="n">
        <v>0</v>
      </c>
      <c r="V842" s="89" t="n">
        <v>0</v>
      </c>
      <c r="W842" s="89" t="n">
        <v>0</v>
      </c>
      <c r="X842" s="89" t="n">
        <v>0</v>
      </c>
      <c r="Y842" s="89" t="n">
        <v>0</v>
      </c>
      <c r="Z842" s="69"/>
    </row>
    <row r="843" customFormat="false" ht="12.75" hidden="false" customHeight="false" outlineLevel="0" collapsed="false">
      <c r="Z843" s="81"/>
    </row>
    <row r="844" customFormat="false" ht="15.75" hidden="false" customHeight="false" outlineLevel="0" collapsed="false">
      <c r="A844" s="88" t="s">
        <v>111</v>
      </c>
      <c r="B844" s="62" t="s">
        <v>112</v>
      </c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90"/>
    </row>
    <row r="845" customFormat="false" ht="15.75" hidden="false" customHeight="false" outlineLevel="0" collapsed="false">
      <c r="A845" s="64" t="s">
        <v>66</v>
      </c>
      <c r="B845" s="65" t="s">
        <v>67</v>
      </c>
      <c r="C845" s="65" t="s">
        <v>68</v>
      </c>
      <c r="D845" s="65" t="s">
        <v>69</v>
      </c>
      <c r="E845" s="65" t="s">
        <v>70</v>
      </c>
      <c r="F845" s="65" t="s">
        <v>71</v>
      </c>
      <c r="G845" s="65" t="s">
        <v>72</v>
      </c>
      <c r="H845" s="65" t="s">
        <v>73</v>
      </c>
      <c r="I845" s="65" t="s">
        <v>74</v>
      </c>
      <c r="J845" s="65" t="s">
        <v>75</v>
      </c>
      <c r="K845" s="65" t="s">
        <v>76</v>
      </c>
      <c r="L845" s="65" t="s">
        <v>77</v>
      </c>
      <c r="M845" s="65" t="s">
        <v>78</v>
      </c>
      <c r="N845" s="65" t="s">
        <v>79</v>
      </c>
      <c r="O845" s="65" t="s">
        <v>80</v>
      </c>
      <c r="P845" s="65" t="s">
        <v>81</v>
      </c>
      <c r="Q845" s="65" t="s">
        <v>82</v>
      </c>
      <c r="R845" s="65" t="s">
        <v>83</v>
      </c>
      <c r="S845" s="65" t="s">
        <v>84</v>
      </c>
      <c r="T845" s="65" t="s">
        <v>85</v>
      </c>
      <c r="U845" s="65" t="s">
        <v>86</v>
      </c>
      <c r="V845" s="65" t="s">
        <v>87</v>
      </c>
      <c r="W845" s="65" t="s">
        <v>88</v>
      </c>
      <c r="X845" s="65" t="s">
        <v>89</v>
      </c>
      <c r="Y845" s="65" t="s">
        <v>90</v>
      </c>
      <c r="Z845" s="66"/>
    </row>
    <row r="846" customFormat="false" ht="12.75" hidden="false" customHeight="false" outlineLevel="0" collapsed="false">
      <c r="A846" s="67" t="n">
        <v>42644</v>
      </c>
      <c r="B846" s="89" t="n">
        <v>3.57</v>
      </c>
      <c r="C846" s="89" t="n">
        <v>14.15</v>
      </c>
      <c r="D846" s="89" t="n">
        <v>0</v>
      </c>
      <c r="E846" s="89" t="n">
        <v>0</v>
      </c>
      <c r="F846" s="89" t="n">
        <v>0</v>
      </c>
      <c r="G846" s="89" t="n">
        <v>0</v>
      </c>
      <c r="H846" s="89" t="n">
        <v>0</v>
      </c>
      <c r="I846" s="89" t="n">
        <v>0</v>
      </c>
      <c r="J846" s="89" t="n">
        <v>0</v>
      </c>
      <c r="K846" s="89" t="n">
        <v>15.55</v>
      </c>
      <c r="L846" s="89" t="n">
        <v>63.54</v>
      </c>
      <c r="M846" s="89" t="n">
        <v>102.36</v>
      </c>
      <c r="N846" s="89" t="n">
        <v>92.74</v>
      </c>
      <c r="O846" s="89" t="n">
        <v>109.18</v>
      </c>
      <c r="P846" s="89" t="n">
        <v>143.72</v>
      </c>
      <c r="Q846" s="89" t="n">
        <v>136.91</v>
      </c>
      <c r="R846" s="89" t="n">
        <v>184.44</v>
      </c>
      <c r="S846" s="89" t="n">
        <v>121.26</v>
      </c>
      <c r="T846" s="89" t="n">
        <v>0</v>
      </c>
      <c r="U846" s="89" t="n">
        <v>41.87</v>
      </c>
      <c r="V846" s="89" t="n">
        <v>18.86</v>
      </c>
      <c r="W846" s="89" t="n">
        <v>18.87</v>
      </c>
      <c r="X846" s="89" t="n">
        <v>224.62</v>
      </c>
      <c r="Y846" s="89" t="n">
        <v>257.6</v>
      </c>
      <c r="Z846" s="69"/>
    </row>
    <row r="847" customFormat="false" ht="12.75" hidden="false" customHeight="false" outlineLevel="0" collapsed="false">
      <c r="A847" s="67" t="n">
        <v>42645</v>
      </c>
      <c r="B847" s="89" t="n">
        <v>195.93</v>
      </c>
      <c r="C847" s="89" t="n">
        <v>155.81</v>
      </c>
      <c r="D847" s="89" t="n">
        <v>72.09</v>
      </c>
      <c r="E847" s="89" t="n">
        <v>47.07</v>
      </c>
      <c r="F847" s="89" t="n">
        <v>29.38</v>
      </c>
      <c r="G847" s="89" t="n">
        <v>0.93</v>
      </c>
      <c r="H847" s="89" t="n">
        <v>0</v>
      </c>
      <c r="I847" s="89" t="n">
        <v>0</v>
      </c>
      <c r="J847" s="89" t="n">
        <v>0</v>
      </c>
      <c r="K847" s="89" t="n">
        <v>17.45</v>
      </c>
      <c r="L847" s="89" t="n">
        <v>113.24</v>
      </c>
      <c r="M847" s="89" t="n">
        <v>13.04</v>
      </c>
      <c r="N847" s="89" t="n">
        <v>69.78</v>
      </c>
      <c r="O847" s="89" t="n">
        <v>102.23</v>
      </c>
      <c r="P847" s="89" t="n">
        <v>125.21</v>
      </c>
      <c r="Q847" s="89" t="n">
        <v>121.11</v>
      </c>
      <c r="R847" s="89" t="n">
        <v>206.92</v>
      </c>
      <c r="S847" s="89" t="n">
        <v>68.75</v>
      </c>
      <c r="T847" s="89" t="n">
        <v>22.64</v>
      </c>
      <c r="U847" s="89" t="n">
        <v>19.29</v>
      </c>
      <c r="V847" s="89" t="n">
        <v>98.95</v>
      </c>
      <c r="W847" s="89" t="n">
        <v>109.28</v>
      </c>
      <c r="X847" s="89" t="n">
        <v>219.5</v>
      </c>
      <c r="Y847" s="89" t="n">
        <v>1012.31</v>
      </c>
      <c r="Z847" s="69"/>
    </row>
    <row r="848" customFormat="false" ht="12.75" hidden="false" customHeight="false" outlineLevel="0" collapsed="false">
      <c r="A848" s="67" t="n">
        <v>42646</v>
      </c>
      <c r="B848" s="89" t="n">
        <v>234.93</v>
      </c>
      <c r="C848" s="89" t="n">
        <v>135.22</v>
      </c>
      <c r="D848" s="89" t="n">
        <v>26.08</v>
      </c>
      <c r="E848" s="89" t="n">
        <v>7.91</v>
      </c>
      <c r="F848" s="89" t="n">
        <v>0</v>
      </c>
      <c r="G848" s="89" t="n">
        <v>0</v>
      </c>
      <c r="H848" s="89" t="n">
        <v>0</v>
      </c>
      <c r="I848" s="89" t="n">
        <v>0</v>
      </c>
      <c r="J848" s="89" t="n">
        <v>0</v>
      </c>
      <c r="K848" s="89" t="n">
        <v>0</v>
      </c>
      <c r="L848" s="89" t="n">
        <v>0</v>
      </c>
      <c r="M848" s="89" t="n">
        <v>74.01</v>
      </c>
      <c r="N848" s="89" t="n">
        <v>0</v>
      </c>
      <c r="O848" s="89" t="n">
        <v>0</v>
      </c>
      <c r="P848" s="89" t="n">
        <v>0</v>
      </c>
      <c r="Q848" s="89" t="n">
        <v>0</v>
      </c>
      <c r="R848" s="89" t="n">
        <v>0</v>
      </c>
      <c r="S848" s="89" t="n">
        <v>0</v>
      </c>
      <c r="T848" s="89" t="n">
        <v>0</v>
      </c>
      <c r="U848" s="89" t="n">
        <v>0</v>
      </c>
      <c r="V848" s="89" t="n">
        <v>0</v>
      </c>
      <c r="W848" s="89" t="n">
        <v>172.22</v>
      </c>
      <c r="X848" s="89" t="n">
        <v>168.08</v>
      </c>
      <c r="Y848" s="89" t="n">
        <v>247.64</v>
      </c>
      <c r="Z848" s="69"/>
    </row>
    <row r="849" customFormat="false" ht="12.75" hidden="false" customHeight="false" outlineLevel="0" collapsed="false">
      <c r="A849" s="67" t="n">
        <v>42647</v>
      </c>
      <c r="B849" s="89" t="n">
        <v>90.71</v>
      </c>
      <c r="C849" s="89" t="n">
        <v>28.19</v>
      </c>
      <c r="D849" s="89" t="n">
        <v>16.64</v>
      </c>
      <c r="E849" s="89" t="n">
        <v>0.02</v>
      </c>
      <c r="F849" s="89" t="n">
        <v>0</v>
      </c>
      <c r="G849" s="89" t="n">
        <v>0</v>
      </c>
      <c r="H849" s="89" t="n">
        <v>0</v>
      </c>
      <c r="I849" s="89" t="n">
        <v>0</v>
      </c>
      <c r="J849" s="89" t="n">
        <v>0</v>
      </c>
      <c r="K849" s="89" t="n">
        <v>0.05</v>
      </c>
      <c r="L849" s="89" t="n">
        <v>36.43</v>
      </c>
      <c r="M849" s="89" t="n">
        <v>125.03</v>
      </c>
      <c r="N849" s="89" t="n">
        <v>123.1</v>
      </c>
      <c r="O849" s="89" t="n">
        <v>141.61</v>
      </c>
      <c r="P849" s="89" t="n">
        <v>152.02</v>
      </c>
      <c r="Q849" s="89" t="n">
        <v>137.15</v>
      </c>
      <c r="R849" s="89" t="n">
        <v>121.88</v>
      </c>
      <c r="S849" s="89" t="n">
        <v>114.64</v>
      </c>
      <c r="T849" s="89" t="n">
        <v>0</v>
      </c>
      <c r="U849" s="89" t="n">
        <v>202.49</v>
      </c>
      <c r="V849" s="89" t="n">
        <v>165.15</v>
      </c>
      <c r="W849" s="89" t="n">
        <v>186.89</v>
      </c>
      <c r="X849" s="89" t="n">
        <v>413.58</v>
      </c>
      <c r="Y849" s="89" t="n">
        <v>302.24</v>
      </c>
      <c r="Z849" s="69"/>
    </row>
    <row r="850" customFormat="false" ht="12.75" hidden="false" customHeight="false" outlineLevel="0" collapsed="false">
      <c r="A850" s="67" t="n">
        <v>42648</v>
      </c>
      <c r="B850" s="89" t="n">
        <v>78.95</v>
      </c>
      <c r="C850" s="89" t="n">
        <v>76.96</v>
      </c>
      <c r="D850" s="89" t="n">
        <v>3.75</v>
      </c>
      <c r="E850" s="89" t="n">
        <v>0</v>
      </c>
      <c r="F850" s="89" t="n">
        <v>0</v>
      </c>
      <c r="G850" s="89" t="n">
        <v>0</v>
      </c>
      <c r="H850" s="89" t="n">
        <v>0</v>
      </c>
      <c r="I850" s="89" t="n">
        <v>44.04</v>
      </c>
      <c r="J850" s="89" t="n">
        <v>0</v>
      </c>
      <c r="K850" s="89" t="n">
        <v>13.84</v>
      </c>
      <c r="L850" s="89" t="n">
        <v>50.97</v>
      </c>
      <c r="M850" s="89" t="n">
        <v>105.84</v>
      </c>
      <c r="N850" s="89" t="n">
        <v>101.21</v>
      </c>
      <c r="O850" s="89" t="n">
        <v>99.28</v>
      </c>
      <c r="P850" s="89" t="n">
        <v>151.49</v>
      </c>
      <c r="Q850" s="89" t="n">
        <v>146.38</v>
      </c>
      <c r="R850" s="89" t="n">
        <v>158.69</v>
      </c>
      <c r="S850" s="89" t="n">
        <v>53.26</v>
      </c>
      <c r="T850" s="89" t="n">
        <v>0</v>
      </c>
      <c r="U850" s="89" t="n">
        <v>35.94</v>
      </c>
      <c r="V850" s="89" t="n">
        <v>121.97</v>
      </c>
      <c r="W850" s="89" t="n">
        <v>430.71</v>
      </c>
      <c r="X850" s="89" t="n">
        <v>395.67</v>
      </c>
      <c r="Y850" s="89" t="n">
        <v>352.34</v>
      </c>
      <c r="Z850" s="69"/>
    </row>
    <row r="851" customFormat="false" ht="12.75" hidden="false" customHeight="false" outlineLevel="0" collapsed="false">
      <c r="A851" s="67" t="n">
        <v>42649</v>
      </c>
      <c r="B851" s="89" t="n">
        <v>85.61</v>
      </c>
      <c r="C851" s="89" t="n">
        <v>28.63</v>
      </c>
      <c r="D851" s="89" t="n">
        <v>0</v>
      </c>
      <c r="E851" s="89" t="n">
        <v>0</v>
      </c>
      <c r="F851" s="89" t="n">
        <v>0</v>
      </c>
      <c r="G851" s="89" t="n">
        <v>0</v>
      </c>
      <c r="H851" s="89" t="n">
        <v>0</v>
      </c>
      <c r="I851" s="89" t="n">
        <v>39.75</v>
      </c>
      <c r="J851" s="89" t="n">
        <v>0</v>
      </c>
      <c r="K851" s="89" t="n">
        <v>0</v>
      </c>
      <c r="L851" s="89" t="n">
        <v>0</v>
      </c>
      <c r="M851" s="89" t="n">
        <v>0</v>
      </c>
      <c r="N851" s="89" t="n">
        <v>0</v>
      </c>
      <c r="O851" s="89" t="n">
        <v>0.18</v>
      </c>
      <c r="P851" s="89" t="n">
        <v>3.61</v>
      </c>
      <c r="Q851" s="89" t="n">
        <v>46.05</v>
      </c>
      <c r="R851" s="89" t="n">
        <v>52.46</v>
      </c>
      <c r="S851" s="89" t="n">
        <v>53.77</v>
      </c>
      <c r="T851" s="89" t="n">
        <v>0</v>
      </c>
      <c r="U851" s="89" t="n">
        <v>54.19</v>
      </c>
      <c r="V851" s="89" t="n">
        <v>259.95</v>
      </c>
      <c r="W851" s="89" t="n">
        <v>317.43</v>
      </c>
      <c r="X851" s="89" t="n">
        <v>432.87</v>
      </c>
      <c r="Y851" s="89" t="n">
        <v>264.64</v>
      </c>
      <c r="Z851" s="69"/>
    </row>
    <row r="852" customFormat="false" ht="12.75" hidden="false" customHeight="false" outlineLevel="0" collapsed="false">
      <c r="A852" s="67" t="n">
        <v>42650</v>
      </c>
      <c r="B852" s="89" t="n">
        <v>92.67</v>
      </c>
      <c r="C852" s="89" t="n">
        <v>70.46</v>
      </c>
      <c r="D852" s="89" t="n">
        <v>26.92</v>
      </c>
      <c r="E852" s="89" t="n">
        <v>24.52</v>
      </c>
      <c r="F852" s="89" t="n">
        <v>46.28</v>
      </c>
      <c r="G852" s="89" t="n">
        <v>0</v>
      </c>
      <c r="H852" s="89" t="n">
        <v>0</v>
      </c>
      <c r="I852" s="89" t="n">
        <v>0.2</v>
      </c>
      <c r="J852" s="89" t="n">
        <v>0</v>
      </c>
      <c r="K852" s="89" t="n">
        <v>0</v>
      </c>
      <c r="L852" s="89" t="n">
        <v>0.44</v>
      </c>
      <c r="M852" s="89" t="n">
        <v>13.28</v>
      </c>
      <c r="N852" s="89" t="n">
        <v>13.05</v>
      </c>
      <c r="O852" s="89" t="n">
        <v>41.21</v>
      </c>
      <c r="P852" s="89" t="n">
        <v>44.81</v>
      </c>
      <c r="Q852" s="89" t="n">
        <v>64.38</v>
      </c>
      <c r="R852" s="89" t="n">
        <v>147.35</v>
      </c>
      <c r="S852" s="89" t="n">
        <v>32.91</v>
      </c>
      <c r="T852" s="89" t="n">
        <v>14.37</v>
      </c>
      <c r="U852" s="89" t="n">
        <v>82.61</v>
      </c>
      <c r="V852" s="89" t="n">
        <v>38.98</v>
      </c>
      <c r="W852" s="89" t="n">
        <v>299.67</v>
      </c>
      <c r="X852" s="89" t="n">
        <v>240.2</v>
      </c>
      <c r="Y852" s="89" t="n">
        <v>389.41</v>
      </c>
      <c r="Z852" s="69"/>
    </row>
    <row r="853" customFormat="false" ht="12.75" hidden="false" customHeight="false" outlineLevel="0" collapsed="false">
      <c r="A853" s="67" t="n">
        <v>42651</v>
      </c>
      <c r="B853" s="89" t="n">
        <v>135.59</v>
      </c>
      <c r="C853" s="89" t="n">
        <v>82.89</v>
      </c>
      <c r="D853" s="89" t="n">
        <v>9.48</v>
      </c>
      <c r="E853" s="89" t="n">
        <v>0</v>
      </c>
      <c r="F853" s="89" t="n">
        <v>0</v>
      </c>
      <c r="G853" s="89" t="n">
        <v>0</v>
      </c>
      <c r="H853" s="89" t="n">
        <v>31.51</v>
      </c>
      <c r="I853" s="89" t="n">
        <v>0</v>
      </c>
      <c r="J853" s="89" t="n">
        <v>196.32</v>
      </c>
      <c r="K853" s="89" t="n">
        <v>48.61</v>
      </c>
      <c r="L853" s="89" t="n">
        <v>91.9</v>
      </c>
      <c r="M853" s="89" t="n">
        <v>4.53</v>
      </c>
      <c r="N853" s="89" t="n">
        <v>47.2</v>
      </c>
      <c r="O853" s="89" t="n">
        <v>16.69</v>
      </c>
      <c r="P853" s="89" t="n">
        <v>29.02</v>
      </c>
      <c r="Q853" s="89" t="n">
        <v>8.79</v>
      </c>
      <c r="R853" s="89" t="n">
        <v>0</v>
      </c>
      <c r="S853" s="89" t="n">
        <v>0</v>
      </c>
      <c r="T853" s="89" t="n">
        <v>0</v>
      </c>
      <c r="U853" s="89" t="n">
        <v>87.16</v>
      </c>
      <c r="V853" s="89" t="n">
        <v>0</v>
      </c>
      <c r="W853" s="89" t="n">
        <v>274.08</v>
      </c>
      <c r="X853" s="89" t="n">
        <v>301.45</v>
      </c>
      <c r="Y853" s="89" t="n">
        <v>300.99</v>
      </c>
      <c r="Z853" s="69"/>
    </row>
    <row r="854" customFormat="false" ht="12.75" hidden="false" customHeight="false" outlineLevel="0" collapsed="false">
      <c r="A854" s="67" t="n">
        <v>42652</v>
      </c>
      <c r="B854" s="89" t="n">
        <v>19.23</v>
      </c>
      <c r="C854" s="89" t="n">
        <v>0.46</v>
      </c>
      <c r="D854" s="89" t="n">
        <v>0</v>
      </c>
      <c r="E854" s="89" t="n">
        <v>0</v>
      </c>
      <c r="F854" s="89" t="n">
        <v>0</v>
      </c>
      <c r="G854" s="89" t="n">
        <v>0</v>
      </c>
      <c r="H854" s="89" t="n">
        <v>0</v>
      </c>
      <c r="I854" s="89" t="n">
        <v>0</v>
      </c>
      <c r="J854" s="89" t="n">
        <v>0</v>
      </c>
      <c r="K854" s="89" t="n">
        <v>93.9</v>
      </c>
      <c r="L854" s="89" t="n">
        <v>62.83</v>
      </c>
      <c r="M854" s="89" t="n">
        <v>0</v>
      </c>
      <c r="N854" s="89" t="n">
        <v>127.74</v>
      </c>
      <c r="O854" s="89" t="n">
        <v>32.78</v>
      </c>
      <c r="P854" s="89" t="n">
        <v>61.48</v>
      </c>
      <c r="Q854" s="89" t="n">
        <v>88.67</v>
      </c>
      <c r="R854" s="89" t="n">
        <v>0</v>
      </c>
      <c r="S854" s="89" t="n">
        <v>0</v>
      </c>
      <c r="T854" s="89" t="n">
        <v>0</v>
      </c>
      <c r="U854" s="89" t="n">
        <v>8.82</v>
      </c>
      <c r="V854" s="89" t="n">
        <v>0.01</v>
      </c>
      <c r="W854" s="89" t="n">
        <v>119.39</v>
      </c>
      <c r="X854" s="89" t="n">
        <v>212.48</v>
      </c>
      <c r="Y854" s="89" t="n">
        <v>270.46</v>
      </c>
      <c r="Z854" s="69"/>
    </row>
    <row r="855" customFormat="false" ht="12.75" hidden="false" customHeight="false" outlineLevel="0" collapsed="false">
      <c r="A855" s="67" t="n">
        <v>42653</v>
      </c>
      <c r="B855" s="89" t="n">
        <v>110.73</v>
      </c>
      <c r="C855" s="89" t="n">
        <v>349.85</v>
      </c>
      <c r="D855" s="89" t="n">
        <v>0</v>
      </c>
      <c r="E855" s="89" t="n">
        <v>0</v>
      </c>
      <c r="F855" s="89" t="n">
        <v>0</v>
      </c>
      <c r="G855" s="89" t="n">
        <v>0</v>
      </c>
      <c r="H855" s="89" t="n">
        <v>0</v>
      </c>
      <c r="I855" s="89" t="n">
        <v>25.08</v>
      </c>
      <c r="J855" s="89" t="n">
        <v>0</v>
      </c>
      <c r="K855" s="89" t="n">
        <v>0</v>
      </c>
      <c r="L855" s="89" t="n">
        <v>0</v>
      </c>
      <c r="M855" s="89" t="n">
        <v>1.31</v>
      </c>
      <c r="N855" s="89" t="n">
        <v>0</v>
      </c>
      <c r="O855" s="89" t="n">
        <v>0</v>
      </c>
      <c r="P855" s="89" t="n">
        <v>3.85</v>
      </c>
      <c r="Q855" s="89" t="n">
        <v>1.77</v>
      </c>
      <c r="R855" s="89" t="n">
        <v>0</v>
      </c>
      <c r="S855" s="89" t="n">
        <v>0</v>
      </c>
      <c r="T855" s="89" t="n">
        <v>0</v>
      </c>
      <c r="U855" s="89" t="n">
        <v>104.64</v>
      </c>
      <c r="V855" s="89" t="n">
        <v>224.69</v>
      </c>
      <c r="W855" s="89" t="n">
        <v>320.48</v>
      </c>
      <c r="X855" s="89" t="n">
        <v>273.17</v>
      </c>
      <c r="Y855" s="89" t="n">
        <v>741</v>
      </c>
      <c r="Z855" s="69"/>
    </row>
    <row r="856" customFormat="false" ht="12.75" hidden="false" customHeight="false" outlineLevel="0" collapsed="false">
      <c r="A856" s="67" t="n">
        <v>42654</v>
      </c>
      <c r="B856" s="89" t="n">
        <v>131.32</v>
      </c>
      <c r="C856" s="89" t="n">
        <v>140.9</v>
      </c>
      <c r="D856" s="89" t="n">
        <v>57.95</v>
      </c>
      <c r="E856" s="89" t="n">
        <v>0.43</v>
      </c>
      <c r="F856" s="89" t="n">
        <v>0</v>
      </c>
      <c r="G856" s="89" t="n">
        <v>0</v>
      </c>
      <c r="H856" s="89" t="n">
        <v>0</v>
      </c>
      <c r="I856" s="89" t="n">
        <v>0</v>
      </c>
      <c r="J856" s="89" t="n">
        <v>0</v>
      </c>
      <c r="K856" s="89" t="n">
        <v>17.1</v>
      </c>
      <c r="L856" s="89" t="n">
        <v>46.11</v>
      </c>
      <c r="M856" s="89" t="n">
        <v>101.66</v>
      </c>
      <c r="N856" s="89" t="n">
        <v>135.28</v>
      </c>
      <c r="O856" s="89" t="n">
        <v>176.45</v>
      </c>
      <c r="P856" s="89" t="n">
        <v>291.09</v>
      </c>
      <c r="Q856" s="89" t="n">
        <v>151.53</v>
      </c>
      <c r="R856" s="89" t="n">
        <v>178.37</v>
      </c>
      <c r="S856" s="89" t="n">
        <v>0</v>
      </c>
      <c r="T856" s="89" t="n">
        <v>35.53</v>
      </c>
      <c r="U856" s="89" t="n">
        <v>150.35</v>
      </c>
      <c r="V856" s="89" t="n">
        <v>346.8</v>
      </c>
      <c r="W856" s="89" t="n">
        <v>341.51</v>
      </c>
      <c r="X856" s="89" t="n">
        <v>353.87</v>
      </c>
      <c r="Y856" s="89" t="n">
        <v>1046.28</v>
      </c>
      <c r="Z856" s="69"/>
    </row>
    <row r="857" customFormat="false" ht="12.75" hidden="false" customHeight="false" outlineLevel="0" collapsed="false">
      <c r="A857" s="67" t="n">
        <v>42655</v>
      </c>
      <c r="B857" s="89" t="n">
        <v>179.29</v>
      </c>
      <c r="C857" s="89" t="n">
        <v>37.19</v>
      </c>
      <c r="D857" s="89" t="n">
        <v>0</v>
      </c>
      <c r="E857" s="89" t="n">
        <v>0</v>
      </c>
      <c r="F857" s="89" t="n">
        <v>0</v>
      </c>
      <c r="G857" s="89" t="n">
        <v>0</v>
      </c>
      <c r="H857" s="89" t="n">
        <v>0</v>
      </c>
      <c r="I857" s="89" t="n">
        <v>0</v>
      </c>
      <c r="J857" s="89" t="n">
        <v>0</v>
      </c>
      <c r="K857" s="89" t="n">
        <v>0</v>
      </c>
      <c r="L857" s="89" t="n">
        <v>0</v>
      </c>
      <c r="M857" s="89" t="n">
        <v>0</v>
      </c>
      <c r="N857" s="89" t="n">
        <v>0</v>
      </c>
      <c r="O857" s="89" t="n">
        <v>0</v>
      </c>
      <c r="P857" s="89" t="n">
        <v>0</v>
      </c>
      <c r="Q857" s="89" t="n">
        <v>0</v>
      </c>
      <c r="R857" s="89" t="n">
        <v>0</v>
      </c>
      <c r="S857" s="89" t="n">
        <v>0</v>
      </c>
      <c r="T857" s="89" t="n">
        <v>0</v>
      </c>
      <c r="U857" s="89" t="n">
        <v>0</v>
      </c>
      <c r="V857" s="89" t="n">
        <v>36.37</v>
      </c>
      <c r="W857" s="89" t="n">
        <v>249.17</v>
      </c>
      <c r="X857" s="89" t="n">
        <v>263.01</v>
      </c>
      <c r="Y857" s="89" t="n">
        <v>55.39</v>
      </c>
      <c r="Z857" s="69"/>
    </row>
    <row r="858" customFormat="false" ht="12.75" hidden="false" customHeight="false" outlineLevel="0" collapsed="false">
      <c r="A858" s="67" t="n">
        <v>42656</v>
      </c>
      <c r="B858" s="89" t="n">
        <v>17.16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J858" s="89" t="n">
        <v>0</v>
      </c>
      <c r="K858" s="89" t="n">
        <v>0</v>
      </c>
      <c r="L858" s="89" t="n">
        <v>0</v>
      </c>
      <c r="M858" s="89" t="n">
        <v>0</v>
      </c>
      <c r="N858" s="89" t="n">
        <v>0</v>
      </c>
      <c r="O858" s="89" t="n">
        <v>0</v>
      </c>
      <c r="P858" s="89" t="n">
        <v>0</v>
      </c>
      <c r="Q858" s="89" t="n">
        <v>0</v>
      </c>
      <c r="R858" s="89" t="n">
        <v>0.19</v>
      </c>
      <c r="S858" s="89" t="n">
        <v>0</v>
      </c>
      <c r="T858" s="89" t="n">
        <v>0</v>
      </c>
      <c r="U858" s="89" t="n">
        <v>0</v>
      </c>
      <c r="V858" s="89" t="n">
        <v>0</v>
      </c>
      <c r="W858" s="89" t="n">
        <v>221.85</v>
      </c>
      <c r="X858" s="89" t="n">
        <v>352.74</v>
      </c>
      <c r="Y858" s="89" t="n">
        <v>281.07</v>
      </c>
      <c r="Z858" s="69"/>
    </row>
    <row r="859" customFormat="false" ht="12.75" hidden="false" customHeight="false" outlineLevel="0" collapsed="false">
      <c r="A859" s="67" t="n">
        <v>42657</v>
      </c>
      <c r="B859" s="89" t="n">
        <v>49.84</v>
      </c>
      <c r="C859" s="89" t="n">
        <v>113.27</v>
      </c>
      <c r="D859" s="89" t="n">
        <v>22.58</v>
      </c>
      <c r="E859" s="89" t="n">
        <v>15.96</v>
      </c>
      <c r="F859" s="89" t="n">
        <v>0</v>
      </c>
      <c r="G859" s="89" t="n">
        <v>0</v>
      </c>
      <c r="H859" s="89" t="n">
        <v>0</v>
      </c>
      <c r="I859" s="89" t="n">
        <v>0</v>
      </c>
      <c r="J859" s="89" t="n">
        <v>0</v>
      </c>
      <c r="K859" s="89" t="n">
        <v>0</v>
      </c>
      <c r="L859" s="89" t="n">
        <v>0</v>
      </c>
      <c r="M859" s="89" t="n">
        <v>0</v>
      </c>
      <c r="N859" s="89" t="n">
        <v>0</v>
      </c>
      <c r="O859" s="89" t="n">
        <v>12.55</v>
      </c>
      <c r="P859" s="89" t="n">
        <v>13.07</v>
      </c>
      <c r="Q859" s="89" t="n">
        <v>0.28</v>
      </c>
      <c r="R859" s="89" t="n">
        <v>80.26</v>
      </c>
      <c r="S859" s="89" t="n">
        <v>0.02</v>
      </c>
      <c r="T859" s="89" t="n">
        <v>139.98</v>
      </c>
      <c r="U859" s="89" t="n">
        <v>179.79</v>
      </c>
      <c r="V859" s="89" t="n">
        <v>352.2</v>
      </c>
      <c r="W859" s="89" t="n">
        <v>384.16</v>
      </c>
      <c r="X859" s="89" t="n">
        <v>357.23</v>
      </c>
      <c r="Y859" s="89" t="n">
        <v>260.86</v>
      </c>
      <c r="Z859" s="69"/>
    </row>
    <row r="860" customFormat="false" ht="12.75" hidden="false" customHeight="false" outlineLevel="0" collapsed="false">
      <c r="A860" s="67" t="n">
        <v>42658</v>
      </c>
      <c r="B860" s="89" t="n">
        <v>82.52</v>
      </c>
      <c r="C860" s="89" t="n">
        <v>59.55</v>
      </c>
      <c r="D860" s="89" t="n">
        <v>81.74</v>
      </c>
      <c r="E860" s="89" t="n">
        <v>56.1</v>
      </c>
      <c r="F860" s="89" t="n">
        <v>2.94</v>
      </c>
      <c r="G860" s="89" t="n">
        <v>4.55</v>
      </c>
      <c r="H860" s="89" t="n">
        <v>0</v>
      </c>
      <c r="I860" s="89" t="n">
        <v>0</v>
      </c>
      <c r="J860" s="89" t="n">
        <v>75.29</v>
      </c>
      <c r="K860" s="89" t="n">
        <v>107.83</v>
      </c>
      <c r="L860" s="89" t="n">
        <v>203.38</v>
      </c>
      <c r="M860" s="89" t="n">
        <v>59.97</v>
      </c>
      <c r="N860" s="89" t="n">
        <v>95.26</v>
      </c>
      <c r="O860" s="89" t="n">
        <v>27.93</v>
      </c>
      <c r="P860" s="89" t="n">
        <v>26.75</v>
      </c>
      <c r="Q860" s="89" t="n">
        <v>13.03</v>
      </c>
      <c r="R860" s="89" t="n">
        <v>0</v>
      </c>
      <c r="S860" s="89" t="n">
        <v>0</v>
      </c>
      <c r="T860" s="89" t="n">
        <v>0</v>
      </c>
      <c r="U860" s="89" t="n">
        <v>0</v>
      </c>
      <c r="V860" s="89" t="n">
        <v>0</v>
      </c>
      <c r="W860" s="89" t="n">
        <v>81.37</v>
      </c>
      <c r="X860" s="89" t="n">
        <v>381.93</v>
      </c>
      <c r="Y860" s="89" t="n">
        <v>361</v>
      </c>
      <c r="Z860" s="69"/>
    </row>
    <row r="861" customFormat="false" ht="12.75" hidden="false" customHeight="false" outlineLevel="0" collapsed="false">
      <c r="A861" s="67" t="n">
        <v>42659</v>
      </c>
      <c r="B861" s="89" t="n">
        <v>19.83</v>
      </c>
      <c r="C861" s="89" t="n">
        <v>0.69</v>
      </c>
      <c r="D861" s="89" t="n">
        <v>0</v>
      </c>
      <c r="E861" s="89" t="n">
        <v>0</v>
      </c>
      <c r="F861" s="89" t="n">
        <v>0</v>
      </c>
      <c r="G861" s="89" t="n">
        <v>0</v>
      </c>
      <c r="H861" s="89" t="n">
        <v>0</v>
      </c>
      <c r="I861" s="89" t="n">
        <v>0</v>
      </c>
      <c r="J861" s="89" t="n">
        <v>0.01</v>
      </c>
      <c r="K861" s="89" t="n">
        <v>276.81</v>
      </c>
      <c r="L861" s="89" t="n">
        <v>280.84</v>
      </c>
      <c r="M861" s="89" t="n">
        <v>201.05</v>
      </c>
      <c r="N861" s="89" t="n">
        <v>324</v>
      </c>
      <c r="O861" s="89" t="n">
        <v>309.77</v>
      </c>
      <c r="P861" s="89" t="n">
        <v>50.77</v>
      </c>
      <c r="Q861" s="89" t="n">
        <v>45.72</v>
      </c>
      <c r="R861" s="89" t="n">
        <v>1.99</v>
      </c>
      <c r="S861" s="89" t="n">
        <v>0</v>
      </c>
      <c r="T861" s="89" t="n">
        <v>0</v>
      </c>
      <c r="U861" s="89" t="n">
        <v>0</v>
      </c>
      <c r="V861" s="89" t="n">
        <v>0</v>
      </c>
      <c r="W861" s="89" t="n">
        <v>4.31</v>
      </c>
      <c r="X861" s="89" t="n">
        <v>51.41</v>
      </c>
      <c r="Y861" s="89" t="n">
        <v>46.03</v>
      </c>
      <c r="Z861" s="69"/>
    </row>
    <row r="862" customFormat="false" ht="12.75" hidden="false" customHeight="false" outlineLevel="0" collapsed="false">
      <c r="A862" s="67" t="n">
        <v>42660</v>
      </c>
      <c r="B862" s="89" t="n">
        <v>29.55</v>
      </c>
      <c r="C862" s="89" t="n">
        <v>92.5</v>
      </c>
      <c r="D862" s="89" t="n">
        <v>86.35</v>
      </c>
      <c r="E862" s="89" t="n">
        <v>19.59</v>
      </c>
      <c r="F862" s="89" t="n">
        <v>0</v>
      </c>
      <c r="G862" s="89" t="n">
        <v>0</v>
      </c>
      <c r="H862" s="89" t="n">
        <v>0</v>
      </c>
      <c r="I862" s="89" t="n">
        <v>75.87</v>
      </c>
      <c r="J862" s="89" t="n">
        <v>0</v>
      </c>
      <c r="K862" s="89" t="n">
        <v>0</v>
      </c>
      <c r="L862" s="89" t="n">
        <v>0</v>
      </c>
      <c r="M862" s="89" t="n">
        <v>0</v>
      </c>
      <c r="N862" s="89" t="n">
        <v>0</v>
      </c>
      <c r="O862" s="89" t="n">
        <v>33.56</v>
      </c>
      <c r="P862" s="89" t="n">
        <v>61.75</v>
      </c>
      <c r="Q862" s="89" t="n">
        <v>69.47</v>
      </c>
      <c r="R862" s="89" t="n">
        <v>81.17</v>
      </c>
      <c r="S862" s="89" t="n">
        <v>26.7</v>
      </c>
      <c r="T862" s="89" t="n">
        <v>8.68</v>
      </c>
      <c r="U862" s="89" t="n">
        <v>49.73</v>
      </c>
      <c r="V862" s="89" t="n">
        <v>170.38</v>
      </c>
      <c r="W862" s="89" t="n">
        <v>356.82</v>
      </c>
      <c r="X862" s="89" t="n">
        <v>326.96</v>
      </c>
      <c r="Y862" s="89" t="n">
        <v>239.45</v>
      </c>
      <c r="Z862" s="69"/>
    </row>
    <row r="863" customFormat="false" ht="12.75" hidden="false" customHeight="false" outlineLevel="0" collapsed="false">
      <c r="A863" s="67" t="n">
        <v>42661</v>
      </c>
      <c r="B863" s="89" t="n">
        <v>116.77</v>
      </c>
      <c r="C863" s="89" t="n">
        <v>60.42</v>
      </c>
      <c r="D863" s="89" t="n">
        <v>0</v>
      </c>
      <c r="E863" s="89" t="n">
        <v>0</v>
      </c>
      <c r="F863" s="89" t="n">
        <v>0</v>
      </c>
      <c r="G863" s="89" t="n">
        <v>0</v>
      </c>
      <c r="H863" s="89" t="n">
        <v>0</v>
      </c>
      <c r="I863" s="89" t="n">
        <v>0</v>
      </c>
      <c r="J863" s="89" t="n">
        <v>0</v>
      </c>
      <c r="K863" s="89" t="n">
        <v>0</v>
      </c>
      <c r="L863" s="89" t="n">
        <v>0.26</v>
      </c>
      <c r="M863" s="89" t="n">
        <v>0</v>
      </c>
      <c r="N863" s="89" t="n">
        <v>0</v>
      </c>
      <c r="O863" s="89" t="n">
        <v>0</v>
      </c>
      <c r="P863" s="89" t="n">
        <v>8.91</v>
      </c>
      <c r="Q863" s="89" t="n">
        <v>22.55</v>
      </c>
      <c r="R863" s="89" t="n">
        <v>46.61</v>
      </c>
      <c r="S863" s="89" t="n">
        <v>31.37</v>
      </c>
      <c r="T863" s="89" t="n">
        <v>26.32</v>
      </c>
      <c r="U863" s="89" t="n">
        <v>76.05</v>
      </c>
      <c r="V863" s="89" t="n">
        <v>198.13</v>
      </c>
      <c r="W863" s="89" t="n">
        <v>198.36</v>
      </c>
      <c r="X863" s="89" t="n">
        <v>155.32</v>
      </c>
      <c r="Y863" s="89" t="n">
        <v>1055.97</v>
      </c>
      <c r="Z863" s="69"/>
    </row>
    <row r="864" customFormat="false" ht="12.75" hidden="false" customHeight="false" outlineLevel="0" collapsed="false">
      <c r="A864" s="67" t="n">
        <v>42662</v>
      </c>
      <c r="B864" s="89" t="n">
        <v>42.76</v>
      </c>
      <c r="C864" s="89" t="n">
        <v>11.62</v>
      </c>
      <c r="D864" s="89" t="n">
        <v>0</v>
      </c>
      <c r="E864" s="89" t="n">
        <v>0</v>
      </c>
      <c r="F864" s="89" t="n">
        <v>0</v>
      </c>
      <c r="G864" s="89" t="n">
        <v>0</v>
      </c>
      <c r="H864" s="89" t="n">
        <v>0</v>
      </c>
      <c r="I864" s="89" t="n">
        <v>0</v>
      </c>
      <c r="J864" s="89" t="n">
        <v>0</v>
      </c>
      <c r="K864" s="89" t="n">
        <v>5.42</v>
      </c>
      <c r="L864" s="89" t="n">
        <v>48.05</v>
      </c>
      <c r="M864" s="89" t="n">
        <v>136.4</v>
      </c>
      <c r="N864" s="89" t="n">
        <v>105.4</v>
      </c>
      <c r="O864" s="89" t="n">
        <v>126.77</v>
      </c>
      <c r="P864" s="89" t="n">
        <v>122.32</v>
      </c>
      <c r="Q864" s="89" t="n">
        <v>105.2</v>
      </c>
      <c r="R864" s="89" t="n">
        <v>59.28</v>
      </c>
      <c r="S864" s="89" t="n">
        <v>10.22</v>
      </c>
      <c r="T864" s="89" t="n">
        <v>40.16</v>
      </c>
      <c r="U864" s="89" t="n">
        <v>79.99</v>
      </c>
      <c r="V864" s="89" t="n">
        <v>225.96</v>
      </c>
      <c r="W864" s="89" t="n">
        <v>315.54</v>
      </c>
      <c r="X864" s="89" t="n">
        <v>376.73</v>
      </c>
      <c r="Y864" s="89" t="n">
        <v>1070.27</v>
      </c>
      <c r="Z864" s="69"/>
    </row>
    <row r="865" customFormat="false" ht="12.75" hidden="false" customHeight="false" outlineLevel="0" collapsed="false">
      <c r="A865" s="67" t="n">
        <v>42663</v>
      </c>
      <c r="B865" s="89" t="n">
        <v>95.51</v>
      </c>
      <c r="C865" s="89" t="n">
        <v>19.82</v>
      </c>
      <c r="D865" s="89" t="n">
        <v>54.02</v>
      </c>
      <c r="E865" s="89" t="n">
        <v>7.8</v>
      </c>
      <c r="F865" s="89" t="n">
        <v>0</v>
      </c>
      <c r="G865" s="89" t="n">
        <v>0</v>
      </c>
      <c r="H865" s="89" t="n">
        <v>0</v>
      </c>
      <c r="I865" s="89" t="n">
        <v>0</v>
      </c>
      <c r="J865" s="89" t="n">
        <v>0</v>
      </c>
      <c r="K865" s="89" t="n">
        <v>0</v>
      </c>
      <c r="L865" s="89" t="n">
        <v>0</v>
      </c>
      <c r="M865" s="89" t="n">
        <v>0</v>
      </c>
      <c r="N865" s="89" t="n">
        <v>0</v>
      </c>
      <c r="O865" s="89" t="n">
        <v>29.6</v>
      </c>
      <c r="P865" s="89" t="n">
        <v>36.93</v>
      </c>
      <c r="Q865" s="89" t="n">
        <v>12.13</v>
      </c>
      <c r="R865" s="89" t="n">
        <v>78.32</v>
      </c>
      <c r="S865" s="89" t="n">
        <v>170.91</v>
      </c>
      <c r="T865" s="89" t="n">
        <v>170.62</v>
      </c>
      <c r="U865" s="89" t="n">
        <v>282.65</v>
      </c>
      <c r="V865" s="89" t="n">
        <v>275.77</v>
      </c>
      <c r="W865" s="89" t="n">
        <v>303.85</v>
      </c>
      <c r="X865" s="89" t="n">
        <v>361.38</v>
      </c>
      <c r="Y865" s="89" t="n">
        <v>274.59</v>
      </c>
      <c r="Z865" s="69"/>
    </row>
    <row r="866" customFormat="false" ht="12.75" hidden="false" customHeight="false" outlineLevel="0" collapsed="false">
      <c r="A866" s="67" t="n">
        <v>42664</v>
      </c>
      <c r="B866" s="89" t="n">
        <v>58.4</v>
      </c>
      <c r="C866" s="89" t="n">
        <v>62.17</v>
      </c>
      <c r="D866" s="89" t="n">
        <v>24.96</v>
      </c>
      <c r="E866" s="89" t="n">
        <v>0</v>
      </c>
      <c r="F866" s="89" t="n">
        <v>0</v>
      </c>
      <c r="G866" s="89" t="n">
        <v>0</v>
      </c>
      <c r="H866" s="89" t="n">
        <v>0</v>
      </c>
      <c r="I866" s="89" t="n">
        <v>0</v>
      </c>
      <c r="J866" s="89" t="n">
        <v>13.18</v>
      </c>
      <c r="K866" s="89" t="n">
        <v>21.36</v>
      </c>
      <c r="L866" s="89" t="n">
        <v>26.12</v>
      </c>
      <c r="M866" s="89" t="n">
        <v>64.86</v>
      </c>
      <c r="N866" s="89" t="n">
        <v>76.66</v>
      </c>
      <c r="O866" s="89" t="n">
        <v>123.23</v>
      </c>
      <c r="P866" s="89" t="n">
        <v>198.18</v>
      </c>
      <c r="Q866" s="89" t="n">
        <v>199.33</v>
      </c>
      <c r="R866" s="89" t="n">
        <v>247.44</v>
      </c>
      <c r="S866" s="89" t="n">
        <v>63.78</v>
      </c>
      <c r="T866" s="89" t="n">
        <v>63.58</v>
      </c>
      <c r="U866" s="89" t="n">
        <v>321.61</v>
      </c>
      <c r="V866" s="89" t="n">
        <v>327.96</v>
      </c>
      <c r="W866" s="89" t="n">
        <v>313.39</v>
      </c>
      <c r="X866" s="89" t="n">
        <v>365.27</v>
      </c>
      <c r="Y866" s="89" t="n">
        <v>444.51</v>
      </c>
      <c r="Z866" s="69"/>
    </row>
    <row r="867" customFormat="false" ht="12.75" hidden="false" customHeight="false" outlineLevel="0" collapsed="false">
      <c r="A867" s="67" t="n">
        <v>42665</v>
      </c>
      <c r="B867" s="89" t="n">
        <v>37.8</v>
      </c>
      <c r="C867" s="89" t="n">
        <v>76.97</v>
      </c>
      <c r="D867" s="89" t="n">
        <v>91.8</v>
      </c>
      <c r="E867" s="89" t="n">
        <v>17.87</v>
      </c>
      <c r="F867" s="89" t="n">
        <v>0</v>
      </c>
      <c r="G867" s="89" t="n">
        <v>0</v>
      </c>
      <c r="H867" s="89" t="n">
        <v>0</v>
      </c>
      <c r="I867" s="89" t="n">
        <v>0</v>
      </c>
      <c r="J867" s="89" t="n">
        <v>8.06</v>
      </c>
      <c r="K867" s="89" t="n">
        <v>0</v>
      </c>
      <c r="L867" s="89" t="n">
        <v>0</v>
      </c>
      <c r="M867" s="89" t="n">
        <v>0</v>
      </c>
      <c r="N867" s="89" t="n">
        <v>8.82</v>
      </c>
      <c r="O867" s="89" t="n">
        <v>0</v>
      </c>
      <c r="P867" s="89" t="n">
        <v>1.5</v>
      </c>
      <c r="Q867" s="89" t="n">
        <v>25.93</v>
      </c>
      <c r="R867" s="89" t="n">
        <v>33.01</v>
      </c>
      <c r="S867" s="89" t="n">
        <v>0</v>
      </c>
      <c r="T867" s="89" t="n">
        <v>326.77</v>
      </c>
      <c r="U867" s="89" t="n">
        <v>456.75</v>
      </c>
      <c r="V867" s="89" t="n">
        <v>486.6</v>
      </c>
      <c r="W867" s="89" t="n">
        <v>386.98</v>
      </c>
      <c r="X867" s="89" t="n">
        <v>416.18</v>
      </c>
      <c r="Y867" s="89" t="n">
        <v>479.47</v>
      </c>
      <c r="Z867" s="69"/>
    </row>
    <row r="868" customFormat="false" ht="12.75" hidden="false" customHeight="false" outlineLevel="0" collapsed="false">
      <c r="A868" s="67" t="n">
        <v>42666</v>
      </c>
      <c r="B868" s="89" t="n">
        <v>54.09</v>
      </c>
      <c r="C868" s="89" t="n">
        <v>190.87</v>
      </c>
      <c r="D868" s="89" t="n">
        <v>158.48</v>
      </c>
      <c r="E868" s="89" t="n">
        <v>77.86</v>
      </c>
      <c r="F868" s="89" t="n">
        <v>96.21</v>
      </c>
      <c r="G868" s="89" t="n">
        <v>96.32</v>
      </c>
      <c r="H868" s="89" t="n">
        <v>23.91</v>
      </c>
      <c r="I868" s="89" t="n">
        <v>28.05</v>
      </c>
      <c r="J868" s="89" t="n">
        <v>0</v>
      </c>
      <c r="K868" s="89" t="n">
        <v>97.4</v>
      </c>
      <c r="L868" s="89" t="n">
        <v>125.45</v>
      </c>
      <c r="M868" s="89" t="n">
        <v>177</v>
      </c>
      <c r="N868" s="89" t="n">
        <v>193.57</v>
      </c>
      <c r="O868" s="89" t="n">
        <v>193.03</v>
      </c>
      <c r="P868" s="89" t="n">
        <v>174.27</v>
      </c>
      <c r="Q868" s="89" t="n">
        <v>52.05</v>
      </c>
      <c r="R868" s="89" t="n">
        <v>54.03</v>
      </c>
      <c r="S868" s="89" t="n">
        <v>7.65</v>
      </c>
      <c r="T868" s="89" t="n">
        <v>116.14</v>
      </c>
      <c r="U868" s="89" t="n">
        <v>319.27</v>
      </c>
      <c r="V868" s="89" t="n">
        <v>362.6</v>
      </c>
      <c r="W868" s="89" t="n">
        <v>316.84</v>
      </c>
      <c r="X868" s="89" t="n">
        <v>728.08</v>
      </c>
      <c r="Y868" s="89" t="n">
        <v>625.96</v>
      </c>
      <c r="Z868" s="69"/>
    </row>
    <row r="869" customFormat="false" ht="12.75" hidden="false" customHeight="false" outlineLevel="0" collapsed="false">
      <c r="A869" s="67" t="n">
        <v>42667</v>
      </c>
      <c r="B869" s="89" t="n">
        <v>941.66</v>
      </c>
      <c r="C869" s="89" t="n">
        <v>66.02</v>
      </c>
      <c r="D869" s="89" t="n">
        <v>39.16</v>
      </c>
      <c r="E869" s="89" t="n">
        <v>12.55</v>
      </c>
      <c r="F869" s="89" t="n">
        <v>19.44</v>
      </c>
      <c r="G869" s="89" t="n">
        <v>0</v>
      </c>
      <c r="H869" s="89" t="n">
        <v>0</v>
      </c>
      <c r="I869" s="89" t="n">
        <v>16.95</v>
      </c>
      <c r="J869" s="89" t="n">
        <v>57.61</v>
      </c>
      <c r="K869" s="89" t="n">
        <v>52.88</v>
      </c>
      <c r="L869" s="89" t="n">
        <v>79.77</v>
      </c>
      <c r="M869" s="89" t="n">
        <v>187.99</v>
      </c>
      <c r="N869" s="89" t="n">
        <v>195.14</v>
      </c>
      <c r="O869" s="89" t="n">
        <v>274.47</v>
      </c>
      <c r="P869" s="89" t="n">
        <v>327.45</v>
      </c>
      <c r="Q869" s="89" t="n">
        <v>370.11</v>
      </c>
      <c r="R869" s="89" t="n">
        <v>320.95</v>
      </c>
      <c r="S869" s="89" t="n">
        <v>127.1</v>
      </c>
      <c r="T869" s="89" t="n">
        <v>312.12</v>
      </c>
      <c r="U869" s="89" t="n">
        <v>434.08</v>
      </c>
      <c r="V869" s="89" t="n">
        <v>409.14</v>
      </c>
      <c r="W869" s="89" t="n">
        <v>487.52</v>
      </c>
      <c r="X869" s="89" t="n">
        <v>345.69</v>
      </c>
      <c r="Y869" s="89" t="n">
        <v>1082.84</v>
      </c>
      <c r="Z869" s="69"/>
    </row>
    <row r="870" customFormat="false" ht="12.75" hidden="false" customHeight="false" outlineLevel="0" collapsed="false">
      <c r="A870" s="67" t="n">
        <v>42668</v>
      </c>
      <c r="B870" s="89" t="n">
        <v>1003.51</v>
      </c>
      <c r="C870" s="89" t="n">
        <v>419.94</v>
      </c>
      <c r="D870" s="89" t="n">
        <v>150.54</v>
      </c>
      <c r="E870" s="89" t="n">
        <v>115.75</v>
      </c>
      <c r="F870" s="89" t="n">
        <v>131</v>
      </c>
      <c r="G870" s="89" t="n">
        <v>0</v>
      </c>
      <c r="H870" s="89" t="n">
        <v>0</v>
      </c>
      <c r="I870" s="89" t="n">
        <v>3.65</v>
      </c>
      <c r="J870" s="89" t="n">
        <v>40.66</v>
      </c>
      <c r="K870" s="89" t="n">
        <v>0.15</v>
      </c>
      <c r="L870" s="89" t="n">
        <v>3.89</v>
      </c>
      <c r="M870" s="89" t="n">
        <v>121.93</v>
      </c>
      <c r="N870" s="89" t="n">
        <v>132.89</v>
      </c>
      <c r="O870" s="89" t="n">
        <v>152.48</v>
      </c>
      <c r="P870" s="89" t="n">
        <v>283.62</v>
      </c>
      <c r="Q870" s="89" t="n">
        <v>319.94</v>
      </c>
      <c r="R870" s="89" t="n">
        <v>230.99</v>
      </c>
      <c r="S870" s="89" t="n">
        <v>14.98</v>
      </c>
      <c r="T870" s="89" t="n">
        <v>0.99</v>
      </c>
      <c r="U870" s="89" t="n">
        <v>290.27</v>
      </c>
      <c r="V870" s="89" t="n">
        <v>213.98</v>
      </c>
      <c r="W870" s="89" t="n">
        <v>514.76</v>
      </c>
      <c r="X870" s="89" t="n">
        <v>794.45</v>
      </c>
      <c r="Y870" s="89" t="n">
        <v>1081.26</v>
      </c>
      <c r="Z870" s="69"/>
    </row>
    <row r="871" customFormat="false" ht="12.75" hidden="false" customHeight="false" outlineLevel="0" collapsed="false">
      <c r="A871" s="67" t="n">
        <v>42669</v>
      </c>
      <c r="B871" s="89" t="n">
        <v>32.05</v>
      </c>
      <c r="C871" s="89" t="n">
        <v>9.6</v>
      </c>
      <c r="D871" s="89" t="n">
        <v>20.84</v>
      </c>
      <c r="E871" s="89" t="n">
        <v>8.64</v>
      </c>
      <c r="F871" s="89" t="n">
        <v>0</v>
      </c>
      <c r="G871" s="89" t="n">
        <v>0</v>
      </c>
      <c r="H871" s="89" t="n">
        <v>0</v>
      </c>
      <c r="I871" s="89" t="n">
        <v>0</v>
      </c>
      <c r="J871" s="89" t="n">
        <v>0</v>
      </c>
      <c r="K871" s="89" t="n">
        <v>0</v>
      </c>
      <c r="L871" s="89" t="n">
        <v>33.78</v>
      </c>
      <c r="M871" s="89" t="n">
        <v>66.05</v>
      </c>
      <c r="N871" s="89" t="n">
        <v>117.92</v>
      </c>
      <c r="O871" s="89" t="n">
        <v>97.98</v>
      </c>
      <c r="P871" s="89" t="n">
        <v>58.18</v>
      </c>
      <c r="Q871" s="89" t="n">
        <v>126.92</v>
      </c>
      <c r="R871" s="89" t="n">
        <v>21.59</v>
      </c>
      <c r="S871" s="89" t="n">
        <v>257.16</v>
      </c>
      <c r="T871" s="89" t="n">
        <v>198.09</v>
      </c>
      <c r="U871" s="89" t="n">
        <v>351.92</v>
      </c>
      <c r="V871" s="89" t="n">
        <v>338.23</v>
      </c>
      <c r="W871" s="89" t="n">
        <v>759.9</v>
      </c>
      <c r="X871" s="89" t="n">
        <v>824.81</v>
      </c>
      <c r="Y871" s="89" t="n">
        <v>1055.84</v>
      </c>
      <c r="Z871" s="69"/>
    </row>
    <row r="872" customFormat="false" ht="12.75" hidden="false" customHeight="false" outlineLevel="0" collapsed="false">
      <c r="A872" s="67" t="n">
        <v>42670</v>
      </c>
      <c r="B872" s="89" t="n">
        <v>36.64</v>
      </c>
      <c r="C872" s="89" t="n">
        <v>2.56</v>
      </c>
      <c r="D872" s="89" t="n">
        <v>0</v>
      </c>
      <c r="E872" s="89" t="n">
        <v>0</v>
      </c>
      <c r="F872" s="89" t="n">
        <v>0</v>
      </c>
      <c r="G872" s="89" t="n">
        <v>0</v>
      </c>
      <c r="H872" s="89" t="n">
        <v>0</v>
      </c>
      <c r="I872" s="89" t="n">
        <v>8.71</v>
      </c>
      <c r="J872" s="89" t="n">
        <v>0</v>
      </c>
      <c r="K872" s="89" t="n">
        <v>121.13</v>
      </c>
      <c r="L872" s="89" t="n">
        <v>193.71</v>
      </c>
      <c r="M872" s="89" t="n">
        <v>180.44</v>
      </c>
      <c r="N872" s="89" t="n">
        <v>158.77</v>
      </c>
      <c r="O872" s="89" t="n">
        <v>189.41</v>
      </c>
      <c r="P872" s="89" t="n">
        <v>143.55</v>
      </c>
      <c r="Q872" s="89" t="n">
        <v>129.97</v>
      </c>
      <c r="R872" s="89" t="n">
        <v>102.19</v>
      </c>
      <c r="S872" s="89" t="n">
        <v>335.43</v>
      </c>
      <c r="T872" s="89" t="n">
        <v>390.84</v>
      </c>
      <c r="U872" s="89" t="n">
        <v>415.17</v>
      </c>
      <c r="V872" s="89" t="n">
        <v>431.62</v>
      </c>
      <c r="W872" s="89" t="n">
        <v>262.81</v>
      </c>
      <c r="X872" s="89" t="n">
        <v>530.12</v>
      </c>
      <c r="Y872" s="89" t="n">
        <v>1023.57</v>
      </c>
      <c r="Z872" s="69"/>
    </row>
    <row r="873" customFormat="false" ht="12.75" hidden="false" customHeight="false" outlineLevel="0" collapsed="false">
      <c r="A873" s="67" t="n">
        <v>42671</v>
      </c>
      <c r="B873" s="89" t="n">
        <v>132.45</v>
      </c>
      <c r="C873" s="89" t="n">
        <v>288.1</v>
      </c>
      <c r="D873" s="89" t="n">
        <v>104.55</v>
      </c>
      <c r="E873" s="89" t="n">
        <v>30.62</v>
      </c>
      <c r="F873" s="89" t="n">
        <v>0</v>
      </c>
      <c r="G873" s="89" t="n">
        <v>0</v>
      </c>
      <c r="H873" s="89" t="n">
        <v>0</v>
      </c>
      <c r="I873" s="89" t="n">
        <v>70.24</v>
      </c>
      <c r="J873" s="89" t="n">
        <v>84.5</v>
      </c>
      <c r="K873" s="89" t="n">
        <v>161.57</v>
      </c>
      <c r="L873" s="89" t="n">
        <v>259.92</v>
      </c>
      <c r="M873" s="89" t="n">
        <v>403.52</v>
      </c>
      <c r="N873" s="89" t="n">
        <v>394.67</v>
      </c>
      <c r="O873" s="89" t="n">
        <v>305.9</v>
      </c>
      <c r="P873" s="89" t="n">
        <v>293.77</v>
      </c>
      <c r="Q873" s="89" t="n">
        <v>317.74</v>
      </c>
      <c r="R873" s="89" t="n">
        <v>71.79</v>
      </c>
      <c r="S873" s="89" t="n">
        <v>466.5</v>
      </c>
      <c r="T873" s="89" t="n">
        <v>639.15</v>
      </c>
      <c r="U873" s="89" t="n">
        <v>574.4</v>
      </c>
      <c r="V873" s="89" t="n">
        <v>311.55</v>
      </c>
      <c r="W873" s="89" t="n">
        <v>434.71</v>
      </c>
      <c r="X873" s="89" t="n">
        <v>462.48</v>
      </c>
      <c r="Y873" s="89" t="n">
        <v>314.34</v>
      </c>
      <c r="Z873" s="69"/>
    </row>
    <row r="874" customFormat="false" ht="12.75" hidden="false" customHeight="false" outlineLevel="0" collapsed="false">
      <c r="A874" s="67" t="n">
        <v>42672</v>
      </c>
      <c r="B874" s="89" t="n">
        <v>119.47</v>
      </c>
      <c r="C874" s="89" t="n">
        <v>159.5</v>
      </c>
      <c r="D874" s="89" t="n">
        <v>141.19</v>
      </c>
      <c r="E874" s="89" t="n">
        <v>57.58</v>
      </c>
      <c r="F874" s="89" t="n">
        <v>0.02</v>
      </c>
      <c r="G874" s="89" t="n">
        <v>0</v>
      </c>
      <c r="H874" s="89" t="n">
        <v>0</v>
      </c>
      <c r="I874" s="89" t="n">
        <v>0</v>
      </c>
      <c r="J874" s="89" t="n">
        <v>0</v>
      </c>
      <c r="K874" s="89" t="n">
        <v>0</v>
      </c>
      <c r="L874" s="89" t="n">
        <v>0</v>
      </c>
      <c r="M874" s="89" t="n">
        <v>0</v>
      </c>
      <c r="N874" s="89" t="n">
        <v>0</v>
      </c>
      <c r="O874" s="89" t="n">
        <v>0</v>
      </c>
      <c r="P874" s="89" t="n">
        <v>0</v>
      </c>
      <c r="Q874" s="89" t="n">
        <v>0</v>
      </c>
      <c r="R874" s="89" t="n">
        <v>0</v>
      </c>
      <c r="S874" s="89" t="n">
        <v>0</v>
      </c>
      <c r="T874" s="89" t="n">
        <v>27.87</v>
      </c>
      <c r="U874" s="89" t="n">
        <v>218.01</v>
      </c>
      <c r="V874" s="89" t="n">
        <v>267.61</v>
      </c>
      <c r="W874" s="89" t="n">
        <v>416.62</v>
      </c>
      <c r="X874" s="89" t="n">
        <v>415.65</v>
      </c>
      <c r="Y874" s="89" t="n">
        <v>434.92</v>
      </c>
      <c r="Z874" s="69"/>
    </row>
    <row r="875" customFormat="false" ht="12.75" hidden="false" customHeight="false" outlineLevel="0" collapsed="false">
      <c r="A875" s="67" t="n">
        <v>42673</v>
      </c>
      <c r="B875" s="89" t="n">
        <v>154.13</v>
      </c>
      <c r="C875" s="89" t="n">
        <v>345.19</v>
      </c>
      <c r="D875" s="89" t="n">
        <v>736.47</v>
      </c>
      <c r="E875" s="89" t="n">
        <v>84.77</v>
      </c>
      <c r="F875" s="89" t="n">
        <v>26.14</v>
      </c>
      <c r="G875" s="89" t="n">
        <v>138.02</v>
      </c>
      <c r="H875" s="89" t="n">
        <v>5.45</v>
      </c>
      <c r="I875" s="89" t="n">
        <v>0</v>
      </c>
      <c r="J875" s="89" t="n">
        <v>16.65</v>
      </c>
      <c r="K875" s="89" t="n">
        <v>50.9</v>
      </c>
      <c r="L875" s="89" t="n">
        <v>113.93</v>
      </c>
      <c r="M875" s="89" t="n">
        <v>154.62</v>
      </c>
      <c r="N875" s="89" t="n">
        <v>218.51</v>
      </c>
      <c r="O875" s="89" t="n">
        <v>164.54</v>
      </c>
      <c r="P875" s="89" t="n">
        <v>139.83</v>
      </c>
      <c r="Q875" s="89" t="n">
        <v>99.12</v>
      </c>
      <c r="R875" s="89" t="n">
        <v>98.68</v>
      </c>
      <c r="S875" s="89" t="n">
        <v>133.31</v>
      </c>
      <c r="T875" s="89" t="n">
        <v>302.61</v>
      </c>
      <c r="U875" s="89" t="n">
        <v>300.63</v>
      </c>
      <c r="V875" s="89" t="n">
        <v>394.24</v>
      </c>
      <c r="W875" s="89" t="n">
        <v>568.25</v>
      </c>
      <c r="X875" s="89" t="n">
        <v>1097.84</v>
      </c>
      <c r="Y875" s="89" t="n">
        <v>1012.63</v>
      </c>
      <c r="Z875" s="69"/>
    </row>
    <row r="876" customFormat="false" ht="12.75" hidden="false" customHeight="false" outlineLevel="0" collapsed="false">
      <c r="A876" s="67" t="n">
        <v>42674</v>
      </c>
      <c r="B876" s="89" t="n">
        <v>176.99</v>
      </c>
      <c r="C876" s="89" t="n">
        <v>121.68</v>
      </c>
      <c r="D876" s="89" t="n">
        <v>141.58</v>
      </c>
      <c r="E876" s="89" t="n">
        <v>107.62</v>
      </c>
      <c r="F876" s="89" t="n">
        <v>101.81</v>
      </c>
      <c r="G876" s="89" t="n">
        <v>0</v>
      </c>
      <c r="H876" s="89" t="n">
        <v>0</v>
      </c>
      <c r="I876" s="89" t="n">
        <v>0</v>
      </c>
      <c r="J876" s="89" t="n">
        <v>0</v>
      </c>
      <c r="K876" s="89" t="n">
        <v>0</v>
      </c>
      <c r="L876" s="89" t="n">
        <v>44.35</v>
      </c>
      <c r="M876" s="89" t="n">
        <v>79.95</v>
      </c>
      <c r="N876" s="89" t="n">
        <v>83.73</v>
      </c>
      <c r="O876" s="89" t="n">
        <v>8.98</v>
      </c>
      <c r="P876" s="89" t="n">
        <v>6.19</v>
      </c>
      <c r="Q876" s="89" t="n">
        <v>33.3</v>
      </c>
      <c r="R876" s="89" t="n">
        <v>13.65</v>
      </c>
      <c r="S876" s="89" t="n">
        <v>0</v>
      </c>
      <c r="T876" s="89" t="n">
        <v>138.08</v>
      </c>
      <c r="U876" s="89" t="n">
        <v>178.39</v>
      </c>
      <c r="V876" s="89" t="n">
        <v>218.09</v>
      </c>
      <c r="W876" s="89" t="n">
        <v>353.37</v>
      </c>
      <c r="X876" s="89" t="n">
        <v>657.38</v>
      </c>
      <c r="Y876" s="89" t="n">
        <v>440.31</v>
      </c>
      <c r="Z876" s="69"/>
    </row>
    <row r="878" customFormat="false" ht="27.75" hidden="false" customHeight="true" outlineLevel="0" collapsed="false">
      <c r="A878" s="91" t="s">
        <v>113</v>
      </c>
      <c r="B878" s="91"/>
      <c r="C878" s="91"/>
      <c r="D878" s="91"/>
      <c r="E878" s="91"/>
      <c r="F878" s="91"/>
      <c r="G878" s="91"/>
      <c r="H878" s="92" t="n">
        <v>0.08</v>
      </c>
      <c r="I878" s="92"/>
    </row>
    <row r="879" customFormat="false" ht="26.25" hidden="false" customHeight="true" outlineLevel="0" collapsed="false">
      <c r="A879" s="73" t="s">
        <v>114</v>
      </c>
      <c r="B879" s="73"/>
      <c r="C879" s="73"/>
      <c r="D879" s="73"/>
      <c r="E879" s="73"/>
      <c r="F879" s="73"/>
      <c r="G879" s="73"/>
      <c r="H879" s="92" t="n">
        <v>243.41</v>
      </c>
      <c r="I879" s="92"/>
    </row>
    <row r="881" customFormat="false" ht="27" hidden="false" customHeight="true" outlineLevel="0" collapsed="false">
      <c r="A881" s="83" t="s">
        <v>101</v>
      </c>
      <c r="B881" s="83"/>
      <c r="C881" s="83"/>
      <c r="D881" s="83"/>
      <c r="E881" s="83"/>
      <c r="F881" s="83"/>
      <c r="G881" s="83"/>
      <c r="H881" s="74" t="n">
        <v>452960.99</v>
      </c>
      <c r="I881" s="74"/>
    </row>
    <row r="883" customFormat="false" ht="12.75" hidden="false" customHeight="true" outlineLevel="0" collapsed="false">
      <c r="A883" s="84" t="s">
        <v>102</v>
      </c>
      <c r="B883" s="84"/>
      <c r="C883" s="84"/>
      <c r="D883" s="84"/>
      <c r="E883" s="84"/>
      <c r="F883" s="84"/>
      <c r="G883" s="84"/>
      <c r="H883" s="84"/>
      <c r="I883" s="84"/>
      <c r="J883" s="84"/>
      <c r="K883" s="84"/>
    </row>
    <row r="884" customFormat="false" ht="12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I884" s="84"/>
      <c r="J884" s="84"/>
      <c r="K884" s="84"/>
    </row>
    <row r="885" customFormat="false" ht="12.75" hidden="false" customHeight="false" outlineLevel="0" collapsed="false">
      <c r="A885" s="85"/>
      <c r="B885" s="85"/>
      <c r="C885" s="85"/>
      <c r="D885" s="86" t="s">
        <v>5</v>
      </c>
      <c r="E885" s="86"/>
      <c r="F885" s="86"/>
      <c r="G885" s="86"/>
      <c r="H885" s="86"/>
      <c r="I885" s="86"/>
      <c r="J885" s="86"/>
      <c r="K885" s="86"/>
    </row>
    <row r="886" customFormat="false" ht="12.75" hidden="false" customHeight="false" outlineLevel="0" collapsed="false">
      <c r="A886" s="85"/>
      <c r="B886" s="85"/>
      <c r="C886" s="85"/>
      <c r="D886" s="86" t="s">
        <v>6</v>
      </c>
      <c r="E886" s="86"/>
      <c r="F886" s="86" t="s">
        <v>103</v>
      </c>
      <c r="G886" s="86"/>
      <c r="H886" s="86" t="s">
        <v>104</v>
      </c>
      <c r="I886" s="86"/>
      <c r="J886" s="86" t="s">
        <v>105</v>
      </c>
      <c r="K886" s="86"/>
    </row>
    <row r="887" customFormat="false" ht="36.75" hidden="false" customHeight="true" outlineLevel="0" collapsed="false">
      <c r="A887" s="83" t="s">
        <v>106</v>
      </c>
      <c r="B887" s="83"/>
      <c r="C887" s="83"/>
      <c r="D887" s="87" t="n">
        <v>984944.08</v>
      </c>
      <c r="E887" s="87"/>
      <c r="F887" s="87" t="n">
        <v>1171587.37</v>
      </c>
      <c r="G887" s="87"/>
      <c r="H887" s="87" t="n">
        <v>1444647.53</v>
      </c>
      <c r="I887" s="87"/>
      <c r="J887" s="87" t="n">
        <v>1554617.65</v>
      </c>
      <c r="K887" s="87"/>
    </row>
    <row r="888" customFormat="false" ht="12.75" hidden="false" customHeight="false" outlineLevel="0" collapsed="false">
      <c r="A888" s="78"/>
      <c r="B888" s="79"/>
      <c r="C888" s="79"/>
      <c r="D888" s="79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79"/>
      <c r="T888" s="79"/>
      <c r="U888" s="79"/>
      <c r="V888" s="79"/>
      <c r="W888" s="79"/>
      <c r="X888" s="79"/>
      <c r="Y888" s="79"/>
      <c r="Z888" s="69"/>
    </row>
  </sheetData>
  <mergeCells count="103">
    <mergeCell ref="B1:Y1"/>
    <mergeCell ref="B2:Z2"/>
    <mergeCell ref="B3:Z3"/>
    <mergeCell ref="B4:Z5"/>
    <mergeCell ref="B7:Y7"/>
    <mergeCell ref="B42:Y42"/>
    <mergeCell ref="B77:Y77"/>
    <mergeCell ref="B111:Y111"/>
    <mergeCell ref="B145:Y145"/>
    <mergeCell ref="B179:Y179"/>
    <mergeCell ref="A213:G213"/>
    <mergeCell ref="H213:I213"/>
    <mergeCell ref="A214:G214"/>
    <mergeCell ref="H214:I214"/>
    <mergeCell ref="A216:G216"/>
    <mergeCell ref="H216:I216"/>
    <mergeCell ref="A218:K219"/>
    <mergeCell ref="A220:C221"/>
    <mergeCell ref="D220:K220"/>
    <mergeCell ref="D221:E221"/>
    <mergeCell ref="F221:G221"/>
    <mergeCell ref="H221:I221"/>
    <mergeCell ref="J221:K221"/>
    <mergeCell ref="A222:C222"/>
    <mergeCell ref="D222:E222"/>
    <mergeCell ref="F222:G222"/>
    <mergeCell ref="H222:I222"/>
    <mergeCell ref="J222:K222"/>
    <mergeCell ref="B223:Z224"/>
    <mergeCell ref="B227:Y227"/>
    <mergeCell ref="B262:Y262"/>
    <mergeCell ref="B297:Y297"/>
    <mergeCell ref="B331:Y331"/>
    <mergeCell ref="B366:Y366"/>
    <mergeCell ref="B400:Y400"/>
    <mergeCell ref="A434:G434"/>
    <mergeCell ref="H434:I434"/>
    <mergeCell ref="A435:G435"/>
    <mergeCell ref="H435:I435"/>
    <mergeCell ref="A437:G437"/>
    <mergeCell ref="H437:I437"/>
    <mergeCell ref="A439:K440"/>
    <mergeCell ref="A441:C442"/>
    <mergeCell ref="D441:K441"/>
    <mergeCell ref="D442:E442"/>
    <mergeCell ref="F442:G442"/>
    <mergeCell ref="H442:I442"/>
    <mergeCell ref="J442:K442"/>
    <mergeCell ref="A443:C443"/>
    <mergeCell ref="D443:E443"/>
    <mergeCell ref="F443:G443"/>
    <mergeCell ref="H443:I443"/>
    <mergeCell ref="J443:K443"/>
    <mergeCell ref="B445:Z446"/>
    <mergeCell ref="B449:Y449"/>
    <mergeCell ref="B484:Y484"/>
    <mergeCell ref="B519:Y519"/>
    <mergeCell ref="B553:Y553"/>
    <mergeCell ref="B588:Y588"/>
    <mergeCell ref="B622:Y622"/>
    <mergeCell ref="A656:G656"/>
    <mergeCell ref="H656:I656"/>
    <mergeCell ref="A657:G657"/>
    <mergeCell ref="H657:I657"/>
    <mergeCell ref="A659:G659"/>
    <mergeCell ref="H659:I659"/>
    <mergeCell ref="A661:K662"/>
    <mergeCell ref="A663:C664"/>
    <mergeCell ref="D663:K663"/>
    <mergeCell ref="D664:E664"/>
    <mergeCell ref="F664:G664"/>
    <mergeCell ref="H664:I664"/>
    <mergeCell ref="J664:K664"/>
    <mergeCell ref="A665:C665"/>
    <mergeCell ref="D665:E665"/>
    <mergeCell ref="F665:G665"/>
    <mergeCell ref="H665:I665"/>
    <mergeCell ref="J665:K665"/>
    <mergeCell ref="B667:Z668"/>
    <mergeCell ref="B671:Y671"/>
    <mergeCell ref="B706:Y706"/>
    <mergeCell ref="B741:Y741"/>
    <mergeCell ref="B775:Y775"/>
    <mergeCell ref="B810:Y810"/>
    <mergeCell ref="B844:Y844"/>
    <mergeCell ref="A878:G878"/>
    <mergeCell ref="H878:I878"/>
    <mergeCell ref="A879:G879"/>
    <mergeCell ref="H879:I879"/>
    <mergeCell ref="A881:G881"/>
    <mergeCell ref="H881:I881"/>
    <mergeCell ref="A883:K884"/>
    <mergeCell ref="A885:C886"/>
    <mergeCell ref="D885:K885"/>
    <mergeCell ref="D886:E886"/>
    <mergeCell ref="F886:G886"/>
    <mergeCell ref="H886:I886"/>
    <mergeCell ref="J886:K886"/>
    <mergeCell ref="A887:C887"/>
    <mergeCell ref="D887:E887"/>
    <mergeCell ref="F887:G887"/>
    <mergeCell ref="H887:I887"/>
    <mergeCell ref="J887:K88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0:40:07Z</dcterms:created>
  <dc:creator>BogunovaNN</dc:creator>
  <dc:description/>
  <dc:language>en-US</dc:language>
  <cp:lastModifiedBy>В. А. Яковлева</cp:lastModifiedBy>
  <cp:lastPrinted>2013-04-11T07:29:27Z</cp:lastPrinted>
  <dcterms:modified xsi:type="dcterms:W3CDTF">2016-12-13T12:11:53Z</dcterms:modified>
  <cp:revision>0</cp:revision>
  <dc:subject/>
  <dc:title/>
</cp:coreProperties>
</file>