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LYANEN" sheetId="1" state="visible" r:id="rId2"/>
  </sheets>
  <definedNames>
    <definedName function="false" hidden="false" localSheetId="0" name="_xlnm.Print_Area" vbProcedure="false">PULYANEN!$A$1:$AG$48</definedName>
    <definedName function="false" hidden="false" name="Forem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АКТ УЧЁТА (ОБОРОТА) ЭЛЕКТРОЭНЕРГИИ</t>
  </si>
  <si>
    <t xml:space="preserve">Субъект оптового рынка:</t>
  </si>
  <si>
    <t xml:space="preserve">ОАО "Ульяновскэнерго", {PULYANEN}</t>
  </si>
  <si>
    <t xml:space="preserve">Расчётный  период: </t>
  </si>
  <si>
    <t xml:space="preserve">Почасовые объемы потребления</t>
  </si>
  <si>
    <t xml:space="preserve">Время (московское)</t>
  </si>
  <si>
    <t xml:space="preserve">Сальдо   (кВт.ч.)</t>
  </si>
  <si>
    <t xml:space="preserve">00.00-01.00</t>
  </si>
  <si>
    <t xml:space="preserve">01.00-02.00</t>
  </si>
  <si>
    <t xml:space="preserve">02.00-03.00</t>
  </si>
  <si>
    <t xml:space="preserve">03.00-04.00</t>
  </si>
  <si>
    <t xml:space="preserve">04.00-05.00</t>
  </si>
  <si>
    <t xml:space="preserve">05.00-06.00</t>
  </si>
  <si>
    <t xml:space="preserve">06.00-07.00</t>
  </si>
  <si>
    <t xml:space="preserve">07.00-08.00</t>
  </si>
  <si>
    <t xml:space="preserve">08.00-09.00</t>
  </si>
  <si>
    <t xml:space="preserve">09.00-10.00</t>
  </si>
  <si>
    <t xml:space="preserve">10.00-11.00</t>
  </si>
  <si>
    <t xml:space="preserve">11.00-12.00</t>
  </si>
  <si>
    <t xml:space="preserve">12.00-13.00</t>
  </si>
  <si>
    <t xml:space="preserve">13.00-14.00</t>
  </si>
  <si>
    <t xml:space="preserve">14.00-15.00</t>
  </si>
  <si>
    <t xml:space="preserve">15.00-16.00</t>
  </si>
  <si>
    <t xml:space="preserve">16.00-17.00</t>
  </si>
  <si>
    <t xml:space="preserve">17.00-18.00</t>
  </si>
  <si>
    <t xml:space="preserve">18.00-19.00</t>
  </si>
  <si>
    <t xml:space="preserve">19.00-20.00</t>
  </si>
  <si>
    <t xml:space="preserve">20.00-21.00</t>
  </si>
  <si>
    <t xml:space="preserve">21.00-22.00</t>
  </si>
  <si>
    <t xml:space="preserve">22.00-23.00</t>
  </si>
  <si>
    <t xml:space="preserve">23.00-00.00</t>
  </si>
  <si>
    <t xml:space="preserve">Итого:</t>
  </si>
  <si>
    <t xml:space="preserve">Итого  за  месяц:</t>
  </si>
  <si>
    <t xml:space="preserve">кВт*ч</t>
  </si>
  <si>
    <t xml:space="preserve">Субъект оптового рынка</t>
  </si>
  <si>
    <t xml:space="preserve">Начальник отдела по работе на оптовом </t>
  </si>
  <si>
    <t xml:space="preserve">рынке электрической энергии (мощности) </t>
  </si>
  <si>
    <t xml:space="preserve">ОАО  "Ульяновскэнерго"                                                     А.Н. Бутке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mmmm\ yyyy;@"/>
    <numFmt numFmtId="166" formatCode="dd/mm/yyyy\ hh:mm"/>
    <numFmt numFmtId="167" formatCode="[$-409]m/d/yyyy"/>
    <numFmt numFmtId="168" formatCode="#,##0"/>
    <numFmt numFmtId="169" formatCode="#,##0.000"/>
  </numFmts>
  <fonts count="18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7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u val="singl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за  июль 2007 г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9" activeCellId="0" sqref="D59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9" min="4" style="1" width="6.88"/>
    <col collapsed="false" customWidth="true" hidden="false" outlineLevel="0" max="10" min="10" style="1" width="6.77"/>
    <col collapsed="false" customWidth="true" hidden="false" outlineLevel="0" max="15" min="11" style="1" width="6.55"/>
    <col collapsed="false" customWidth="true" hidden="false" outlineLevel="0" max="16" min="16" style="1" width="6.88"/>
    <col collapsed="false" customWidth="true" hidden="false" outlineLevel="0" max="22" min="17" style="1" width="6.55"/>
    <col collapsed="false" customWidth="true" hidden="false" outlineLevel="0" max="23" min="23" style="1" width="7.32"/>
    <col collapsed="false" customWidth="true" hidden="false" outlineLevel="0" max="29" min="24" style="1" width="6.55"/>
    <col collapsed="false" customWidth="true" hidden="false" outlineLevel="0" max="31" min="30" style="1" width="7.43"/>
    <col collapsed="false" customWidth="true" hidden="false" outlineLevel="0" max="32" min="32" style="1" width="6.77"/>
    <col collapsed="false" customWidth="false" hidden="false" outlineLevel="0" max="257" min="33" style="1" width="8.8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.4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3" customFormat="true" ht="5.45" hidden="false" customHeight="true" outlineLevel="0" collapsed="false"/>
    <row r="4" s="3" customFormat="true" ht="12" hidden="false" customHeight="true" outlineLevel="0" collapsed="false">
      <c r="A4" s="3" t="s">
        <v>1</v>
      </c>
    </row>
    <row r="5" s="3" customFormat="true" ht="12" hidden="false" customHeight="true" outlineLevel="0" collapsed="false">
      <c r="A5" s="3" t="s">
        <v>2</v>
      </c>
    </row>
    <row r="6" s="3" customFormat="true" ht="4.5" hidden="false" customHeight="true" outlineLevel="0" collapsed="false"/>
    <row r="7" s="3" customFormat="true" ht="12" hidden="false" customHeight="true" outlineLevel="0" collapsed="false">
      <c r="A7" s="3" t="s">
        <v>3</v>
      </c>
      <c r="C7" s="4"/>
      <c r="D7" s="5" t="n">
        <f aca="false">B14</f>
        <v>40634</v>
      </c>
      <c r="E7" s="5"/>
      <c r="F7" s="5"/>
      <c r="H7" s="6"/>
      <c r="I7" s="6"/>
      <c r="J7" s="6"/>
    </row>
    <row r="8" s="3" customFormat="true" ht="8.25" hidden="false" customHeight="true" outlineLevel="0" collapsed="false"/>
    <row r="9" s="3" customFormat="true" ht="12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</row>
    <row r="10" s="3" customFormat="true" ht="12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s="3" customFormat="true" ht="12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2.95" hidden="false" customHeight="true" outlineLevel="0" collapsed="false">
      <c r="A13" s="10" t="s">
        <v>5</v>
      </c>
      <c r="B13" s="11" t="s">
        <v>6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2" t="s">
        <v>6</v>
      </c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3"/>
    </row>
    <row r="14" customFormat="false" ht="14.1" hidden="false" customHeight="true" outlineLevel="0" collapsed="false">
      <c r="A14" s="10"/>
      <c r="B14" s="14" t="n">
        <v>40634</v>
      </c>
      <c r="C14" s="14" t="n">
        <f aca="false">B14+1</f>
        <v>40635</v>
      </c>
      <c r="D14" s="14" t="n">
        <f aca="false">C14+1</f>
        <v>40636</v>
      </c>
      <c r="E14" s="14" t="n">
        <f aca="false">D14+1</f>
        <v>40637</v>
      </c>
      <c r="F14" s="14" t="n">
        <f aca="false">E14+1</f>
        <v>40638</v>
      </c>
      <c r="G14" s="14" t="n">
        <f aca="false">F14+1</f>
        <v>40639</v>
      </c>
      <c r="H14" s="14" t="n">
        <f aca="false">G14+1</f>
        <v>40640</v>
      </c>
      <c r="I14" s="14" t="n">
        <f aca="false">H14+1</f>
        <v>40641</v>
      </c>
      <c r="J14" s="14" t="n">
        <f aca="false">I14+1</f>
        <v>40642</v>
      </c>
      <c r="K14" s="14" t="n">
        <f aca="false">J14+1</f>
        <v>40643</v>
      </c>
      <c r="L14" s="14" t="n">
        <f aca="false">K14+1</f>
        <v>40644</v>
      </c>
      <c r="M14" s="14" t="n">
        <f aca="false">L14+1</f>
        <v>40645</v>
      </c>
      <c r="N14" s="14" t="n">
        <f aca="false">M14+1</f>
        <v>40646</v>
      </c>
      <c r="O14" s="14" t="n">
        <f aca="false">N14+1</f>
        <v>40647</v>
      </c>
      <c r="P14" s="15" t="n">
        <f aca="false">O14+1</f>
        <v>40648</v>
      </c>
      <c r="Q14" s="14" t="n">
        <f aca="false">P14+1</f>
        <v>40649</v>
      </c>
      <c r="R14" s="14" t="n">
        <f aca="false">Q14+1</f>
        <v>40650</v>
      </c>
      <c r="S14" s="14" t="n">
        <f aca="false">R14+1</f>
        <v>40651</v>
      </c>
      <c r="T14" s="14" t="n">
        <f aca="false">S14+1</f>
        <v>40652</v>
      </c>
      <c r="U14" s="14" t="n">
        <f aca="false">T14+1</f>
        <v>40653</v>
      </c>
      <c r="V14" s="14" t="n">
        <f aca="false">U14+1</f>
        <v>40654</v>
      </c>
      <c r="W14" s="14" t="n">
        <f aca="false">V14+1</f>
        <v>40655</v>
      </c>
      <c r="X14" s="14" t="n">
        <f aca="false">W14+1</f>
        <v>40656</v>
      </c>
      <c r="Y14" s="14" t="n">
        <f aca="false">X14+1</f>
        <v>40657</v>
      </c>
      <c r="Z14" s="14" t="n">
        <f aca="false">Y14+1</f>
        <v>40658</v>
      </c>
      <c r="AA14" s="14" t="n">
        <f aca="false">Z14+1</f>
        <v>40659</v>
      </c>
      <c r="AB14" s="14" t="n">
        <f aca="false">AA14+1</f>
        <v>40660</v>
      </c>
      <c r="AC14" s="14" t="n">
        <f aca="false">AB14+1</f>
        <v>40661</v>
      </c>
      <c r="AD14" s="14" t="n">
        <f aca="false">AC14+1</f>
        <v>40662</v>
      </c>
      <c r="AE14" s="15" t="n">
        <f aca="false">AD14+1</f>
        <v>40663</v>
      </c>
    </row>
    <row r="15" customFormat="false" ht="12" hidden="false" customHeight="true" outlineLevel="0" collapsed="false">
      <c r="A15" s="16" t="s">
        <v>7</v>
      </c>
      <c r="B15" s="17" t="n">
        <v>400909</v>
      </c>
      <c r="C15" s="18" t="n">
        <v>418557</v>
      </c>
      <c r="D15" s="18" t="n">
        <v>388754</v>
      </c>
      <c r="E15" s="18" t="n">
        <v>377491</v>
      </c>
      <c r="F15" s="18" t="n">
        <v>377169</v>
      </c>
      <c r="G15" s="18" t="n">
        <v>384324</v>
      </c>
      <c r="H15" s="18" t="n">
        <v>371853</v>
      </c>
      <c r="I15" s="18" t="n">
        <v>378258</v>
      </c>
      <c r="J15" s="18" t="n">
        <v>381765</v>
      </c>
      <c r="K15" s="18" t="n">
        <v>384267</v>
      </c>
      <c r="L15" s="18" t="n">
        <v>396518</v>
      </c>
      <c r="M15" s="18" t="n">
        <v>414911</v>
      </c>
      <c r="N15" s="18" t="n">
        <v>418842</v>
      </c>
      <c r="O15" s="18" t="n">
        <v>421702</v>
      </c>
      <c r="P15" s="19" t="n">
        <v>410173</v>
      </c>
      <c r="Q15" s="20" t="n">
        <v>418838</v>
      </c>
      <c r="R15" s="21" t="n">
        <v>405628</v>
      </c>
      <c r="S15" s="21" t="n">
        <v>395106</v>
      </c>
      <c r="T15" s="21" t="n">
        <v>404232</v>
      </c>
      <c r="U15" s="21" t="n">
        <v>409014</v>
      </c>
      <c r="V15" s="21" t="n">
        <v>415634</v>
      </c>
      <c r="W15" s="21" t="n">
        <v>411574</v>
      </c>
      <c r="X15" s="21" t="n">
        <v>414901</v>
      </c>
      <c r="Y15" s="21" t="n">
        <v>392952</v>
      </c>
      <c r="Z15" s="21" t="n">
        <v>366488</v>
      </c>
      <c r="AA15" s="21" t="n">
        <v>365859</v>
      </c>
      <c r="AB15" s="21" t="n">
        <v>371559</v>
      </c>
      <c r="AC15" s="21" t="n">
        <v>379321</v>
      </c>
      <c r="AD15" s="21" t="n">
        <v>367849</v>
      </c>
      <c r="AE15" s="22" t="n">
        <v>358152</v>
      </c>
    </row>
    <row r="16" customFormat="false" ht="12" hidden="false" customHeight="true" outlineLevel="0" collapsed="false">
      <c r="A16" s="23" t="s">
        <v>8</v>
      </c>
      <c r="B16" s="24" t="n">
        <v>392204</v>
      </c>
      <c r="C16" s="25" t="n">
        <v>388884</v>
      </c>
      <c r="D16" s="25" t="n">
        <v>373763</v>
      </c>
      <c r="E16" s="25" t="n">
        <v>353501</v>
      </c>
      <c r="F16" s="25" t="n">
        <v>356966</v>
      </c>
      <c r="G16" s="25" t="n">
        <v>369987</v>
      </c>
      <c r="H16" s="25" t="n">
        <v>358253</v>
      </c>
      <c r="I16" s="25" t="n">
        <v>356779</v>
      </c>
      <c r="J16" s="25" t="n">
        <v>374097</v>
      </c>
      <c r="K16" s="25" t="n">
        <v>344038</v>
      </c>
      <c r="L16" s="25" t="n">
        <v>374707</v>
      </c>
      <c r="M16" s="25" t="n">
        <v>393835</v>
      </c>
      <c r="N16" s="25" t="n">
        <v>399581</v>
      </c>
      <c r="O16" s="25" t="n">
        <v>397338</v>
      </c>
      <c r="P16" s="26" t="n">
        <v>400062</v>
      </c>
      <c r="Q16" s="20" t="n">
        <v>398078</v>
      </c>
      <c r="R16" s="21" t="n">
        <v>381296</v>
      </c>
      <c r="S16" s="21" t="n">
        <v>384280</v>
      </c>
      <c r="T16" s="21" t="n">
        <v>386709</v>
      </c>
      <c r="U16" s="21" t="n">
        <v>392664</v>
      </c>
      <c r="V16" s="21" t="n">
        <v>406359</v>
      </c>
      <c r="W16" s="21" t="n">
        <v>394414</v>
      </c>
      <c r="X16" s="21" t="n">
        <v>394842</v>
      </c>
      <c r="Y16" s="21" t="n">
        <v>374987</v>
      </c>
      <c r="Z16" s="21" t="n">
        <v>355316</v>
      </c>
      <c r="AA16" s="21" t="n">
        <v>349360</v>
      </c>
      <c r="AB16" s="21" t="n">
        <v>360031</v>
      </c>
      <c r="AC16" s="21" t="n">
        <v>361300</v>
      </c>
      <c r="AD16" s="21" t="n">
        <v>353186</v>
      </c>
      <c r="AE16" s="27" t="n">
        <v>340652</v>
      </c>
    </row>
    <row r="17" customFormat="false" ht="12" hidden="false" customHeight="true" outlineLevel="0" collapsed="false">
      <c r="A17" s="23" t="s">
        <v>9</v>
      </c>
      <c r="B17" s="28" t="n">
        <v>392491</v>
      </c>
      <c r="C17" s="29" t="n">
        <v>371866</v>
      </c>
      <c r="D17" s="29" t="n">
        <v>362344</v>
      </c>
      <c r="E17" s="29" t="n">
        <v>356107</v>
      </c>
      <c r="F17" s="29" t="n">
        <v>359759</v>
      </c>
      <c r="G17" s="29" t="n">
        <v>365360</v>
      </c>
      <c r="H17" s="29" t="n">
        <v>357991</v>
      </c>
      <c r="I17" s="29" t="n">
        <v>352166</v>
      </c>
      <c r="J17" s="29" t="n">
        <v>371627</v>
      </c>
      <c r="K17" s="29" t="n">
        <v>337418</v>
      </c>
      <c r="L17" s="29" t="n">
        <v>381072</v>
      </c>
      <c r="M17" s="29" t="n">
        <v>386724</v>
      </c>
      <c r="N17" s="29" t="n">
        <v>396131</v>
      </c>
      <c r="O17" s="29" t="n">
        <v>393660</v>
      </c>
      <c r="P17" s="30" t="n">
        <v>397589</v>
      </c>
      <c r="Q17" s="28" t="n">
        <v>390760</v>
      </c>
      <c r="R17" s="29" t="n">
        <v>379150</v>
      </c>
      <c r="S17" s="29" t="n">
        <v>377005</v>
      </c>
      <c r="T17" s="29" t="n">
        <v>375668</v>
      </c>
      <c r="U17" s="29" t="n">
        <v>398224</v>
      </c>
      <c r="V17" s="29" t="n">
        <v>400869</v>
      </c>
      <c r="W17" s="29" t="n">
        <v>396304</v>
      </c>
      <c r="X17" s="29" t="n">
        <v>386668</v>
      </c>
      <c r="Y17" s="29" t="n">
        <v>359825</v>
      </c>
      <c r="Z17" s="29" t="n">
        <v>363097</v>
      </c>
      <c r="AA17" s="29" t="n">
        <v>349773</v>
      </c>
      <c r="AB17" s="29" t="n">
        <v>362770</v>
      </c>
      <c r="AC17" s="29" t="n">
        <v>362539</v>
      </c>
      <c r="AD17" s="31" t="n">
        <v>345940</v>
      </c>
      <c r="AE17" s="32" t="n">
        <v>328887</v>
      </c>
    </row>
    <row r="18" customFormat="false" ht="12" hidden="false" customHeight="true" outlineLevel="0" collapsed="false">
      <c r="A18" s="23" t="s">
        <v>10</v>
      </c>
      <c r="B18" s="24" t="n">
        <v>389424</v>
      </c>
      <c r="C18" s="25" t="n">
        <v>375492</v>
      </c>
      <c r="D18" s="25" t="n">
        <v>363303</v>
      </c>
      <c r="E18" s="25" t="n">
        <v>364341</v>
      </c>
      <c r="F18" s="25" t="n">
        <v>363214</v>
      </c>
      <c r="G18" s="25" t="n">
        <v>369885</v>
      </c>
      <c r="H18" s="25" t="n">
        <v>371235</v>
      </c>
      <c r="I18" s="25" t="n">
        <v>357959</v>
      </c>
      <c r="J18" s="25" t="n">
        <v>363954</v>
      </c>
      <c r="K18" s="25" t="n">
        <v>341841</v>
      </c>
      <c r="L18" s="25" t="n">
        <v>387052</v>
      </c>
      <c r="M18" s="25" t="n">
        <v>388076</v>
      </c>
      <c r="N18" s="25" t="n">
        <v>394470</v>
      </c>
      <c r="O18" s="25" t="n">
        <v>399752</v>
      </c>
      <c r="P18" s="26" t="n">
        <v>397930</v>
      </c>
      <c r="Q18" s="20" t="n">
        <v>391551</v>
      </c>
      <c r="R18" s="21" t="n">
        <v>387418</v>
      </c>
      <c r="S18" s="21" t="n">
        <v>379772</v>
      </c>
      <c r="T18" s="21" t="n">
        <v>379667</v>
      </c>
      <c r="U18" s="21" t="n">
        <v>401410</v>
      </c>
      <c r="V18" s="21" t="n">
        <v>396921</v>
      </c>
      <c r="W18" s="21" t="n">
        <v>390292</v>
      </c>
      <c r="X18" s="21" t="n">
        <v>382797</v>
      </c>
      <c r="Y18" s="21" t="n">
        <v>363827</v>
      </c>
      <c r="Z18" s="21" t="n">
        <v>372170</v>
      </c>
      <c r="AA18" s="21" t="n">
        <v>356610</v>
      </c>
      <c r="AB18" s="21" t="n">
        <v>366783</v>
      </c>
      <c r="AC18" s="21" t="n">
        <v>373439</v>
      </c>
      <c r="AD18" s="21" t="n">
        <v>364947</v>
      </c>
      <c r="AE18" s="27" t="n">
        <v>315910</v>
      </c>
    </row>
    <row r="19" customFormat="false" ht="12" hidden="false" customHeight="true" outlineLevel="0" collapsed="false">
      <c r="A19" s="23" t="s">
        <v>11</v>
      </c>
      <c r="B19" s="24" t="n">
        <v>380973</v>
      </c>
      <c r="C19" s="25" t="n">
        <v>374929</v>
      </c>
      <c r="D19" s="25" t="n">
        <v>375536</v>
      </c>
      <c r="E19" s="25" t="n">
        <v>372221</v>
      </c>
      <c r="F19" s="25" t="n">
        <v>363282</v>
      </c>
      <c r="G19" s="25" t="n">
        <v>374881</v>
      </c>
      <c r="H19" s="25" t="n">
        <v>375976</v>
      </c>
      <c r="I19" s="25" t="n">
        <v>374445</v>
      </c>
      <c r="J19" s="25" t="n">
        <v>356854</v>
      </c>
      <c r="K19" s="25" t="n">
        <v>348766</v>
      </c>
      <c r="L19" s="25" t="n">
        <v>396566</v>
      </c>
      <c r="M19" s="25" t="n">
        <v>399198</v>
      </c>
      <c r="N19" s="25" t="n">
        <v>397381</v>
      </c>
      <c r="O19" s="25" t="n">
        <v>392280</v>
      </c>
      <c r="P19" s="26" t="n">
        <v>404753</v>
      </c>
      <c r="Q19" s="20" t="n">
        <v>381661</v>
      </c>
      <c r="R19" s="21" t="n">
        <v>381891</v>
      </c>
      <c r="S19" s="21" t="n">
        <v>374098</v>
      </c>
      <c r="T19" s="21" t="n">
        <v>395237</v>
      </c>
      <c r="U19" s="21" t="n">
        <v>401186</v>
      </c>
      <c r="V19" s="21" t="n">
        <v>403567</v>
      </c>
      <c r="W19" s="21" t="n">
        <v>394005</v>
      </c>
      <c r="X19" s="21" t="n">
        <v>394343</v>
      </c>
      <c r="Y19" s="21" t="n">
        <v>358401</v>
      </c>
      <c r="Z19" s="21" t="n">
        <v>363548</v>
      </c>
      <c r="AA19" s="21" t="n">
        <v>347715</v>
      </c>
      <c r="AB19" s="21" t="n">
        <v>365631</v>
      </c>
      <c r="AC19" s="21" t="n">
        <v>362640</v>
      </c>
      <c r="AD19" s="21" t="n">
        <v>357249</v>
      </c>
      <c r="AE19" s="27" t="n">
        <v>308005</v>
      </c>
    </row>
    <row r="20" customFormat="false" ht="12" hidden="false" customHeight="true" outlineLevel="0" collapsed="false">
      <c r="A20" s="23" t="s">
        <v>12</v>
      </c>
      <c r="B20" s="24" t="n">
        <v>414591</v>
      </c>
      <c r="C20" s="25" t="n">
        <v>387195</v>
      </c>
      <c r="D20" s="25" t="n">
        <v>386212</v>
      </c>
      <c r="E20" s="25" t="n">
        <v>403317</v>
      </c>
      <c r="F20" s="25" t="n">
        <v>394032</v>
      </c>
      <c r="G20" s="25" t="n">
        <v>396276</v>
      </c>
      <c r="H20" s="25" t="n">
        <v>402191</v>
      </c>
      <c r="I20" s="25" t="n">
        <v>399155</v>
      </c>
      <c r="J20" s="25" t="n">
        <v>367859</v>
      </c>
      <c r="K20" s="25" t="n">
        <v>363092</v>
      </c>
      <c r="L20" s="25" t="n">
        <v>427831</v>
      </c>
      <c r="M20" s="25" t="n">
        <v>428566</v>
      </c>
      <c r="N20" s="25" t="n">
        <v>426512</v>
      </c>
      <c r="O20" s="25" t="n">
        <v>417907</v>
      </c>
      <c r="P20" s="26" t="n">
        <v>421806</v>
      </c>
      <c r="Q20" s="20" t="n">
        <v>387466</v>
      </c>
      <c r="R20" s="21" t="n">
        <v>386316</v>
      </c>
      <c r="S20" s="21" t="n">
        <v>403839</v>
      </c>
      <c r="T20" s="21" t="n">
        <v>415198</v>
      </c>
      <c r="U20" s="21" t="n">
        <v>415016</v>
      </c>
      <c r="V20" s="21" t="n">
        <v>414602</v>
      </c>
      <c r="W20" s="21" t="n">
        <v>418111</v>
      </c>
      <c r="X20" s="21" t="n">
        <v>399226</v>
      </c>
      <c r="Y20" s="21" t="n">
        <v>368546</v>
      </c>
      <c r="Z20" s="21" t="n">
        <v>376610</v>
      </c>
      <c r="AA20" s="21" t="n">
        <v>367898</v>
      </c>
      <c r="AB20" s="21" t="n">
        <v>383985</v>
      </c>
      <c r="AC20" s="21" t="n">
        <v>371753</v>
      </c>
      <c r="AD20" s="21" t="n">
        <v>371486</v>
      </c>
      <c r="AE20" s="27" t="n">
        <v>313363</v>
      </c>
    </row>
    <row r="21" customFormat="false" ht="12" hidden="false" customHeight="true" outlineLevel="0" collapsed="false">
      <c r="A21" s="23" t="s">
        <v>13</v>
      </c>
      <c r="B21" s="24" t="n">
        <v>449375</v>
      </c>
      <c r="C21" s="25" t="n">
        <v>392073</v>
      </c>
      <c r="D21" s="25" t="n">
        <v>370117</v>
      </c>
      <c r="E21" s="25" t="n">
        <v>454244</v>
      </c>
      <c r="F21" s="25" t="n">
        <v>444376</v>
      </c>
      <c r="G21" s="25" t="n">
        <v>439943</v>
      </c>
      <c r="H21" s="25" t="n">
        <v>446266</v>
      </c>
      <c r="I21" s="25" t="n">
        <v>437967</v>
      </c>
      <c r="J21" s="25" t="n">
        <v>397707</v>
      </c>
      <c r="K21" s="25" t="n">
        <v>364554</v>
      </c>
      <c r="L21" s="25" t="n">
        <v>485493</v>
      </c>
      <c r="M21" s="25" t="n">
        <v>471131</v>
      </c>
      <c r="N21" s="25" t="n">
        <v>466223</v>
      </c>
      <c r="O21" s="25" t="n">
        <v>469237</v>
      </c>
      <c r="P21" s="26" t="n">
        <v>464693</v>
      </c>
      <c r="Q21" s="20" t="n">
        <v>405171</v>
      </c>
      <c r="R21" s="21" t="n">
        <v>389874</v>
      </c>
      <c r="S21" s="21" t="n">
        <v>452848</v>
      </c>
      <c r="T21" s="21" t="n">
        <v>468994</v>
      </c>
      <c r="U21" s="21" t="n">
        <v>468641</v>
      </c>
      <c r="V21" s="21" t="n">
        <v>468488</v>
      </c>
      <c r="W21" s="21" t="n">
        <v>475014</v>
      </c>
      <c r="X21" s="21" t="n">
        <v>432816</v>
      </c>
      <c r="Y21" s="21" t="n">
        <v>379195</v>
      </c>
      <c r="Z21" s="21" t="n">
        <v>426990</v>
      </c>
      <c r="AA21" s="21" t="n">
        <v>426461</v>
      </c>
      <c r="AB21" s="21" t="n">
        <v>434860</v>
      </c>
      <c r="AC21" s="21" t="n">
        <v>422816</v>
      </c>
      <c r="AD21" s="21" t="n">
        <v>422812</v>
      </c>
      <c r="AE21" s="27" t="n">
        <v>341149</v>
      </c>
    </row>
    <row r="22" customFormat="false" ht="12" hidden="false" customHeight="true" outlineLevel="0" collapsed="false">
      <c r="A22" s="23" t="s">
        <v>14</v>
      </c>
      <c r="B22" s="24" t="n">
        <v>493806</v>
      </c>
      <c r="C22" s="25" t="n">
        <v>440111</v>
      </c>
      <c r="D22" s="25" t="n">
        <v>391713</v>
      </c>
      <c r="E22" s="25" t="n">
        <v>497778</v>
      </c>
      <c r="F22" s="25" t="n">
        <v>494537</v>
      </c>
      <c r="G22" s="25" t="n">
        <v>487613</v>
      </c>
      <c r="H22" s="25" t="n">
        <v>493038</v>
      </c>
      <c r="I22" s="25" t="n">
        <v>494704</v>
      </c>
      <c r="J22" s="25" t="n">
        <v>438656</v>
      </c>
      <c r="K22" s="25" t="n">
        <v>386709</v>
      </c>
      <c r="L22" s="25" t="n">
        <v>532405</v>
      </c>
      <c r="M22" s="25" t="n">
        <v>530321</v>
      </c>
      <c r="N22" s="25" t="n">
        <v>524774</v>
      </c>
      <c r="O22" s="25" t="n">
        <v>530422</v>
      </c>
      <c r="P22" s="26" t="n">
        <v>519375</v>
      </c>
      <c r="Q22" s="20" t="n">
        <v>459652</v>
      </c>
      <c r="R22" s="21" t="n">
        <v>413369</v>
      </c>
      <c r="S22" s="21" t="n">
        <v>501088</v>
      </c>
      <c r="T22" s="21" t="n">
        <v>529447</v>
      </c>
      <c r="U22" s="21" t="n">
        <v>527633</v>
      </c>
      <c r="V22" s="21" t="n">
        <v>524037</v>
      </c>
      <c r="W22" s="21" t="n">
        <v>512095</v>
      </c>
      <c r="X22" s="21" t="n">
        <v>468432</v>
      </c>
      <c r="Y22" s="21" t="n">
        <v>408161</v>
      </c>
      <c r="Z22" s="21" t="n">
        <v>483074</v>
      </c>
      <c r="AA22" s="21" t="n">
        <v>485994</v>
      </c>
      <c r="AB22" s="21" t="n">
        <v>486958</v>
      </c>
      <c r="AC22" s="21" t="n">
        <v>479808</v>
      </c>
      <c r="AD22" s="21" t="n">
        <v>470439</v>
      </c>
      <c r="AE22" s="27" t="n">
        <v>375045</v>
      </c>
    </row>
    <row r="23" customFormat="false" ht="12" hidden="false" customHeight="true" outlineLevel="0" collapsed="false">
      <c r="A23" s="23" t="s">
        <v>15</v>
      </c>
      <c r="B23" s="24" t="n">
        <v>552438</v>
      </c>
      <c r="C23" s="25" t="n">
        <v>487241</v>
      </c>
      <c r="D23" s="25" t="n">
        <v>437772</v>
      </c>
      <c r="E23" s="25" t="n">
        <v>553978</v>
      </c>
      <c r="F23" s="25" t="n">
        <v>530316</v>
      </c>
      <c r="G23" s="25" t="n">
        <v>533903</v>
      </c>
      <c r="H23" s="25" t="n">
        <v>544449</v>
      </c>
      <c r="I23" s="25" t="n">
        <v>550883</v>
      </c>
      <c r="J23" s="25" t="n">
        <v>478229</v>
      </c>
      <c r="K23" s="25" t="n">
        <v>432533</v>
      </c>
      <c r="L23" s="25" t="n">
        <v>582905</v>
      </c>
      <c r="M23" s="25" t="n">
        <v>577708</v>
      </c>
      <c r="N23" s="25" t="n">
        <v>585500</v>
      </c>
      <c r="O23" s="25" t="n">
        <v>599719</v>
      </c>
      <c r="P23" s="26" t="n">
        <v>583610</v>
      </c>
      <c r="Q23" s="20" t="n">
        <v>506450</v>
      </c>
      <c r="R23" s="21" t="n">
        <v>450882</v>
      </c>
      <c r="S23" s="21" t="n">
        <v>574626</v>
      </c>
      <c r="T23" s="21" t="n">
        <v>585131</v>
      </c>
      <c r="U23" s="21" t="n">
        <v>586019</v>
      </c>
      <c r="V23" s="21" t="n">
        <v>587449</v>
      </c>
      <c r="W23" s="21" t="n">
        <v>569236</v>
      </c>
      <c r="X23" s="21" t="n">
        <v>486801</v>
      </c>
      <c r="Y23" s="21" t="n">
        <v>423892</v>
      </c>
      <c r="Z23" s="21" t="n">
        <v>529842</v>
      </c>
      <c r="AA23" s="21" t="n">
        <v>526786</v>
      </c>
      <c r="AB23" s="21" t="n">
        <v>538327</v>
      </c>
      <c r="AC23" s="21" t="n">
        <v>523901</v>
      </c>
      <c r="AD23" s="21" t="n">
        <v>506919</v>
      </c>
      <c r="AE23" s="27" t="n">
        <v>396926</v>
      </c>
    </row>
    <row r="24" customFormat="false" ht="12" hidden="false" customHeight="true" outlineLevel="0" collapsed="false">
      <c r="A24" s="23" t="s">
        <v>16</v>
      </c>
      <c r="B24" s="24" t="n">
        <v>571286</v>
      </c>
      <c r="C24" s="25" t="n">
        <v>514717</v>
      </c>
      <c r="D24" s="25" t="n">
        <v>454503</v>
      </c>
      <c r="E24" s="25" t="n">
        <v>566384</v>
      </c>
      <c r="F24" s="25" t="n">
        <v>549253</v>
      </c>
      <c r="G24" s="25" t="n">
        <v>543167</v>
      </c>
      <c r="H24" s="25" t="n">
        <v>556886</v>
      </c>
      <c r="I24" s="25" t="n">
        <v>573038</v>
      </c>
      <c r="J24" s="25" t="n">
        <v>503525</v>
      </c>
      <c r="K24" s="25" t="n">
        <v>457439</v>
      </c>
      <c r="L24" s="25" t="n">
        <v>613975</v>
      </c>
      <c r="M24" s="25" t="n">
        <v>603208</v>
      </c>
      <c r="N24" s="25" t="n">
        <v>602731</v>
      </c>
      <c r="O24" s="25" t="n">
        <v>617918</v>
      </c>
      <c r="P24" s="26" t="n">
        <v>597044</v>
      </c>
      <c r="Q24" s="20" t="n">
        <v>519159</v>
      </c>
      <c r="R24" s="21" t="n">
        <v>485055</v>
      </c>
      <c r="S24" s="21" t="n">
        <v>586492</v>
      </c>
      <c r="T24" s="21" t="n">
        <v>609538</v>
      </c>
      <c r="U24" s="21" t="n">
        <v>594879</v>
      </c>
      <c r="V24" s="21" t="n">
        <v>597579</v>
      </c>
      <c r="W24" s="21" t="n">
        <v>587386</v>
      </c>
      <c r="X24" s="21" t="n">
        <v>503638</v>
      </c>
      <c r="Y24" s="21" t="n">
        <v>429635</v>
      </c>
      <c r="Z24" s="21" t="n">
        <v>541669</v>
      </c>
      <c r="AA24" s="21" t="n">
        <v>552360</v>
      </c>
      <c r="AB24" s="21" t="n">
        <v>558733</v>
      </c>
      <c r="AC24" s="21" t="n">
        <v>539421</v>
      </c>
      <c r="AD24" s="21" t="n">
        <v>520416</v>
      </c>
      <c r="AE24" s="27" t="n">
        <v>422237</v>
      </c>
    </row>
    <row r="25" customFormat="false" ht="12" hidden="false" customHeight="true" outlineLevel="0" collapsed="false">
      <c r="A25" s="23" t="s">
        <v>17</v>
      </c>
      <c r="B25" s="24" t="n">
        <v>560009</v>
      </c>
      <c r="C25" s="25" t="n">
        <v>517702</v>
      </c>
      <c r="D25" s="25" t="n">
        <v>464266</v>
      </c>
      <c r="E25" s="25" t="n">
        <v>568053</v>
      </c>
      <c r="F25" s="25" t="n">
        <v>543628</v>
      </c>
      <c r="G25" s="25" t="n">
        <v>537817</v>
      </c>
      <c r="H25" s="25" t="n">
        <v>550759</v>
      </c>
      <c r="I25" s="25" t="n">
        <v>573541</v>
      </c>
      <c r="J25" s="25" t="n">
        <v>507084</v>
      </c>
      <c r="K25" s="25" t="n">
        <v>463787</v>
      </c>
      <c r="L25" s="25" t="n">
        <v>622257</v>
      </c>
      <c r="M25" s="25" t="n">
        <v>603831</v>
      </c>
      <c r="N25" s="25" t="n">
        <v>594540</v>
      </c>
      <c r="O25" s="25" t="n">
        <v>600241</v>
      </c>
      <c r="P25" s="26" t="n">
        <v>589469</v>
      </c>
      <c r="Q25" s="20" t="n">
        <v>520843</v>
      </c>
      <c r="R25" s="21" t="n">
        <v>493299</v>
      </c>
      <c r="S25" s="21" t="n">
        <v>590937</v>
      </c>
      <c r="T25" s="21" t="n">
        <v>593039</v>
      </c>
      <c r="U25" s="21" t="n">
        <v>605499</v>
      </c>
      <c r="V25" s="21" t="n">
        <v>586717</v>
      </c>
      <c r="W25" s="21" t="n">
        <v>591103</v>
      </c>
      <c r="X25" s="21" t="n">
        <v>493701</v>
      </c>
      <c r="Y25" s="21" t="n">
        <v>420366</v>
      </c>
      <c r="Z25" s="21" t="n">
        <v>541187</v>
      </c>
      <c r="AA25" s="21" t="n">
        <v>538950</v>
      </c>
      <c r="AB25" s="21" t="n">
        <v>545691</v>
      </c>
      <c r="AC25" s="21" t="n">
        <v>530928</v>
      </c>
      <c r="AD25" s="21" t="n">
        <v>515937</v>
      </c>
      <c r="AE25" s="27" t="n">
        <v>412045</v>
      </c>
    </row>
    <row r="26" customFormat="false" ht="12" hidden="false" customHeight="true" outlineLevel="0" collapsed="false">
      <c r="A26" s="23" t="s">
        <v>18</v>
      </c>
      <c r="B26" s="24" t="n">
        <v>537637</v>
      </c>
      <c r="C26" s="25" t="n">
        <v>511194</v>
      </c>
      <c r="D26" s="25" t="n">
        <v>465205</v>
      </c>
      <c r="E26" s="25" t="n">
        <v>541531</v>
      </c>
      <c r="F26" s="25" t="n">
        <v>520912</v>
      </c>
      <c r="G26" s="25" t="n">
        <v>514538</v>
      </c>
      <c r="H26" s="25" t="n">
        <v>526223</v>
      </c>
      <c r="I26" s="25" t="n">
        <v>547088</v>
      </c>
      <c r="J26" s="25" t="n">
        <v>508680</v>
      </c>
      <c r="K26" s="25" t="n">
        <v>458304</v>
      </c>
      <c r="L26" s="25" t="n">
        <v>597054</v>
      </c>
      <c r="M26" s="25" t="n">
        <v>579203</v>
      </c>
      <c r="N26" s="25" t="n">
        <v>578398</v>
      </c>
      <c r="O26" s="25" t="n">
        <v>576736</v>
      </c>
      <c r="P26" s="26" t="n">
        <v>564424</v>
      </c>
      <c r="Q26" s="20" t="n">
        <v>501476</v>
      </c>
      <c r="R26" s="21" t="n">
        <v>498060</v>
      </c>
      <c r="S26" s="21" t="n">
        <v>557629</v>
      </c>
      <c r="T26" s="21" t="n">
        <v>576696</v>
      </c>
      <c r="U26" s="21" t="n">
        <v>592903</v>
      </c>
      <c r="V26" s="21" t="n">
        <v>580160</v>
      </c>
      <c r="W26" s="21" t="n">
        <v>574496</v>
      </c>
      <c r="X26" s="21" t="n">
        <v>486919</v>
      </c>
      <c r="Y26" s="21" t="n">
        <v>416802</v>
      </c>
      <c r="Z26" s="21" t="n">
        <v>534617</v>
      </c>
      <c r="AA26" s="21" t="n">
        <v>518597</v>
      </c>
      <c r="AB26" s="21" t="n">
        <v>530590</v>
      </c>
      <c r="AC26" s="21" t="n">
        <v>519985</v>
      </c>
      <c r="AD26" s="21" t="n">
        <v>504067</v>
      </c>
      <c r="AE26" s="27" t="n">
        <v>394902</v>
      </c>
    </row>
    <row r="27" customFormat="false" ht="12" hidden="false" customHeight="true" outlineLevel="0" collapsed="false">
      <c r="A27" s="23" t="s">
        <v>19</v>
      </c>
      <c r="B27" s="24" t="n">
        <v>521112</v>
      </c>
      <c r="C27" s="25" t="n">
        <v>490925</v>
      </c>
      <c r="D27" s="25" t="n">
        <v>454614</v>
      </c>
      <c r="E27" s="25" t="n">
        <v>512119</v>
      </c>
      <c r="F27" s="25" t="n">
        <v>502343</v>
      </c>
      <c r="G27" s="25" t="n">
        <v>498351</v>
      </c>
      <c r="H27" s="25" t="n">
        <v>514253</v>
      </c>
      <c r="I27" s="25" t="n">
        <v>523519</v>
      </c>
      <c r="J27" s="25" t="n">
        <v>492405</v>
      </c>
      <c r="K27" s="25" t="n">
        <v>450785</v>
      </c>
      <c r="L27" s="25" t="n">
        <v>571235</v>
      </c>
      <c r="M27" s="25" t="n">
        <v>555544</v>
      </c>
      <c r="N27" s="25" t="n">
        <v>564499</v>
      </c>
      <c r="O27" s="25" t="n">
        <v>555821</v>
      </c>
      <c r="P27" s="26" t="n">
        <v>547189</v>
      </c>
      <c r="Q27" s="20" t="n">
        <v>487806</v>
      </c>
      <c r="R27" s="21" t="n">
        <v>489774</v>
      </c>
      <c r="S27" s="21" t="n">
        <v>550590</v>
      </c>
      <c r="T27" s="21" t="n">
        <v>556743</v>
      </c>
      <c r="U27" s="21" t="n">
        <v>580996</v>
      </c>
      <c r="V27" s="21" t="n">
        <v>566464</v>
      </c>
      <c r="W27" s="21" t="n">
        <v>558177</v>
      </c>
      <c r="X27" s="21" t="n">
        <v>494419</v>
      </c>
      <c r="Y27" s="21" t="n">
        <v>406661</v>
      </c>
      <c r="Z27" s="21" t="n">
        <v>513250</v>
      </c>
      <c r="AA27" s="21" t="n">
        <v>496296</v>
      </c>
      <c r="AB27" s="21" t="n">
        <v>507610</v>
      </c>
      <c r="AC27" s="21" t="n">
        <v>499680</v>
      </c>
      <c r="AD27" s="21" t="n">
        <v>483372</v>
      </c>
      <c r="AE27" s="27" t="n">
        <v>383678</v>
      </c>
    </row>
    <row r="28" customFormat="false" ht="12" hidden="false" customHeight="true" outlineLevel="0" collapsed="false">
      <c r="A28" s="23" t="s">
        <v>20</v>
      </c>
      <c r="B28" s="24" t="n">
        <v>538414</v>
      </c>
      <c r="C28" s="25" t="n">
        <v>482232</v>
      </c>
      <c r="D28" s="25" t="n">
        <v>449010</v>
      </c>
      <c r="E28" s="25" t="n">
        <v>527492</v>
      </c>
      <c r="F28" s="25" t="n">
        <v>521745</v>
      </c>
      <c r="G28" s="25" t="n">
        <v>516807</v>
      </c>
      <c r="H28" s="25" t="n">
        <v>528174</v>
      </c>
      <c r="I28" s="25" t="n">
        <v>534282</v>
      </c>
      <c r="J28" s="25" t="n">
        <v>474379</v>
      </c>
      <c r="K28" s="25" t="n">
        <v>452259</v>
      </c>
      <c r="L28" s="25" t="n">
        <v>571382</v>
      </c>
      <c r="M28" s="25" t="n">
        <v>568135</v>
      </c>
      <c r="N28" s="25" t="n">
        <v>572318</v>
      </c>
      <c r="O28" s="25" t="n">
        <v>563742</v>
      </c>
      <c r="P28" s="26" t="n">
        <v>561833</v>
      </c>
      <c r="Q28" s="20" t="n">
        <v>495618</v>
      </c>
      <c r="R28" s="21" t="n">
        <v>484123</v>
      </c>
      <c r="S28" s="21" t="n">
        <v>573892</v>
      </c>
      <c r="T28" s="21" t="n">
        <v>572529</v>
      </c>
      <c r="U28" s="21" t="n">
        <v>602623</v>
      </c>
      <c r="V28" s="21" t="n">
        <v>574054</v>
      </c>
      <c r="W28" s="21" t="n">
        <v>569642</v>
      </c>
      <c r="X28" s="21" t="n">
        <v>489264</v>
      </c>
      <c r="Y28" s="21" t="n">
        <v>400905</v>
      </c>
      <c r="Z28" s="21" t="n">
        <v>529293</v>
      </c>
      <c r="AA28" s="21" t="n">
        <v>502126</v>
      </c>
      <c r="AB28" s="21" t="n">
        <v>513360</v>
      </c>
      <c r="AC28" s="21" t="n">
        <v>516900</v>
      </c>
      <c r="AD28" s="21" t="n">
        <v>491735</v>
      </c>
      <c r="AE28" s="27" t="n">
        <v>380575</v>
      </c>
    </row>
    <row r="29" customFormat="false" ht="12" hidden="false" customHeight="true" outlineLevel="0" collapsed="false">
      <c r="A29" s="23" t="s">
        <v>21</v>
      </c>
      <c r="B29" s="24" t="n">
        <v>539859</v>
      </c>
      <c r="C29" s="25" t="n">
        <v>475258</v>
      </c>
      <c r="D29" s="25" t="n">
        <v>443307</v>
      </c>
      <c r="E29" s="25" t="n">
        <v>513816</v>
      </c>
      <c r="F29" s="25" t="n">
        <v>516517</v>
      </c>
      <c r="G29" s="25" t="n">
        <v>513709</v>
      </c>
      <c r="H29" s="25" t="n">
        <v>526053</v>
      </c>
      <c r="I29" s="25" t="n">
        <v>535189</v>
      </c>
      <c r="J29" s="25" t="n">
        <v>464938</v>
      </c>
      <c r="K29" s="25" t="n">
        <v>461768</v>
      </c>
      <c r="L29" s="25" t="n">
        <v>564597</v>
      </c>
      <c r="M29" s="25" t="n">
        <v>562816</v>
      </c>
      <c r="N29" s="25" t="n">
        <v>577073</v>
      </c>
      <c r="O29" s="25" t="n">
        <v>557746</v>
      </c>
      <c r="P29" s="26" t="n">
        <v>557634</v>
      </c>
      <c r="Q29" s="20" t="n">
        <v>507151</v>
      </c>
      <c r="R29" s="21" t="n">
        <v>477462</v>
      </c>
      <c r="S29" s="21" t="n">
        <v>567391</v>
      </c>
      <c r="T29" s="21" t="n">
        <v>575408</v>
      </c>
      <c r="U29" s="21" t="n">
        <v>597440</v>
      </c>
      <c r="V29" s="21" t="n">
        <v>575606</v>
      </c>
      <c r="W29" s="21" t="n">
        <v>577113</v>
      </c>
      <c r="X29" s="21" t="n">
        <v>479029</v>
      </c>
      <c r="Y29" s="21" t="n">
        <v>403191</v>
      </c>
      <c r="Z29" s="21" t="n">
        <v>513966</v>
      </c>
      <c r="AA29" s="21" t="n">
        <v>489522</v>
      </c>
      <c r="AB29" s="21" t="n">
        <v>503795</v>
      </c>
      <c r="AC29" s="21" t="n">
        <v>503040</v>
      </c>
      <c r="AD29" s="21" t="n">
        <v>480882</v>
      </c>
      <c r="AE29" s="27" t="n">
        <v>376586</v>
      </c>
    </row>
    <row r="30" customFormat="false" ht="12" hidden="false" customHeight="true" outlineLevel="0" collapsed="false">
      <c r="A30" s="33" t="s">
        <v>22</v>
      </c>
      <c r="B30" s="24" t="n">
        <v>527618</v>
      </c>
      <c r="C30" s="25" t="n">
        <v>463374</v>
      </c>
      <c r="D30" s="25" t="n">
        <v>457373</v>
      </c>
      <c r="E30" s="25" t="n">
        <v>504217</v>
      </c>
      <c r="F30" s="25" t="n">
        <v>512714</v>
      </c>
      <c r="G30" s="25" t="n">
        <v>491349</v>
      </c>
      <c r="H30" s="25" t="n">
        <v>512472</v>
      </c>
      <c r="I30" s="25" t="n">
        <v>526612</v>
      </c>
      <c r="J30" s="25" t="n">
        <v>464120</v>
      </c>
      <c r="K30" s="25" t="n">
        <v>463678</v>
      </c>
      <c r="L30" s="25" t="n">
        <v>553098</v>
      </c>
      <c r="M30" s="25" t="n">
        <v>555274</v>
      </c>
      <c r="N30" s="25" t="n">
        <v>556582</v>
      </c>
      <c r="O30" s="25" t="n">
        <v>542251</v>
      </c>
      <c r="P30" s="26" t="n">
        <v>555944</v>
      </c>
      <c r="Q30" s="20" t="n">
        <v>517727</v>
      </c>
      <c r="R30" s="21" t="n">
        <v>483215</v>
      </c>
      <c r="S30" s="21" t="n">
        <v>557130</v>
      </c>
      <c r="T30" s="21" t="n">
        <v>575091</v>
      </c>
      <c r="U30" s="21" t="n">
        <v>592867</v>
      </c>
      <c r="V30" s="21" t="n">
        <v>582558</v>
      </c>
      <c r="W30" s="21" t="n">
        <v>570293</v>
      </c>
      <c r="X30" s="21" t="n">
        <v>479208</v>
      </c>
      <c r="Y30" s="21" t="n">
        <v>391958</v>
      </c>
      <c r="Z30" s="21" t="n">
        <v>512565</v>
      </c>
      <c r="AA30" s="21" t="n">
        <v>491799</v>
      </c>
      <c r="AB30" s="21" t="n">
        <v>497500</v>
      </c>
      <c r="AC30" s="21" t="n">
        <v>489652</v>
      </c>
      <c r="AD30" s="21" t="n">
        <v>483006</v>
      </c>
      <c r="AE30" s="27" t="n">
        <v>365997</v>
      </c>
    </row>
    <row r="31" customFormat="false" ht="12" hidden="false" customHeight="true" outlineLevel="0" collapsed="false">
      <c r="A31" s="23" t="s">
        <v>23</v>
      </c>
      <c r="B31" s="24" t="n">
        <v>502958</v>
      </c>
      <c r="C31" s="25" t="n">
        <v>464577</v>
      </c>
      <c r="D31" s="25" t="n">
        <v>458713</v>
      </c>
      <c r="E31" s="25" t="n">
        <v>494370</v>
      </c>
      <c r="F31" s="25" t="n">
        <v>500078</v>
      </c>
      <c r="G31" s="25" t="n">
        <v>491122</v>
      </c>
      <c r="H31" s="25" t="n">
        <v>506458</v>
      </c>
      <c r="I31" s="25" t="n">
        <v>526164</v>
      </c>
      <c r="J31" s="25" t="n">
        <v>452300</v>
      </c>
      <c r="K31" s="25" t="n">
        <v>488567</v>
      </c>
      <c r="L31" s="25" t="n">
        <v>548777</v>
      </c>
      <c r="M31" s="25" t="n">
        <v>545876</v>
      </c>
      <c r="N31" s="25" t="n">
        <v>533506</v>
      </c>
      <c r="O31" s="25" t="n">
        <v>526312</v>
      </c>
      <c r="P31" s="26" t="n">
        <v>533717</v>
      </c>
      <c r="Q31" s="20" t="n">
        <v>526090</v>
      </c>
      <c r="R31" s="21" t="n">
        <v>489655</v>
      </c>
      <c r="S31" s="21" t="n">
        <v>551706</v>
      </c>
      <c r="T31" s="21" t="n">
        <v>552854</v>
      </c>
      <c r="U31" s="21" t="n">
        <v>578980</v>
      </c>
      <c r="V31" s="21" t="n">
        <v>565570</v>
      </c>
      <c r="W31" s="21" t="n">
        <v>550588</v>
      </c>
      <c r="X31" s="21" t="n">
        <v>491438</v>
      </c>
      <c r="Y31" s="21" t="n">
        <v>395381</v>
      </c>
      <c r="Z31" s="21" t="n">
        <v>493791</v>
      </c>
      <c r="AA31" s="21" t="n">
        <v>485403</v>
      </c>
      <c r="AB31" s="21" t="n">
        <v>478237</v>
      </c>
      <c r="AC31" s="21" t="n">
        <v>482266</v>
      </c>
      <c r="AD31" s="21" t="n">
        <v>453272</v>
      </c>
      <c r="AE31" s="27" t="n">
        <v>397982</v>
      </c>
    </row>
    <row r="32" customFormat="false" ht="12" hidden="false" customHeight="true" outlineLevel="0" collapsed="false">
      <c r="A32" s="23" t="s">
        <v>24</v>
      </c>
      <c r="B32" s="24" t="n">
        <v>493026</v>
      </c>
      <c r="C32" s="25" t="n">
        <v>456800</v>
      </c>
      <c r="D32" s="25" t="n">
        <v>467159</v>
      </c>
      <c r="E32" s="25" t="n">
        <v>488767</v>
      </c>
      <c r="F32" s="25" t="n">
        <v>493678</v>
      </c>
      <c r="G32" s="25" t="n">
        <v>486965</v>
      </c>
      <c r="H32" s="25" t="n">
        <v>506513</v>
      </c>
      <c r="I32" s="25" t="n">
        <v>510915</v>
      </c>
      <c r="J32" s="25" t="n">
        <v>464172</v>
      </c>
      <c r="K32" s="25" t="n">
        <v>489426</v>
      </c>
      <c r="L32" s="25" t="n">
        <v>541629</v>
      </c>
      <c r="M32" s="25" t="n">
        <v>531552</v>
      </c>
      <c r="N32" s="25" t="n">
        <v>530347</v>
      </c>
      <c r="O32" s="25" t="n">
        <v>516567</v>
      </c>
      <c r="P32" s="26" t="n">
        <v>507336</v>
      </c>
      <c r="Q32" s="20" t="n">
        <v>522493</v>
      </c>
      <c r="R32" s="21" t="n">
        <v>511714</v>
      </c>
      <c r="S32" s="21" t="n">
        <v>556890</v>
      </c>
      <c r="T32" s="21" t="n">
        <v>558854</v>
      </c>
      <c r="U32" s="21" t="n">
        <v>555913</v>
      </c>
      <c r="V32" s="21" t="n">
        <v>554859</v>
      </c>
      <c r="W32" s="21" t="n">
        <v>531008</v>
      </c>
      <c r="X32" s="21" t="n">
        <v>491878</v>
      </c>
      <c r="Y32" s="21" t="n">
        <v>408235</v>
      </c>
      <c r="Z32" s="21" t="n">
        <v>487250</v>
      </c>
      <c r="AA32" s="21" t="n">
        <v>472215</v>
      </c>
      <c r="AB32" s="21" t="n">
        <v>476190</v>
      </c>
      <c r="AC32" s="21" t="n">
        <v>483085</v>
      </c>
      <c r="AD32" s="21" t="n">
        <v>443802</v>
      </c>
      <c r="AE32" s="27" t="n">
        <v>390598</v>
      </c>
    </row>
    <row r="33" customFormat="false" ht="12" hidden="false" customHeight="true" outlineLevel="0" collapsed="false">
      <c r="A33" s="23" t="s">
        <v>25</v>
      </c>
      <c r="B33" s="24" t="n">
        <v>502058</v>
      </c>
      <c r="C33" s="25" t="n">
        <v>471222</v>
      </c>
      <c r="D33" s="25" t="n">
        <v>480804</v>
      </c>
      <c r="E33" s="25" t="n">
        <v>498808</v>
      </c>
      <c r="F33" s="25" t="n">
        <v>500537</v>
      </c>
      <c r="G33" s="25" t="n">
        <v>507866</v>
      </c>
      <c r="H33" s="25" t="n">
        <v>514060</v>
      </c>
      <c r="I33" s="25" t="n">
        <v>521794</v>
      </c>
      <c r="J33" s="25" t="n">
        <v>471291</v>
      </c>
      <c r="K33" s="25" t="n">
        <v>501982</v>
      </c>
      <c r="L33" s="25" t="n">
        <v>539961</v>
      </c>
      <c r="M33" s="25" t="n">
        <v>529657</v>
      </c>
      <c r="N33" s="25" t="n">
        <v>540193</v>
      </c>
      <c r="O33" s="25" t="n">
        <v>521982</v>
      </c>
      <c r="P33" s="26" t="n">
        <v>495648</v>
      </c>
      <c r="Q33" s="20" t="n">
        <v>513740</v>
      </c>
      <c r="R33" s="21" t="n">
        <v>522955</v>
      </c>
      <c r="S33" s="21" t="n">
        <v>578486</v>
      </c>
      <c r="T33" s="21" t="n">
        <v>543139</v>
      </c>
      <c r="U33" s="21" t="n">
        <v>575300</v>
      </c>
      <c r="V33" s="21" t="n">
        <v>540290</v>
      </c>
      <c r="W33" s="21" t="n">
        <v>538357</v>
      </c>
      <c r="X33" s="21" t="n">
        <v>496974</v>
      </c>
      <c r="Y33" s="21" t="n">
        <v>409239</v>
      </c>
      <c r="Z33" s="21" t="n">
        <v>488028</v>
      </c>
      <c r="AA33" s="21" t="n">
        <v>476528</v>
      </c>
      <c r="AB33" s="21" t="n">
        <v>467831</v>
      </c>
      <c r="AC33" s="21" t="n">
        <v>472188</v>
      </c>
      <c r="AD33" s="21" t="n">
        <v>442402</v>
      </c>
      <c r="AE33" s="27" t="n">
        <v>410974</v>
      </c>
    </row>
    <row r="34" customFormat="false" ht="12" hidden="false" customHeight="true" outlineLevel="0" collapsed="false">
      <c r="A34" s="23" t="s">
        <v>26</v>
      </c>
      <c r="B34" s="24" t="n">
        <v>531891</v>
      </c>
      <c r="C34" s="25" t="n">
        <v>497974</v>
      </c>
      <c r="D34" s="25" t="n">
        <v>506101</v>
      </c>
      <c r="E34" s="25" t="n">
        <v>526935</v>
      </c>
      <c r="F34" s="25" t="n">
        <v>537817</v>
      </c>
      <c r="G34" s="25" t="n">
        <v>536680</v>
      </c>
      <c r="H34" s="25" t="n">
        <v>541607</v>
      </c>
      <c r="I34" s="25" t="n">
        <v>534739</v>
      </c>
      <c r="J34" s="25" t="n">
        <v>482183</v>
      </c>
      <c r="K34" s="25" t="n">
        <v>526639</v>
      </c>
      <c r="L34" s="25" t="n">
        <v>552854</v>
      </c>
      <c r="M34" s="25" t="n">
        <v>542751</v>
      </c>
      <c r="N34" s="25" t="n">
        <v>554238</v>
      </c>
      <c r="O34" s="25" t="n">
        <v>537482</v>
      </c>
      <c r="P34" s="26" t="n">
        <v>506871</v>
      </c>
      <c r="Q34" s="20" t="n">
        <v>522661</v>
      </c>
      <c r="R34" s="21" t="n">
        <v>527752</v>
      </c>
      <c r="S34" s="21" t="n">
        <v>584590</v>
      </c>
      <c r="T34" s="21" t="n">
        <v>545735</v>
      </c>
      <c r="U34" s="21" t="n">
        <v>571091</v>
      </c>
      <c r="V34" s="21" t="n">
        <v>546049</v>
      </c>
      <c r="W34" s="21" t="n">
        <v>548814</v>
      </c>
      <c r="X34" s="21" t="n">
        <v>499335</v>
      </c>
      <c r="Y34" s="21" t="n">
        <v>416398</v>
      </c>
      <c r="Z34" s="21" t="n">
        <v>484974</v>
      </c>
      <c r="AA34" s="21" t="n">
        <v>476799</v>
      </c>
      <c r="AB34" s="21" t="n">
        <v>462779</v>
      </c>
      <c r="AC34" s="21" t="n">
        <v>471033</v>
      </c>
      <c r="AD34" s="21" t="n">
        <v>452984</v>
      </c>
      <c r="AE34" s="27" t="n">
        <v>422842</v>
      </c>
    </row>
    <row r="35" customFormat="false" ht="11.25" hidden="false" customHeight="true" outlineLevel="0" collapsed="false">
      <c r="A35" s="23" t="s">
        <v>27</v>
      </c>
      <c r="B35" s="24" t="n">
        <v>565920</v>
      </c>
      <c r="C35" s="25" t="n">
        <v>542377</v>
      </c>
      <c r="D35" s="25" t="n">
        <v>542194</v>
      </c>
      <c r="E35" s="25" t="n">
        <v>565703</v>
      </c>
      <c r="F35" s="25" t="n">
        <v>564126</v>
      </c>
      <c r="G35" s="25" t="n">
        <v>568581</v>
      </c>
      <c r="H35" s="25" t="n">
        <v>554743</v>
      </c>
      <c r="I35" s="25" t="n">
        <v>554885</v>
      </c>
      <c r="J35" s="25" t="n">
        <v>523085</v>
      </c>
      <c r="K35" s="25" t="n">
        <v>571150</v>
      </c>
      <c r="L35" s="25" t="n">
        <v>590776</v>
      </c>
      <c r="M35" s="25" t="n">
        <v>582959</v>
      </c>
      <c r="N35" s="25" t="n">
        <v>581318</v>
      </c>
      <c r="O35" s="25" t="n">
        <v>580553</v>
      </c>
      <c r="P35" s="26" t="n">
        <v>561475</v>
      </c>
      <c r="Q35" s="20" t="n">
        <v>552858</v>
      </c>
      <c r="R35" s="21" t="n">
        <v>546794</v>
      </c>
      <c r="S35" s="21" t="n">
        <v>584679</v>
      </c>
      <c r="T35" s="21" t="n">
        <v>590430</v>
      </c>
      <c r="U35" s="21" t="n">
        <v>583028</v>
      </c>
      <c r="V35" s="21" t="n">
        <v>588206</v>
      </c>
      <c r="W35" s="21" t="n">
        <v>585273</v>
      </c>
      <c r="X35" s="21" t="n">
        <v>537698</v>
      </c>
      <c r="Y35" s="21" t="n">
        <v>465682</v>
      </c>
      <c r="Z35" s="21" t="n">
        <v>521360</v>
      </c>
      <c r="AA35" s="21" t="n">
        <v>516955</v>
      </c>
      <c r="AB35" s="21" t="n">
        <v>511909</v>
      </c>
      <c r="AC35" s="21" t="n">
        <v>507236</v>
      </c>
      <c r="AD35" s="21" t="n">
        <v>497898</v>
      </c>
      <c r="AE35" s="27" t="n">
        <v>449599</v>
      </c>
    </row>
    <row r="36" customFormat="false" ht="12" hidden="false" customHeight="true" outlineLevel="0" collapsed="false">
      <c r="A36" s="23" t="s">
        <v>28</v>
      </c>
      <c r="B36" s="24" t="n">
        <v>532258</v>
      </c>
      <c r="C36" s="25" t="n">
        <v>518968</v>
      </c>
      <c r="D36" s="25" t="n">
        <v>515006</v>
      </c>
      <c r="E36" s="25" t="n">
        <v>533397</v>
      </c>
      <c r="F36" s="25" t="n">
        <v>542549</v>
      </c>
      <c r="G36" s="25" t="n">
        <v>527187</v>
      </c>
      <c r="H36" s="25" t="n">
        <v>524883</v>
      </c>
      <c r="I36" s="25" t="n">
        <v>523927</v>
      </c>
      <c r="J36" s="25" t="n">
        <v>500836</v>
      </c>
      <c r="K36" s="25" t="n">
        <v>542577</v>
      </c>
      <c r="L36" s="25" t="n">
        <v>567623</v>
      </c>
      <c r="M36" s="25" t="n">
        <v>560691</v>
      </c>
      <c r="N36" s="25" t="n">
        <v>561193</v>
      </c>
      <c r="O36" s="25" t="n">
        <v>566182</v>
      </c>
      <c r="P36" s="26" t="n">
        <v>540825</v>
      </c>
      <c r="Q36" s="20" t="n">
        <v>535573</v>
      </c>
      <c r="R36" s="21" t="n">
        <v>532138</v>
      </c>
      <c r="S36" s="21" t="n">
        <v>556010</v>
      </c>
      <c r="T36" s="21" t="n">
        <v>561344</v>
      </c>
      <c r="U36" s="21" t="n">
        <v>561494</v>
      </c>
      <c r="V36" s="21" t="n">
        <v>570531</v>
      </c>
      <c r="W36" s="21" t="n">
        <v>560764</v>
      </c>
      <c r="X36" s="21" t="n">
        <v>535271</v>
      </c>
      <c r="Y36" s="21" t="n">
        <v>475920</v>
      </c>
      <c r="Z36" s="21" t="n">
        <v>515027</v>
      </c>
      <c r="AA36" s="21" t="n">
        <v>521177</v>
      </c>
      <c r="AB36" s="21" t="n">
        <v>528560</v>
      </c>
      <c r="AC36" s="21" t="n">
        <v>521765</v>
      </c>
      <c r="AD36" s="21" t="n">
        <v>502781</v>
      </c>
      <c r="AE36" s="27" t="n">
        <v>439348</v>
      </c>
    </row>
    <row r="37" customFormat="false" ht="12" hidden="false" customHeight="true" outlineLevel="0" collapsed="false">
      <c r="A37" s="23" t="s">
        <v>29</v>
      </c>
      <c r="B37" s="24" t="n">
        <v>492479</v>
      </c>
      <c r="C37" s="25" t="n">
        <v>471977</v>
      </c>
      <c r="D37" s="25" t="n">
        <v>455647</v>
      </c>
      <c r="E37" s="25" t="n">
        <v>472371</v>
      </c>
      <c r="F37" s="25" t="n">
        <v>484753</v>
      </c>
      <c r="G37" s="25" t="n">
        <v>468234</v>
      </c>
      <c r="H37" s="25" t="n">
        <v>474276</v>
      </c>
      <c r="I37" s="25" t="n">
        <v>480325</v>
      </c>
      <c r="J37" s="25" t="n">
        <v>467023</v>
      </c>
      <c r="K37" s="25" t="n">
        <v>488014</v>
      </c>
      <c r="L37" s="25" t="n">
        <v>508045</v>
      </c>
      <c r="M37" s="25" t="n">
        <v>512718</v>
      </c>
      <c r="N37" s="25" t="n">
        <v>517162</v>
      </c>
      <c r="O37" s="25" t="n">
        <v>502984</v>
      </c>
      <c r="P37" s="26" t="n">
        <v>503284</v>
      </c>
      <c r="Q37" s="20" t="n">
        <v>493545</v>
      </c>
      <c r="R37" s="21" t="n">
        <v>477055</v>
      </c>
      <c r="S37" s="21" t="n">
        <v>500145</v>
      </c>
      <c r="T37" s="21" t="n">
        <v>504083</v>
      </c>
      <c r="U37" s="21" t="n">
        <v>505765</v>
      </c>
      <c r="V37" s="21" t="n">
        <v>521630</v>
      </c>
      <c r="W37" s="21" t="n">
        <v>505126</v>
      </c>
      <c r="X37" s="21" t="n">
        <v>481793</v>
      </c>
      <c r="Y37" s="21" t="n">
        <v>436688</v>
      </c>
      <c r="Z37" s="21" t="n">
        <v>457510</v>
      </c>
      <c r="AA37" s="21" t="n">
        <v>470087</v>
      </c>
      <c r="AB37" s="21" t="n">
        <v>482138</v>
      </c>
      <c r="AC37" s="21" t="n">
        <v>472066</v>
      </c>
      <c r="AD37" s="21" t="n">
        <v>447237</v>
      </c>
      <c r="AE37" s="27" t="n">
        <v>398458</v>
      </c>
    </row>
    <row r="38" customFormat="false" ht="12.95" hidden="false" customHeight="true" outlineLevel="0" collapsed="false">
      <c r="A38" s="34" t="s">
        <v>30</v>
      </c>
      <c r="B38" s="35" t="n">
        <v>460965</v>
      </c>
      <c r="C38" s="36" t="n">
        <v>431446</v>
      </c>
      <c r="D38" s="36" t="n">
        <v>416638</v>
      </c>
      <c r="E38" s="36" t="n">
        <v>425649</v>
      </c>
      <c r="F38" s="36" t="n">
        <v>438193</v>
      </c>
      <c r="G38" s="36" t="n">
        <v>423292</v>
      </c>
      <c r="H38" s="36" t="n">
        <v>427759</v>
      </c>
      <c r="I38" s="36" t="n">
        <v>431546</v>
      </c>
      <c r="J38" s="36" t="n">
        <v>415815</v>
      </c>
      <c r="K38" s="36" t="n">
        <v>441611</v>
      </c>
      <c r="L38" s="36" t="n">
        <v>465406</v>
      </c>
      <c r="M38" s="36" t="n">
        <v>451259</v>
      </c>
      <c r="N38" s="36" t="n">
        <v>477502</v>
      </c>
      <c r="O38" s="36" t="n">
        <v>444698</v>
      </c>
      <c r="P38" s="37" t="n">
        <v>458817</v>
      </c>
      <c r="Q38" s="20" t="n">
        <v>444630</v>
      </c>
      <c r="R38" s="21" t="n">
        <v>430081</v>
      </c>
      <c r="S38" s="21" t="n">
        <v>443714</v>
      </c>
      <c r="T38" s="21" t="n">
        <v>453893</v>
      </c>
      <c r="U38" s="21" t="n">
        <v>454038</v>
      </c>
      <c r="V38" s="21" t="n">
        <v>459557</v>
      </c>
      <c r="W38" s="21" t="n">
        <v>456138</v>
      </c>
      <c r="X38" s="21" t="n">
        <v>431920</v>
      </c>
      <c r="Y38" s="21" t="n">
        <v>401203</v>
      </c>
      <c r="Z38" s="21" t="n">
        <v>405669</v>
      </c>
      <c r="AA38" s="21" t="n">
        <v>424741</v>
      </c>
      <c r="AB38" s="21" t="n">
        <v>419276</v>
      </c>
      <c r="AC38" s="38" t="n">
        <v>410914</v>
      </c>
      <c r="AD38" s="21" t="n">
        <v>393288</v>
      </c>
      <c r="AE38" s="39" t="n">
        <v>356135</v>
      </c>
    </row>
    <row r="39" customFormat="false" ht="12" hidden="false" customHeight="true" outlineLevel="0" collapsed="false">
      <c r="A39" s="40" t="s">
        <v>31</v>
      </c>
      <c r="B39" s="41" t="n">
        <f aca="false">SUM(B15:B38)</f>
        <v>11743701</v>
      </c>
      <c r="C39" s="41" t="n">
        <f aca="false">SUM(C15:C38)</f>
        <v>10947091</v>
      </c>
      <c r="D39" s="41" t="n">
        <f aca="false">SUM(D15:D38)</f>
        <v>10480054</v>
      </c>
      <c r="E39" s="41" t="n">
        <f aca="false">SUM(E15:E38)</f>
        <v>11472590</v>
      </c>
      <c r="F39" s="41" t="n">
        <f aca="false">SUM(F15:F38)</f>
        <v>11412494</v>
      </c>
      <c r="G39" s="41" t="n">
        <f aca="false">SUM(G15:G38)</f>
        <v>11347837</v>
      </c>
      <c r="H39" s="41" t="n">
        <f aca="false">SUM(H15:H38)</f>
        <v>11486371</v>
      </c>
      <c r="I39" s="41" t="n">
        <f aca="false">SUM(I15:I38)</f>
        <v>11599880</v>
      </c>
      <c r="J39" s="41" t="n">
        <f aca="false">SUM(J15:J38)</f>
        <v>10722584</v>
      </c>
      <c r="K39" s="41" t="n">
        <f aca="false">SUM(K15:K38)</f>
        <v>10561204</v>
      </c>
      <c r="L39" s="41" t="n">
        <f aca="false">SUM(L15:L38)</f>
        <v>12373218</v>
      </c>
      <c r="M39" s="41" t="n">
        <f aca="false">SUM(M15:M38)</f>
        <v>12275944</v>
      </c>
      <c r="N39" s="41" t="n">
        <f aca="false">SUM(N15:N38)</f>
        <v>12351014</v>
      </c>
      <c r="O39" s="41" t="n">
        <f aca="false">SUM(O15:O38)</f>
        <v>12233232</v>
      </c>
      <c r="P39" s="41" t="n">
        <f aca="false">SUM(P15:P38)</f>
        <v>12081501</v>
      </c>
      <c r="Q39" s="42" t="n">
        <f aca="false">SUM(Q15:Q38)</f>
        <v>11400997</v>
      </c>
      <c r="R39" s="42" t="n">
        <f aca="false">SUM(R15:R38)</f>
        <v>11024956</v>
      </c>
      <c r="S39" s="42" t="n">
        <f aca="false">SUM(S15:S38)</f>
        <v>12182943</v>
      </c>
      <c r="T39" s="42" t="n">
        <f aca="false">SUM(T15:T38)</f>
        <v>12309659</v>
      </c>
      <c r="U39" s="42" t="n">
        <f aca="false">SUM(U15:U38)</f>
        <v>12552623</v>
      </c>
      <c r="V39" s="42" t="n">
        <f aca="false">SUM(V15:V38)</f>
        <v>12427756</v>
      </c>
      <c r="W39" s="42" t="n">
        <f aca="false">SUM(W15:W38)</f>
        <v>12265323</v>
      </c>
      <c r="X39" s="42" t="n">
        <f aca="false">SUM(X15:X38)</f>
        <v>11153311</v>
      </c>
      <c r="Y39" s="42" t="n">
        <f aca="false">SUM(Y15:Y38)</f>
        <v>9708050</v>
      </c>
      <c r="Z39" s="42" t="n">
        <f aca="false">SUM(Z15:Z38)</f>
        <v>11177291</v>
      </c>
      <c r="AA39" s="42" t="n">
        <f aca="false">SUM(AA15:AA38)</f>
        <v>11010011</v>
      </c>
      <c r="AB39" s="42" t="n">
        <f aca="false">SUM(AB15:AB38)</f>
        <v>11155103</v>
      </c>
      <c r="AC39" s="42" t="n">
        <f aca="false">SUM(AC15:AC38)</f>
        <v>11057676</v>
      </c>
      <c r="AD39" s="42" t="n">
        <f aca="false">SUM(AD15:AD38)</f>
        <v>10673906</v>
      </c>
      <c r="AE39" s="41" t="n">
        <f aca="false">SUM(AE15:AE38)</f>
        <v>9080045</v>
      </c>
    </row>
    <row r="40" customFormat="false" ht="12" hidden="false" customHeight="true" outlineLevel="0" collapsed="false">
      <c r="A40" s="43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2" hidden="false" customHeight="true" outlineLevel="0" collapsed="false">
      <c r="A41" s="43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X41" s="46"/>
      <c r="Y41" s="46"/>
      <c r="Z41" s="46" t="s">
        <v>32</v>
      </c>
      <c r="AA41" s="47"/>
      <c r="AC41" s="47" t="n">
        <f aca="false">SUM(B39:AE39)</f>
        <v>342268365</v>
      </c>
      <c r="AD41" s="47"/>
      <c r="AE41" s="48" t="s">
        <v>33</v>
      </c>
    </row>
    <row r="42" customFormat="false" ht="12" hidden="false" customHeight="true" outlineLevel="0" collapsed="false">
      <c r="A42" s="43"/>
      <c r="B42" s="45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9" t="s">
        <v>34</v>
      </c>
      <c r="R42" s="49"/>
      <c r="S42" s="49"/>
      <c r="T42" s="49"/>
      <c r="U42" s="48"/>
      <c r="V42" s="48"/>
      <c r="W42" s="48"/>
      <c r="X42" s="48"/>
      <c r="Y42" s="48"/>
      <c r="Z42" s="49"/>
      <c r="AA42" s="49"/>
      <c r="AB42" s="49"/>
      <c r="AC42" s="49"/>
      <c r="AD42" s="48"/>
      <c r="AE42" s="48"/>
      <c r="AF42" s="48"/>
    </row>
    <row r="43" customFormat="false" ht="16.5" hidden="false" customHeight="true" outlineLevel="0" collapsed="false">
      <c r="B43" s="50"/>
      <c r="C43" s="51"/>
      <c r="D43" s="51"/>
      <c r="Q43" s="48" t="s">
        <v>35</v>
      </c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</row>
    <row r="44" customFormat="false" ht="15" hidden="false" customHeight="false" outlineLevel="0" collapsed="false">
      <c r="C44" s="51"/>
      <c r="D44" s="51"/>
      <c r="Q44" s="1" t="s">
        <v>36</v>
      </c>
      <c r="Z44" s="52"/>
      <c r="AA44" s="52"/>
      <c r="AB44" s="52"/>
      <c r="AC44" s="52"/>
      <c r="AD44" s="52"/>
      <c r="AE44" s="52"/>
      <c r="AF44" s="52"/>
    </row>
    <row r="45" customFormat="false" ht="15" hidden="false" customHeight="false" outlineLevel="0" collapsed="false">
      <c r="B45" s="53"/>
      <c r="C45" s="53"/>
      <c r="D45" s="53"/>
      <c r="E45" s="53"/>
      <c r="F45" s="53"/>
      <c r="G45" s="53"/>
      <c r="H45" s="53"/>
      <c r="I45" s="53"/>
      <c r="Q45" s="54" t="s">
        <v>37</v>
      </c>
      <c r="R45" s="54"/>
      <c r="S45" s="54"/>
      <c r="T45" s="54"/>
      <c r="U45" s="54"/>
      <c r="V45" s="54"/>
      <c r="W45" s="54"/>
      <c r="X45" s="54"/>
      <c r="Y45" s="54"/>
    </row>
    <row r="46" customFormat="false" ht="15" hidden="false" customHeight="false" outlineLevel="0" collapsed="false">
      <c r="B46" s="53"/>
      <c r="C46" s="53"/>
      <c r="D46" s="53"/>
      <c r="E46" s="53"/>
      <c r="F46" s="53"/>
      <c r="G46" s="53"/>
      <c r="H46" s="53"/>
      <c r="I46" s="53"/>
    </row>
    <row r="47" customFormat="false" ht="15" hidden="false" customHeight="false" outlineLevel="0" collapsed="false">
      <c r="AC47" s="50"/>
    </row>
    <row r="50" s="57" customFormat="true" ht="15" hidden="true" customHeight="false" outlineLevel="0" collapsed="false">
      <c r="A50" s="55" t="n">
        <f aca="false">AVERAGE(B50:AE50)</f>
        <v>578738.523809524</v>
      </c>
      <c r="B50" s="56" t="n">
        <f aca="false">MAX(B21:B29,B33:B36)</f>
        <v>571286</v>
      </c>
      <c r="C50" s="56"/>
      <c r="D50" s="56"/>
      <c r="E50" s="56" t="n">
        <f aca="false">MAX(E21:E29,E33:E36)</f>
        <v>568053</v>
      </c>
      <c r="F50" s="56" t="n">
        <f aca="false">MAX(F21:F29,F33:F36)</f>
        <v>564126</v>
      </c>
      <c r="G50" s="56" t="n">
        <f aca="false">MAX(G21:G29,G33:G36)</f>
        <v>568581</v>
      </c>
      <c r="H50" s="56" t="n">
        <f aca="false">MAX(H21:H29,H33:H36)</f>
        <v>556886</v>
      </c>
      <c r="I50" s="56" t="n">
        <f aca="false">MAX(I21:I29,I33:I36)</f>
        <v>573541</v>
      </c>
      <c r="J50" s="56"/>
      <c r="K50" s="56"/>
      <c r="L50" s="56" t="n">
        <f aca="false">MAX(L21:L29,L33:L36)</f>
        <v>622257</v>
      </c>
      <c r="M50" s="56" t="n">
        <f aca="false">MAX(M21:M29,M33:M36)</f>
        <v>603831</v>
      </c>
      <c r="N50" s="56" t="n">
        <f aca="false">MAX(N21:N29,N33:N36)</f>
        <v>602731</v>
      </c>
      <c r="O50" s="56" t="n">
        <f aca="false">MAX(O21:O29,O33:O36)</f>
        <v>617918</v>
      </c>
      <c r="P50" s="56" t="n">
        <f aca="false">MAX(P21:P29,P33:P36)</f>
        <v>597044</v>
      </c>
      <c r="Q50" s="56"/>
      <c r="R50" s="56"/>
      <c r="S50" s="56" t="n">
        <f aca="false">MAX(S21:S29,S33:S36)</f>
        <v>590937</v>
      </c>
      <c r="T50" s="56" t="n">
        <f aca="false">MAX(T21:T29,T33:T36)</f>
        <v>609538</v>
      </c>
      <c r="U50" s="56" t="n">
        <f aca="false">MAX(U21:U29,U33:U36)</f>
        <v>605499</v>
      </c>
      <c r="V50" s="56" t="n">
        <f aca="false">MAX(V21:V29,V33:V36)</f>
        <v>597579</v>
      </c>
      <c r="W50" s="56" t="n">
        <f aca="false">MAX(W21:W29,W33:W36)</f>
        <v>591103</v>
      </c>
      <c r="X50" s="56"/>
      <c r="Y50" s="56"/>
      <c r="Z50" s="56" t="n">
        <f aca="false">MAX(Z21:Z29,Z33:Z36)</f>
        <v>541669</v>
      </c>
      <c r="AA50" s="56" t="n">
        <f aca="false">MAX(AA21:AA29,AA33:AA36)</f>
        <v>552360</v>
      </c>
      <c r="AB50" s="56" t="n">
        <f aca="false">MAX(AB21:AB29,AB33:AB36)</f>
        <v>558733</v>
      </c>
      <c r="AC50" s="56" t="n">
        <f aca="false">MAX(AC21:AC29,AC33:AC36)</f>
        <v>539421</v>
      </c>
      <c r="AD50" s="56" t="n">
        <f aca="false">MAX(AD21:AD29,AD33:AD36)</f>
        <v>520416</v>
      </c>
      <c r="AE50" s="56"/>
      <c r="AF50" s="56"/>
    </row>
    <row r="51" customFormat="false" ht="15" hidden="false" customHeight="false" outlineLevel="0" collapsed="false">
      <c r="E51" s="58"/>
    </row>
    <row r="52" customFormat="false" ht="15" hidden="false" customHeight="false" outlineLevel="0" collapsed="false">
      <c r="B52" s="48"/>
      <c r="C52" s="48"/>
      <c r="D52" s="48"/>
      <c r="E52" s="48"/>
      <c r="F52" s="48"/>
    </row>
    <row r="54" customFormat="false" ht="15" hidden="false" customHeight="false" outlineLevel="0" collapsed="false">
      <c r="B54" s="48"/>
      <c r="C54" s="48"/>
      <c r="D54" s="48"/>
    </row>
  </sheetData>
  <mergeCells count="12">
    <mergeCell ref="A1:P1"/>
    <mergeCell ref="D7:F7"/>
    <mergeCell ref="H7:J7"/>
    <mergeCell ref="A9:P11"/>
    <mergeCell ref="A13:A14"/>
    <mergeCell ref="B13:P13"/>
    <mergeCell ref="Q13:AE13"/>
    <mergeCell ref="AC41:AD41"/>
    <mergeCell ref="Q42:T42"/>
    <mergeCell ref="Z42:AC42"/>
    <mergeCell ref="Z44:AF44"/>
    <mergeCell ref="Q45:Y45"/>
  </mergeCells>
  <printOptions headings="false" gridLines="false" gridLinesSet="true" horizontalCentered="true" verticalCentered="false"/>
  <pageMargins left="0.7875" right="0.7875" top="0.196527777777778" bottom="0.536805555555556" header="0.511811023622047" footer="0.078472222222222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ОАО "Ульяновскэнерго" {PULYANEN}&amp;R&amp;9Страница &amp;P из &amp;N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28:29Z</dcterms:created>
  <dc:creator>Nikonorov</dc:creator>
  <dc:description/>
  <dc:language>en-US</dc:language>
  <cp:lastModifiedBy>Bogunova</cp:lastModifiedBy>
  <cp:lastPrinted>2011-05-04T12:44:28Z</cp:lastPrinted>
  <dcterms:modified xsi:type="dcterms:W3CDTF">2011-05-05T05:3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6691847</vt:r8>
  </property>
  <property fmtid="{D5CDD505-2E9C-101B-9397-08002B2CF9AE}" pid="3" name="_AuthorEmail">
    <vt:lpwstr>shvirkunov@adm.ul.elektra.ru</vt:lpwstr>
  </property>
  <property fmtid="{D5CDD505-2E9C-101B-9397-08002B2CF9AE}" pid="4" name="_AuthorEmailDisplayName">
    <vt:lpwstr>Швыркунов Артем Сергеевич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