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0" activeCellId="0" sqref="A50:IV5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6.77"/>
    <col collapsed="false" customWidth="true" hidden="false" outlineLevel="0" max="17" min="17" style="1" width="6.99"/>
    <col collapsed="false" customWidth="true" hidden="false" outlineLevel="0" max="26" min="18" style="1" width="6.77"/>
    <col collapsed="false" customWidth="true" hidden="false" outlineLevel="0" max="27" min="27" style="1" width="6.99"/>
    <col collapsed="false" customWidth="true" hidden="false" outlineLevel="0" max="32" min="28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787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3"/>
    </row>
    <row r="14" customFormat="false" ht="14.1" hidden="false" customHeight="true" outlineLevel="0" collapsed="false">
      <c r="A14" s="10"/>
      <c r="B14" s="13" t="n">
        <v>40787</v>
      </c>
      <c r="C14" s="13" t="n">
        <f aca="false">B14+1</f>
        <v>40788</v>
      </c>
      <c r="D14" s="13" t="n">
        <f aca="false">C14+1</f>
        <v>40789</v>
      </c>
      <c r="E14" s="13" t="n">
        <f aca="false">D14+1</f>
        <v>40790</v>
      </c>
      <c r="F14" s="13" t="n">
        <f aca="false">E14+1</f>
        <v>40791</v>
      </c>
      <c r="G14" s="13" t="n">
        <f aca="false">F14+1</f>
        <v>40792</v>
      </c>
      <c r="H14" s="13" t="n">
        <f aca="false">G14+1</f>
        <v>40793</v>
      </c>
      <c r="I14" s="13" t="n">
        <f aca="false">H14+1</f>
        <v>40794</v>
      </c>
      <c r="J14" s="13" t="n">
        <f aca="false">I14+1</f>
        <v>40795</v>
      </c>
      <c r="K14" s="13" t="n">
        <f aca="false">J14+1</f>
        <v>40796</v>
      </c>
      <c r="L14" s="13" t="n">
        <f aca="false">K14+1</f>
        <v>40797</v>
      </c>
      <c r="M14" s="13" t="n">
        <f aca="false">L14+1</f>
        <v>40798</v>
      </c>
      <c r="N14" s="13" t="n">
        <f aca="false">M14+1</f>
        <v>40799</v>
      </c>
      <c r="O14" s="13" t="n">
        <f aca="false">N14+1</f>
        <v>40800</v>
      </c>
      <c r="P14" s="14" t="n">
        <f aca="false">O14+1</f>
        <v>40801</v>
      </c>
      <c r="Q14" s="13" t="n">
        <f aca="false">P14+1</f>
        <v>40802</v>
      </c>
      <c r="R14" s="13" t="n">
        <f aca="false">Q14+1</f>
        <v>40803</v>
      </c>
      <c r="S14" s="13" t="n">
        <f aca="false">R14+1</f>
        <v>40804</v>
      </c>
      <c r="T14" s="13" t="n">
        <f aca="false">S14+1</f>
        <v>40805</v>
      </c>
      <c r="U14" s="13" t="n">
        <f aca="false">T14+1</f>
        <v>40806</v>
      </c>
      <c r="V14" s="13" t="n">
        <f aca="false">U14+1</f>
        <v>40807</v>
      </c>
      <c r="W14" s="13" t="n">
        <f aca="false">V14+1</f>
        <v>40808</v>
      </c>
      <c r="X14" s="13" t="n">
        <f aca="false">W14+1</f>
        <v>40809</v>
      </c>
      <c r="Y14" s="13" t="n">
        <f aca="false">X14+1</f>
        <v>40810</v>
      </c>
      <c r="Z14" s="13" t="n">
        <f aca="false">Y14+1</f>
        <v>40811</v>
      </c>
      <c r="AA14" s="13" t="n">
        <f aca="false">Z14+1</f>
        <v>40812</v>
      </c>
      <c r="AB14" s="13" t="n">
        <f aca="false">AA14+1</f>
        <v>40813</v>
      </c>
      <c r="AC14" s="13" t="n">
        <f aca="false">AB14+1</f>
        <v>40814</v>
      </c>
      <c r="AD14" s="13" t="n">
        <f aca="false">AC14+1</f>
        <v>40815</v>
      </c>
      <c r="AE14" s="14" t="n">
        <f aca="false">AD14+1</f>
        <v>40816</v>
      </c>
      <c r="AF14" s="3"/>
    </row>
    <row r="15" customFormat="false" ht="12" hidden="false" customHeight="true" outlineLevel="0" collapsed="false">
      <c r="A15" s="15" t="s">
        <v>7</v>
      </c>
      <c r="B15" s="16" t="n">
        <v>333359</v>
      </c>
      <c r="C15" s="17" t="n">
        <v>327458</v>
      </c>
      <c r="D15" s="17" t="n">
        <v>331303</v>
      </c>
      <c r="E15" s="17" t="n">
        <v>319474</v>
      </c>
      <c r="F15" s="17" t="n">
        <v>309629</v>
      </c>
      <c r="G15" s="17" t="n">
        <v>317426</v>
      </c>
      <c r="H15" s="17" t="n">
        <v>329799</v>
      </c>
      <c r="I15" s="17" t="n">
        <v>343613</v>
      </c>
      <c r="J15" s="17" t="n">
        <v>342457</v>
      </c>
      <c r="K15" s="17" t="n">
        <v>359134</v>
      </c>
      <c r="L15" s="17" t="n">
        <v>340532</v>
      </c>
      <c r="M15" s="17" t="n">
        <v>346684</v>
      </c>
      <c r="N15" s="17" t="n">
        <v>351293</v>
      </c>
      <c r="O15" s="17" t="n">
        <v>355551</v>
      </c>
      <c r="P15" s="18" t="n">
        <v>363172</v>
      </c>
      <c r="Q15" s="19" t="n">
        <v>359551</v>
      </c>
      <c r="R15" s="20" t="n">
        <v>361874</v>
      </c>
      <c r="S15" s="20" t="n">
        <v>352597</v>
      </c>
      <c r="T15" s="20" t="n">
        <v>338242</v>
      </c>
      <c r="U15" s="20" t="n">
        <v>371046</v>
      </c>
      <c r="V15" s="20" t="n">
        <v>381641</v>
      </c>
      <c r="W15" s="20" t="n">
        <v>396599</v>
      </c>
      <c r="X15" s="20" t="n">
        <v>395094</v>
      </c>
      <c r="Y15" s="20" t="n">
        <v>394158</v>
      </c>
      <c r="Z15" s="20" t="n">
        <v>375655</v>
      </c>
      <c r="AA15" s="20" t="n">
        <v>372734</v>
      </c>
      <c r="AB15" s="20" t="n">
        <v>405826</v>
      </c>
      <c r="AC15" s="20" t="n">
        <v>394822</v>
      </c>
      <c r="AD15" s="20" t="n">
        <v>400816</v>
      </c>
      <c r="AE15" s="21" t="n">
        <v>408876</v>
      </c>
      <c r="AF15" s="3"/>
    </row>
    <row r="16" customFormat="false" ht="12" hidden="false" customHeight="true" outlineLevel="0" collapsed="false">
      <c r="A16" s="22" t="s">
        <v>8</v>
      </c>
      <c r="B16" s="23" t="n">
        <v>309149</v>
      </c>
      <c r="C16" s="24" t="n">
        <v>311976</v>
      </c>
      <c r="D16" s="24" t="n">
        <v>312973</v>
      </c>
      <c r="E16" s="24" t="n">
        <v>301832</v>
      </c>
      <c r="F16" s="24" t="n">
        <v>287968</v>
      </c>
      <c r="G16" s="24" t="n">
        <v>298916</v>
      </c>
      <c r="H16" s="24" t="n">
        <v>311126</v>
      </c>
      <c r="I16" s="24" t="n">
        <v>329160</v>
      </c>
      <c r="J16" s="24" t="n">
        <v>322903</v>
      </c>
      <c r="K16" s="24" t="n">
        <v>336691</v>
      </c>
      <c r="L16" s="24" t="n">
        <v>319412</v>
      </c>
      <c r="M16" s="24" t="n">
        <v>324090</v>
      </c>
      <c r="N16" s="24" t="n">
        <v>340837</v>
      </c>
      <c r="O16" s="24" t="n">
        <v>338172</v>
      </c>
      <c r="P16" s="25" t="n">
        <v>338415</v>
      </c>
      <c r="Q16" s="19" t="n">
        <v>338906</v>
      </c>
      <c r="R16" s="20" t="n">
        <v>342037</v>
      </c>
      <c r="S16" s="20" t="n">
        <v>327781</v>
      </c>
      <c r="T16" s="20" t="n">
        <v>321480</v>
      </c>
      <c r="U16" s="20" t="n">
        <v>348067</v>
      </c>
      <c r="V16" s="20" t="n">
        <v>368176</v>
      </c>
      <c r="W16" s="20" t="n">
        <v>382460</v>
      </c>
      <c r="X16" s="20" t="n">
        <v>375933</v>
      </c>
      <c r="Y16" s="20" t="n">
        <v>375392</v>
      </c>
      <c r="Z16" s="20" t="n">
        <v>357177</v>
      </c>
      <c r="AA16" s="20" t="n">
        <v>360419</v>
      </c>
      <c r="AB16" s="20" t="n">
        <v>390176</v>
      </c>
      <c r="AC16" s="20" t="n">
        <v>385759</v>
      </c>
      <c r="AD16" s="20" t="n">
        <v>386734</v>
      </c>
      <c r="AE16" s="26" t="n">
        <v>398772</v>
      </c>
      <c r="AF16" s="3"/>
    </row>
    <row r="17" customFormat="false" ht="12" hidden="false" customHeight="true" outlineLevel="0" collapsed="false">
      <c r="A17" s="22" t="s">
        <v>9</v>
      </c>
      <c r="B17" s="27" t="n">
        <v>309005</v>
      </c>
      <c r="C17" s="28" t="n">
        <v>310003</v>
      </c>
      <c r="D17" s="28" t="n">
        <v>311616</v>
      </c>
      <c r="E17" s="28" t="n">
        <v>297475</v>
      </c>
      <c r="F17" s="28" t="n">
        <v>283859</v>
      </c>
      <c r="G17" s="28" t="n">
        <v>291099</v>
      </c>
      <c r="H17" s="28" t="n">
        <v>301738</v>
      </c>
      <c r="I17" s="28" t="n">
        <v>321064</v>
      </c>
      <c r="J17" s="28" t="n">
        <v>306386</v>
      </c>
      <c r="K17" s="28" t="n">
        <v>325114</v>
      </c>
      <c r="L17" s="28" t="n">
        <v>319719</v>
      </c>
      <c r="M17" s="28" t="n">
        <v>315485</v>
      </c>
      <c r="N17" s="28" t="n">
        <v>328289</v>
      </c>
      <c r="O17" s="28" t="n">
        <v>340571</v>
      </c>
      <c r="P17" s="29" t="n">
        <v>329813</v>
      </c>
      <c r="Q17" s="27" t="n">
        <v>331164</v>
      </c>
      <c r="R17" s="28" t="n">
        <v>330866</v>
      </c>
      <c r="S17" s="28" t="n">
        <v>316621</v>
      </c>
      <c r="T17" s="28" t="n">
        <v>316077</v>
      </c>
      <c r="U17" s="28" t="n">
        <v>336316</v>
      </c>
      <c r="V17" s="28" t="n">
        <v>353703</v>
      </c>
      <c r="W17" s="28" t="n">
        <v>373249</v>
      </c>
      <c r="X17" s="28" t="n">
        <v>368992</v>
      </c>
      <c r="Y17" s="28" t="n">
        <v>372441</v>
      </c>
      <c r="Z17" s="28" t="n">
        <v>348520</v>
      </c>
      <c r="AA17" s="28" t="n">
        <v>349001</v>
      </c>
      <c r="AB17" s="28" t="n">
        <v>387802</v>
      </c>
      <c r="AC17" s="28" t="n">
        <v>376361</v>
      </c>
      <c r="AD17" s="30" t="n">
        <v>391778</v>
      </c>
      <c r="AE17" s="31" t="n">
        <v>385046</v>
      </c>
      <c r="AF17" s="3"/>
    </row>
    <row r="18" customFormat="false" ht="12" hidden="false" customHeight="true" outlineLevel="0" collapsed="false">
      <c r="A18" s="22" t="s">
        <v>10</v>
      </c>
      <c r="B18" s="23" t="n">
        <v>306245</v>
      </c>
      <c r="C18" s="24" t="n">
        <v>306910</v>
      </c>
      <c r="D18" s="24" t="n">
        <v>312700</v>
      </c>
      <c r="E18" s="24" t="n">
        <v>298390</v>
      </c>
      <c r="F18" s="24" t="n">
        <v>289747</v>
      </c>
      <c r="G18" s="24" t="n">
        <v>291754</v>
      </c>
      <c r="H18" s="24" t="n">
        <v>308844</v>
      </c>
      <c r="I18" s="24" t="n">
        <v>315349</v>
      </c>
      <c r="J18" s="24" t="n">
        <v>309262</v>
      </c>
      <c r="K18" s="24" t="n">
        <v>317864</v>
      </c>
      <c r="L18" s="24" t="n">
        <v>307724</v>
      </c>
      <c r="M18" s="24" t="n">
        <v>325066</v>
      </c>
      <c r="N18" s="24" t="n">
        <v>336085</v>
      </c>
      <c r="O18" s="24" t="n">
        <v>342710</v>
      </c>
      <c r="P18" s="25" t="n">
        <v>335269</v>
      </c>
      <c r="Q18" s="19" t="n">
        <v>327940</v>
      </c>
      <c r="R18" s="20" t="n">
        <v>329944</v>
      </c>
      <c r="S18" s="20" t="n">
        <v>314750</v>
      </c>
      <c r="T18" s="20" t="n">
        <v>315103</v>
      </c>
      <c r="U18" s="20" t="n">
        <v>338208</v>
      </c>
      <c r="V18" s="20" t="n">
        <v>352135</v>
      </c>
      <c r="W18" s="20" t="n">
        <v>366219</v>
      </c>
      <c r="X18" s="20" t="n">
        <v>371818</v>
      </c>
      <c r="Y18" s="20" t="n">
        <v>365399</v>
      </c>
      <c r="Z18" s="20" t="n">
        <v>346016</v>
      </c>
      <c r="AA18" s="20" t="n">
        <v>345341</v>
      </c>
      <c r="AB18" s="20" t="n">
        <v>383100</v>
      </c>
      <c r="AC18" s="20" t="n">
        <v>381138</v>
      </c>
      <c r="AD18" s="20" t="n">
        <v>391535</v>
      </c>
      <c r="AE18" s="26" t="n">
        <v>381721</v>
      </c>
      <c r="AF18" s="3"/>
    </row>
    <row r="19" customFormat="false" ht="12" hidden="false" customHeight="true" outlineLevel="0" collapsed="false">
      <c r="A19" s="22" t="s">
        <v>11</v>
      </c>
      <c r="B19" s="23" t="n">
        <v>304103</v>
      </c>
      <c r="C19" s="24" t="n">
        <v>312197</v>
      </c>
      <c r="D19" s="24" t="n">
        <v>300959</v>
      </c>
      <c r="E19" s="24" t="n">
        <v>300334</v>
      </c>
      <c r="F19" s="24" t="n">
        <v>293368</v>
      </c>
      <c r="G19" s="24" t="n">
        <v>301691</v>
      </c>
      <c r="H19" s="24" t="n">
        <v>310166</v>
      </c>
      <c r="I19" s="24" t="n">
        <v>316963</v>
      </c>
      <c r="J19" s="24" t="n">
        <v>308657</v>
      </c>
      <c r="K19" s="24" t="n">
        <v>314810</v>
      </c>
      <c r="L19" s="24" t="n">
        <v>296830</v>
      </c>
      <c r="M19" s="24" t="n">
        <v>324644</v>
      </c>
      <c r="N19" s="24" t="n">
        <v>336680</v>
      </c>
      <c r="O19" s="24" t="n">
        <v>345022</v>
      </c>
      <c r="P19" s="25" t="n">
        <v>335454</v>
      </c>
      <c r="Q19" s="19" t="n">
        <v>328836</v>
      </c>
      <c r="R19" s="20" t="n">
        <v>338859</v>
      </c>
      <c r="S19" s="20" t="n">
        <v>307558</v>
      </c>
      <c r="T19" s="20" t="n">
        <v>320694</v>
      </c>
      <c r="U19" s="20" t="n">
        <v>350088</v>
      </c>
      <c r="V19" s="20" t="n">
        <v>355456</v>
      </c>
      <c r="W19" s="20" t="n">
        <v>358419</v>
      </c>
      <c r="X19" s="20" t="n">
        <v>378357</v>
      </c>
      <c r="Y19" s="20" t="n">
        <v>364677</v>
      </c>
      <c r="Z19" s="20" t="n">
        <v>351228</v>
      </c>
      <c r="AA19" s="20" t="n">
        <v>352142</v>
      </c>
      <c r="AB19" s="20" t="n">
        <v>386339</v>
      </c>
      <c r="AC19" s="20" t="n">
        <v>384087</v>
      </c>
      <c r="AD19" s="20" t="n">
        <v>388917</v>
      </c>
      <c r="AE19" s="26" t="n">
        <v>386907</v>
      </c>
      <c r="AF19" s="3"/>
    </row>
    <row r="20" customFormat="false" ht="12" hidden="false" customHeight="true" outlineLevel="0" collapsed="false">
      <c r="A20" s="22" t="s">
        <v>12</v>
      </c>
      <c r="B20" s="23" t="n">
        <v>322364</v>
      </c>
      <c r="C20" s="24" t="n">
        <v>331151</v>
      </c>
      <c r="D20" s="24" t="n">
        <v>318311</v>
      </c>
      <c r="E20" s="24" t="n">
        <v>302324</v>
      </c>
      <c r="F20" s="24" t="n">
        <v>320681</v>
      </c>
      <c r="G20" s="24" t="n">
        <v>327676</v>
      </c>
      <c r="H20" s="24" t="n">
        <v>338770</v>
      </c>
      <c r="I20" s="24" t="n">
        <v>351353</v>
      </c>
      <c r="J20" s="24" t="n">
        <v>339390</v>
      </c>
      <c r="K20" s="24" t="n">
        <v>330299</v>
      </c>
      <c r="L20" s="24" t="n">
        <v>320299</v>
      </c>
      <c r="M20" s="24" t="n">
        <v>354520</v>
      </c>
      <c r="N20" s="24" t="n">
        <v>372703</v>
      </c>
      <c r="O20" s="24" t="n">
        <v>373913</v>
      </c>
      <c r="P20" s="25" t="n">
        <v>364594</v>
      </c>
      <c r="Q20" s="19" t="n">
        <v>359873</v>
      </c>
      <c r="R20" s="20" t="n">
        <v>355296</v>
      </c>
      <c r="S20" s="20" t="n">
        <v>317411</v>
      </c>
      <c r="T20" s="20" t="n">
        <v>353579</v>
      </c>
      <c r="U20" s="20" t="n">
        <v>377744</v>
      </c>
      <c r="V20" s="20" t="n">
        <v>394895</v>
      </c>
      <c r="W20" s="20" t="n">
        <v>397006</v>
      </c>
      <c r="X20" s="20" t="n">
        <v>404575</v>
      </c>
      <c r="Y20" s="20" t="n">
        <v>384374</v>
      </c>
      <c r="Z20" s="20" t="n">
        <v>362135</v>
      </c>
      <c r="AA20" s="20" t="n">
        <v>392348</v>
      </c>
      <c r="AB20" s="20" t="n">
        <v>407917</v>
      </c>
      <c r="AC20" s="20" t="n">
        <v>423040</v>
      </c>
      <c r="AD20" s="20" t="n">
        <v>421884</v>
      </c>
      <c r="AE20" s="26" t="n">
        <v>422592</v>
      </c>
      <c r="AF20" s="3"/>
    </row>
    <row r="21" customFormat="false" ht="12" hidden="false" customHeight="true" outlineLevel="0" collapsed="false">
      <c r="A21" s="22" t="s">
        <v>13</v>
      </c>
      <c r="B21" s="23" t="n">
        <v>358264</v>
      </c>
      <c r="C21" s="24" t="n">
        <v>372412</v>
      </c>
      <c r="D21" s="24" t="n">
        <v>327094</v>
      </c>
      <c r="E21" s="24" t="n">
        <v>298684</v>
      </c>
      <c r="F21" s="24" t="n">
        <v>358541</v>
      </c>
      <c r="G21" s="24" t="n">
        <v>374642</v>
      </c>
      <c r="H21" s="24" t="n">
        <v>385873</v>
      </c>
      <c r="I21" s="24" t="n">
        <v>409825</v>
      </c>
      <c r="J21" s="24" t="n">
        <v>406582</v>
      </c>
      <c r="K21" s="24" t="n">
        <v>353240</v>
      </c>
      <c r="L21" s="24" t="n">
        <v>322427</v>
      </c>
      <c r="M21" s="24" t="n">
        <v>412672</v>
      </c>
      <c r="N21" s="24" t="n">
        <v>435450</v>
      </c>
      <c r="O21" s="24" t="n">
        <v>429355</v>
      </c>
      <c r="P21" s="25" t="n">
        <v>417974</v>
      </c>
      <c r="Q21" s="19" t="n">
        <v>420598</v>
      </c>
      <c r="R21" s="20" t="n">
        <v>365843</v>
      </c>
      <c r="S21" s="20" t="n">
        <v>324718</v>
      </c>
      <c r="T21" s="20" t="n">
        <v>406882</v>
      </c>
      <c r="U21" s="20" t="n">
        <v>422652</v>
      </c>
      <c r="V21" s="20" t="n">
        <v>446414</v>
      </c>
      <c r="W21" s="20" t="n">
        <v>460977</v>
      </c>
      <c r="X21" s="20" t="n">
        <v>464458</v>
      </c>
      <c r="Y21" s="20" t="n">
        <v>406203</v>
      </c>
      <c r="Z21" s="20" t="n">
        <v>377229</v>
      </c>
      <c r="AA21" s="20" t="n">
        <v>454708</v>
      </c>
      <c r="AB21" s="20" t="n">
        <v>465478</v>
      </c>
      <c r="AC21" s="20" t="n">
        <v>483785</v>
      </c>
      <c r="AD21" s="20" t="n">
        <v>497220</v>
      </c>
      <c r="AE21" s="26" t="n">
        <v>475309</v>
      </c>
      <c r="AF21" s="3"/>
    </row>
    <row r="22" customFormat="false" ht="12" hidden="false" customHeight="true" outlineLevel="0" collapsed="false">
      <c r="A22" s="22" t="s">
        <v>14</v>
      </c>
      <c r="B22" s="23" t="n">
        <v>417662</v>
      </c>
      <c r="C22" s="24" t="n">
        <v>433359</v>
      </c>
      <c r="D22" s="24" t="n">
        <v>357546</v>
      </c>
      <c r="E22" s="24" t="n">
        <v>322372</v>
      </c>
      <c r="F22" s="24" t="n">
        <v>414848</v>
      </c>
      <c r="G22" s="24" t="n">
        <v>437117</v>
      </c>
      <c r="H22" s="24" t="n">
        <v>449961</v>
      </c>
      <c r="I22" s="24" t="n">
        <v>455322</v>
      </c>
      <c r="J22" s="24" t="n">
        <v>451563</v>
      </c>
      <c r="K22" s="24" t="n">
        <v>402502</v>
      </c>
      <c r="L22" s="24" t="n">
        <v>351123</v>
      </c>
      <c r="M22" s="24" t="n">
        <v>482301</v>
      </c>
      <c r="N22" s="24" t="n">
        <v>496035</v>
      </c>
      <c r="O22" s="24" t="n">
        <v>479987</v>
      </c>
      <c r="P22" s="25" t="n">
        <v>484666</v>
      </c>
      <c r="Q22" s="19" t="n">
        <v>474707</v>
      </c>
      <c r="R22" s="20" t="n">
        <v>405707</v>
      </c>
      <c r="S22" s="20" t="n">
        <v>355746</v>
      </c>
      <c r="T22" s="20" t="n">
        <v>461758</v>
      </c>
      <c r="U22" s="20" t="n">
        <v>475026</v>
      </c>
      <c r="V22" s="20" t="n">
        <v>512499</v>
      </c>
      <c r="W22" s="20" t="n">
        <v>493146</v>
      </c>
      <c r="X22" s="20" t="n">
        <v>526674</v>
      </c>
      <c r="Y22" s="20" t="n">
        <v>442987</v>
      </c>
      <c r="Z22" s="20" t="n">
        <v>388100</v>
      </c>
      <c r="AA22" s="20" t="n">
        <v>516256</v>
      </c>
      <c r="AB22" s="20" t="n">
        <v>535355</v>
      </c>
      <c r="AC22" s="20" t="n">
        <v>538755</v>
      </c>
      <c r="AD22" s="20" t="n">
        <v>554177</v>
      </c>
      <c r="AE22" s="26" t="n">
        <v>523916</v>
      </c>
      <c r="AF22" s="3"/>
    </row>
    <row r="23" customFormat="false" ht="12" hidden="false" customHeight="true" outlineLevel="0" collapsed="false">
      <c r="A23" s="22" t="s">
        <v>15</v>
      </c>
      <c r="B23" s="23" t="n">
        <v>469029</v>
      </c>
      <c r="C23" s="24" t="n">
        <v>482068</v>
      </c>
      <c r="D23" s="24" t="n">
        <v>399166</v>
      </c>
      <c r="E23" s="24" t="n">
        <v>360204</v>
      </c>
      <c r="F23" s="24" t="n">
        <v>476210</v>
      </c>
      <c r="G23" s="24" t="n">
        <v>512098</v>
      </c>
      <c r="H23" s="24" t="n">
        <v>507678</v>
      </c>
      <c r="I23" s="24" t="n">
        <v>511167</v>
      </c>
      <c r="J23" s="24" t="n">
        <v>498345</v>
      </c>
      <c r="K23" s="24" t="n">
        <v>452003</v>
      </c>
      <c r="L23" s="24" t="n">
        <v>396091</v>
      </c>
      <c r="M23" s="24" t="n">
        <v>540116</v>
      </c>
      <c r="N23" s="24" t="n">
        <v>534755</v>
      </c>
      <c r="O23" s="24" t="n">
        <v>533444</v>
      </c>
      <c r="P23" s="25" t="n">
        <v>534104</v>
      </c>
      <c r="Q23" s="19" t="n">
        <v>518977</v>
      </c>
      <c r="R23" s="20" t="n">
        <v>455594</v>
      </c>
      <c r="S23" s="20" t="n">
        <v>408422</v>
      </c>
      <c r="T23" s="20" t="n">
        <v>512968</v>
      </c>
      <c r="U23" s="20" t="n">
        <v>534062</v>
      </c>
      <c r="V23" s="20" t="n">
        <v>571219</v>
      </c>
      <c r="W23" s="20" t="n">
        <v>550460</v>
      </c>
      <c r="X23" s="20" t="n">
        <v>588558</v>
      </c>
      <c r="Y23" s="20" t="n">
        <v>472851</v>
      </c>
      <c r="Z23" s="20" t="n">
        <v>435024</v>
      </c>
      <c r="AA23" s="20" t="n">
        <v>586547</v>
      </c>
      <c r="AB23" s="20" t="n">
        <v>591685</v>
      </c>
      <c r="AC23" s="20" t="n">
        <v>593878</v>
      </c>
      <c r="AD23" s="20" t="n">
        <v>613223</v>
      </c>
      <c r="AE23" s="26" t="n">
        <v>580950</v>
      </c>
      <c r="AF23" s="3"/>
    </row>
    <row r="24" customFormat="false" ht="12" hidden="false" customHeight="true" outlineLevel="0" collapsed="false">
      <c r="A24" s="22" t="s">
        <v>16</v>
      </c>
      <c r="B24" s="23" t="n">
        <v>486259</v>
      </c>
      <c r="C24" s="24" t="n">
        <v>499458</v>
      </c>
      <c r="D24" s="24" t="n">
        <v>421826</v>
      </c>
      <c r="E24" s="24" t="n">
        <v>380806</v>
      </c>
      <c r="F24" s="24" t="n">
        <v>498907</v>
      </c>
      <c r="G24" s="24" t="n">
        <v>549571</v>
      </c>
      <c r="H24" s="24" t="n">
        <v>539845</v>
      </c>
      <c r="I24" s="24" t="n">
        <v>533458</v>
      </c>
      <c r="J24" s="24" t="n">
        <v>508735</v>
      </c>
      <c r="K24" s="24" t="n">
        <v>475548</v>
      </c>
      <c r="L24" s="24" t="n">
        <v>436301</v>
      </c>
      <c r="M24" s="24" t="n">
        <v>561545</v>
      </c>
      <c r="N24" s="24" t="n">
        <v>550895</v>
      </c>
      <c r="O24" s="24" t="n">
        <v>564891</v>
      </c>
      <c r="P24" s="25" t="n">
        <v>556542</v>
      </c>
      <c r="Q24" s="19" t="n">
        <v>536015</v>
      </c>
      <c r="R24" s="20" t="n">
        <v>463344</v>
      </c>
      <c r="S24" s="20" t="n">
        <v>432835</v>
      </c>
      <c r="T24" s="20" t="n">
        <v>546815</v>
      </c>
      <c r="U24" s="20" t="n">
        <v>562548</v>
      </c>
      <c r="V24" s="20" t="n">
        <v>596197</v>
      </c>
      <c r="W24" s="20" t="n">
        <v>574577</v>
      </c>
      <c r="X24" s="20" t="n">
        <v>613010</v>
      </c>
      <c r="Y24" s="20" t="n">
        <v>494755</v>
      </c>
      <c r="Z24" s="20" t="n">
        <v>467405</v>
      </c>
      <c r="AA24" s="20" t="n">
        <v>611580</v>
      </c>
      <c r="AB24" s="20" t="n">
        <v>617164</v>
      </c>
      <c r="AC24" s="20" t="n">
        <v>605510</v>
      </c>
      <c r="AD24" s="20" t="n">
        <v>634912</v>
      </c>
      <c r="AE24" s="26" t="n">
        <v>588288</v>
      </c>
      <c r="AF24" s="3"/>
    </row>
    <row r="25" customFormat="false" ht="12" hidden="false" customHeight="true" outlineLevel="0" collapsed="false">
      <c r="A25" s="22" t="s">
        <v>17</v>
      </c>
      <c r="B25" s="23" t="n">
        <v>488548</v>
      </c>
      <c r="C25" s="24" t="n">
        <v>491427</v>
      </c>
      <c r="D25" s="24" t="n">
        <v>426302</v>
      </c>
      <c r="E25" s="24" t="n">
        <v>389685</v>
      </c>
      <c r="F25" s="24" t="n">
        <v>484729</v>
      </c>
      <c r="G25" s="24" t="n">
        <v>549239</v>
      </c>
      <c r="H25" s="24" t="n">
        <v>535725</v>
      </c>
      <c r="I25" s="24" t="n">
        <v>518699</v>
      </c>
      <c r="J25" s="24" t="n">
        <v>507572</v>
      </c>
      <c r="K25" s="24" t="n">
        <v>483529</v>
      </c>
      <c r="L25" s="24" t="n">
        <v>446414</v>
      </c>
      <c r="M25" s="24" t="n">
        <v>572372</v>
      </c>
      <c r="N25" s="24" t="n">
        <v>540990</v>
      </c>
      <c r="O25" s="24" t="n">
        <v>549812</v>
      </c>
      <c r="P25" s="25" t="n">
        <v>552565</v>
      </c>
      <c r="Q25" s="19" t="n">
        <v>519902</v>
      </c>
      <c r="R25" s="20" t="n">
        <v>454332</v>
      </c>
      <c r="S25" s="20" t="n">
        <v>429323</v>
      </c>
      <c r="T25" s="20" t="n">
        <v>539492</v>
      </c>
      <c r="U25" s="20" t="n">
        <v>553520</v>
      </c>
      <c r="V25" s="20" t="n">
        <v>603826</v>
      </c>
      <c r="W25" s="20" t="n">
        <v>565655</v>
      </c>
      <c r="X25" s="20" t="n">
        <v>602268</v>
      </c>
      <c r="Y25" s="20" t="n">
        <v>480155</v>
      </c>
      <c r="Z25" s="20" t="n">
        <v>471425</v>
      </c>
      <c r="AA25" s="20" t="n">
        <v>616734</v>
      </c>
      <c r="AB25" s="20" t="n">
        <v>614166</v>
      </c>
      <c r="AC25" s="20" t="n">
        <v>604221</v>
      </c>
      <c r="AD25" s="20" t="n">
        <v>627708</v>
      </c>
      <c r="AE25" s="26" t="n">
        <v>590108</v>
      </c>
      <c r="AF25" s="3"/>
    </row>
    <row r="26" customFormat="false" ht="12" hidden="false" customHeight="true" outlineLevel="0" collapsed="false">
      <c r="A26" s="22" t="s">
        <v>18</v>
      </c>
      <c r="B26" s="23" t="n">
        <v>470764</v>
      </c>
      <c r="C26" s="24" t="n">
        <v>481192</v>
      </c>
      <c r="D26" s="24" t="n">
        <v>423429</v>
      </c>
      <c r="E26" s="24" t="n">
        <v>382456</v>
      </c>
      <c r="F26" s="24" t="n">
        <v>473889</v>
      </c>
      <c r="G26" s="24" t="n">
        <v>530468</v>
      </c>
      <c r="H26" s="24" t="n">
        <v>519242</v>
      </c>
      <c r="I26" s="24" t="n">
        <v>502468</v>
      </c>
      <c r="J26" s="24" t="n">
        <v>492817</v>
      </c>
      <c r="K26" s="24" t="n">
        <v>474482</v>
      </c>
      <c r="L26" s="24" t="n">
        <v>448149</v>
      </c>
      <c r="M26" s="24" t="n">
        <v>560334</v>
      </c>
      <c r="N26" s="24" t="n">
        <v>524849</v>
      </c>
      <c r="O26" s="24" t="n">
        <v>542718</v>
      </c>
      <c r="P26" s="25" t="n">
        <v>537348</v>
      </c>
      <c r="Q26" s="19" t="n">
        <v>511895</v>
      </c>
      <c r="R26" s="20" t="n">
        <v>444061</v>
      </c>
      <c r="S26" s="20" t="n">
        <v>425910</v>
      </c>
      <c r="T26" s="20" t="n">
        <v>524048</v>
      </c>
      <c r="U26" s="20" t="n">
        <v>529582</v>
      </c>
      <c r="V26" s="20" t="n">
        <v>599440</v>
      </c>
      <c r="W26" s="20" t="n">
        <v>540633</v>
      </c>
      <c r="X26" s="20" t="n">
        <v>577565</v>
      </c>
      <c r="Y26" s="20" t="n">
        <v>478942</v>
      </c>
      <c r="Z26" s="20" t="n">
        <v>481517</v>
      </c>
      <c r="AA26" s="20" t="n">
        <v>592478</v>
      </c>
      <c r="AB26" s="20" t="n">
        <v>600269</v>
      </c>
      <c r="AC26" s="20" t="n">
        <v>578339</v>
      </c>
      <c r="AD26" s="20" t="n">
        <v>612241</v>
      </c>
      <c r="AE26" s="26" t="n">
        <v>573184</v>
      </c>
      <c r="AF26" s="3"/>
    </row>
    <row r="27" customFormat="false" ht="12" hidden="false" customHeight="true" outlineLevel="0" collapsed="false">
      <c r="A27" s="22" t="s">
        <v>19</v>
      </c>
      <c r="B27" s="23" t="n">
        <v>459328</v>
      </c>
      <c r="C27" s="24" t="n">
        <v>463791</v>
      </c>
      <c r="D27" s="24" t="n">
        <v>409500</v>
      </c>
      <c r="E27" s="24" t="n">
        <v>381542</v>
      </c>
      <c r="F27" s="24" t="n">
        <v>454172</v>
      </c>
      <c r="G27" s="24" t="n">
        <v>513462</v>
      </c>
      <c r="H27" s="24" t="n">
        <v>491404</v>
      </c>
      <c r="I27" s="24" t="n">
        <v>475590</v>
      </c>
      <c r="J27" s="24" t="n">
        <v>466583</v>
      </c>
      <c r="K27" s="24" t="n">
        <v>471298</v>
      </c>
      <c r="L27" s="24" t="n">
        <v>440267</v>
      </c>
      <c r="M27" s="24" t="n">
        <v>533612</v>
      </c>
      <c r="N27" s="24" t="n">
        <v>495546</v>
      </c>
      <c r="O27" s="24" t="n">
        <v>514664</v>
      </c>
      <c r="P27" s="25" t="n">
        <v>505870</v>
      </c>
      <c r="Q27" s="19" t="n">
        <v>499698</v>
      </c>
      <c r="R27" s="20" t="n">
        <v>422708</v>
      </c>
      <c r="S27" s="20" t="n">
        <v>412587</v>
      </c>
      <c r="T27" s="20" t="n">
        <v>498321</v>
      </c>
      <c r="U27" s="20" t="n">
        <v>499778</v>
      </c>
      <c r="V27" s="20" t="n">
        <v>575995</v>
      </c>
      <c r="W27" s="20" t="n">
        <v>529086</v>
      </c>
      <c r="X27" s="20" t="n">
        <v>542166</v>
      </c>
      <c r="Y27" s="20" t="n">
        <v>472851</v>
      </c>
      <c r="Z27" s="20" t="n">
        <v>484577</v>
      </c>
      <c r="AA27" s="20" t="n">
        <v>574397</v>
      </c>
      <c r="AB27" s="20" t="n">
        <v>577856</v>
      </c>
      <c r="AC27" s="20" t="n">
        <v>560089</v>
      </c>
      <c r="AD27" s="20" t="n">
        <v>587558</v>
      </c>
      <c r="AE27" s="26" t="n">
        <v>545392</v>
      </c>
      <c r="AF27" s="3"/>
    </row>
    <row r="28" customFormat="false" ht="12" hidden="false" customHeight="true" outlineLevel="0" collapsed="false">
      <c r="A28" s="22" t="s">
        <v>20</v>
      </c>
      <c r="B28" s="23" t="n">
        <v>466249</v>
      </c>
      <c r="C28" s="24" t="n">
        <v>479651</v>
      </c>
      <c r="D28" s="24" t="n">
        <v>405828</v>
      </c>
      <c r="E28" s="24" t="n">
        <v>381890</v>
      </c>
      <c r="F28" s="24" t="n">
        <v>472626</v>
      </c>
      <c r="G28" s="24" t="n">
        <v>525811</v>
      </c>
      <c r="H28" s="24" t="n">
        <v>508316</v>
      </c>
      <c r="I28" s="24" t="n">
        <v>486596</v>
      </c>
      <c r="J28" s="24" t="n">
        <v>480199</v>
      </c>
      <c r="K28" s="24" t="n">
        <v>456103</v>
      </c>
      <c r="L28" s="24" t="n">
        <v>427660</v>
      </c>
      <c r="M28" s="24" t="n">
        <v>540130</v>
      </c>
      <c r="N28" s="24" t="n">
        <v>509846</v>
      </c>
      <c r="O28" s="24" t="n">
        <v>524158</v>
      </c>
      <c r="P28" s="25" t="n">
        <v>511405</v>
      </c>
      <c r="Q28" s="19" t="n">
        <v>521878</v>
      </c>
      <c r="R28" s="20" t="n">
        <v>425678</v>
      </c>
      <c r="S28" s="20" t="n">
        <v>415044</v>
      </c>
      <c r="T28" s="20" t="n">
        <v>513932</v>
      </c>
      <c r="U28" s="20" t="n">
        <v>511342</v>
      </c>
      <c r="V28" s="20" t="n">
        <v>580938</v>
      </c>
      <c r="W28" s="20" t="n">
        <v>539602</v>
      </c>
      <c r="X28" s="20" t="n">
        <v>541631</v>
      </c>
      <c r="Y28" s="20" t="n">
        <v>458360</v>
      </c>
      <c r="Z28" s="20" t="n">
        <v>474354</v>
      </c>
      <c r="AA28" s="20" t="n">
        <v>591695</v>
      </c>
      <c r="AB28" s="20" t="n">
        <v>582606</v>
      </c>
      <c r="AC28" s="20" t="n">
        <v>574152</v>
      </c>
      <c r="AD28" s="20" t="n">
        <v>600226</v>
      </c>
      <c r="AE28" s="26" t="n">
        <v>545224</v>
      </c>
      <c r="AF28" s="3"/>
    </row>
    <row r="29" customFormat="false" ht="12" hidden="false" customHeight="true" outlineLevel="0" collapsed="false">
      <c r="A29" s="22" t="s">
        <v>21</v>
      </c>
      <c r="B29" s="23" t="n">
        <v>468097</v>
      </c>
      <c r="C29" s="24" t="n">
        <v>484811</v>
      </c>
      <c r="D29" s="24" t="n">
        <v>403113</v>
      </c>
      <c r="E29" s="24" t="n">
        <v>392055</v>
      </c>
      <c r="F29" s="24" t="n">
        <v>471112</v>
      </c>
      <c r="G29" s="24" t="n">
        <v>525714</v>
      </c>
      <c r="H29" s="24" t="n">
        <v>495963</v>
      </c>
      <c r="I29" s="24" t="n">
        <v>483575</v>
      </c>
      <c r="J29" s="24" t="n">
        <v>476755</v>
      </c>
      <c r="K29" s="24" t="n">
        <v>436309</v>
      </c>
      <c r="L29" s="24" t="n">
        <v>434366</v>
      </c>
      <c r="M29" s="24" t="n">
        <v>532597</v>
      </c>
      <c r="N29" s="24" t="n">
        <v>512297</v>
      </c>
      <c r="O29" s="24" t="n">
        <v>509533</v>
      </c>
      <c r="P29" s="25" t="n">
        <v>506518</v>
      </c>
      <c r="Q29" s="19" t="n">
        <v>519380</v>
      </c>
      <c r="R29" s="20" t="n">
        <v>424371</v>
      </c>
      <c r="S29" s="20" t="n">
        <v>422781</v>
      </c>
      <c r="T29" s="20" t="n">
        <v>511641</v>
      </c>
      <c r="U29" s="20" t="n">
        <v>511438</v>
      </c>
      <c r="V29" s="20" t="n">
        <v>577973</v>
      </c>
      <c r="W29" s="20" t="n">
        <v>538447</v>
      </c>
      <c r="X29" s="20" t="n">
        <v>534051</v>
      </c>
      <c r="Y29" s="20" t="n">
        <v>449948</v>
      </c>
      <c r="Z29" s="20" t="n">
        <v>471282</v>
      </c>
      <c r="AA29" s="20" t="n">
        <v>576389</v>
      </c>
      <c r="AB29" s="20" t="n">
        <v>565690</v>
      </c>
      <c r="AC29" s="20" t="n">
        <v>584089</v>
      </c>
      <c r="AD29" s="20" t="n">
        <v>595663</v>
      </c>
      <c r="AE29" s="26" t="n">
        <v>538641</v>
      </c>
      <c r="AF29" s="3"/>
    </row>
    <row r="30" customFormat="false" ht="12" hidden="false" customHeight="true" outlineLevel="0" collapsed="false">
      <c r="A30" s="32" t="s">
        <v>22</v>
      </c>
      <c r="B30" s="23" t="n">
        <v>469629</v>
      </c>
      <c r="C30" s="24" t="n">
        <v>479350</v>
      </c>
      <c r="D30" s="24" t="n">
        <v>398083</v>
      </c>
      <c r="E30" s="24" t="n">
        <v>392412</v>
      </c>
      <c r="F30" s="24" t="n">
        <v>465767</v>
      </c>
      <c r="G30" s="24" t="n">
        <v>513923</v>
      </c>
      <c r="H30" s="24" t="n">
        <v>485582</v>
      </c>
      <c r="I30" s="24" t="n">
        <v>478945</v>
      </c>
      <c r="J30" s="24" t="n">
        <v>476375</v>
      </c>
      <c r="K30" s="24" t="n">
        <v>435580</v>
      </c>
      <c r="L30" s="24" t="n">
        <v>441797</v>
      </c>
      <c r="M30" s="24" t="n">
        <v>524319</v>
      </c>
      <c r="N30" s="24" t="n">
        <v>496497</v>
      </c>
      <c r="O30" s="24" t="n">
        <v>513097</v>
      </c>
      <c r="P30" s="25" t="n">
        <v>496579</v>
      </c>
      <c r="Q30" s="19" t="n">
        <v>509567</v>
      </c>
      <c r="R30" s="20" t="n">
        <v>437163</v>
      </c>
      <c r="S30" s="20" t="n">
        <v>420509</v>
      </c>
      <c r="T30" s="20" t="n">
        <v>505897</v>
      </c>
      <c r="U30" s="20" t="n">
        <v>512355</v>
      </c>
      <c r="V30" s="20" t="n">
        <v>580226</v>
      </c>
      <c r="W30" s="20" t="n">
        <v>537193</v>
      </c>
      <c r="X30" s="20" t="n">
        <v>526572</v>
      </c>
      <c r="Y30" s="20" t="n">
        <v>460088</v>
      </c>
      <c r="Z30" s="20" t="n">
        <v>483592</v>
      </c>
      <c r="AA30" s="20" t="n">
        <v>564868</v>
      </c>
      <c r="AB30" s="20" t="n">
        <v>560887</v>
      </c>
      <c r="AC30" s="20" t="n">
        <v>599560</v>
      </c>
      <c r="AD30" s="20" t="n">
        <v>584708</v>
      </c>
      <c r="AE30" s="26" t="n">
        <v>532703</v>
      </c>
      <c r="AF30" s="3"/>
    </row>
    <row r="31" customFormat="false" ht="12" hidden="false" customHeight="true" outlineLevel="0" collapsed="false">
      <c r="A31" s="22" t="s">
        <v>23</v>
      </c>
      <c r="B31" s="23" t="n">
        <v>455009</v>
      </c>
      <c r="C31" s="24" t="n">
        <v>459284</v>
      </c>
      <c r="D31" s="24" t="n">
        <v>410798</v>
      </c>
      <c r="E31" s="24" t="n">
        <v>391932</v>
      </c>
      <c r="F31" s="24" t="n">
        <v>463556</v>
      </c>
      <c r="G31" s="24" t="n">
        <v>515232</v>
      </c>
      <c r="H31" s="24" t="n">
        <v>489385</v>
      </c>
      <c r="I31" s="24" t="n">
        <v>476976</v>
      </c>
      <c r="J31" s="24" t="n">
        <v>474539</v>
      </c>
      <c r="K31" s="24" t="n">
        <v>446852</v>
      </c>
      <c r="L31" s="24" t="n">
        <v>451035</v>
      </c>
      <c r="M31" s="24" t="n">
        <v>508751</v>
      </c>
      <c r="N31" s="24" t="n">
        <v>493743</v>
      </c>
      <c r="O31" s="24" t="n">
        <v>498762</v>
      </c>
      <c r="P31" s="25" t="n">
        <v>482328</v>
      </c>
      <c r="Q31" s="19" t="n">
        <v>505694</v>
      </c>
      <c r="R31" s="20" t="n">
        <v>430839</v>
      </c>
      <c r="S31" s="20" t="n">
        <v>422311</v>
      </c>
      <c r="T31" s="20" t="n">
        <v>495364</v>
      </c>
      <c r="U31" s="20" t="n">
        <v>508429</v>
      </c>
      <c r="V31" s="20" t="n">
        <v>559430</v>
      </c>
      <c r="W31" s="20" t="n">
        <v>527070</v>
      </c>
      <c r="X31" s="20" t="n">
        <v>505782</v>
      </c>
      <c r="Y31" s="20" t="n">
        <v>490658</v>
      </c>
      <c r="Z31" s="20" t="n">
        <v>490678</v>
      </c>
      <c r="AA31" s="20" t="n">
        <v>552992</v>
      </c>
      <c r="AB31" s="20" t="n">
        <v>553967</v>
      </c>
      <c r="AC31" s="20" t="n">
        <v>588408</v>
      </c>
      <c r="AD31" s="20" t="n">
        <v>553766</v>
      </c>
      <c r="AE31" s="26" t="n">
        <v>527875</v>
      </c>
      <c r="AF31" s="3"/>
    </row>
    <row r="32" customFormat="false" ht="12" hidden="false" customHeight="true" outlineLevel="0" collapsed="false">
      <c r="A32" s="22" t="s">
        <v>24</v>
      </c>
      <c r="B32" s="23" t="n">
        <v>449115</v>
      </c>
      <c r="C32" s="24" t="n">
        <v>453069</v>
      </c>
      <c r="D32" s="24" t="n">
        <v>415485</v>
      </c>
      <c r="E32" s="24" t="n">
        <v>392561</v>
      </c>
      <c r="F32" s="24" t="n">
        <v>448351</v>
      </c>
      <c r="G32" s="24" t="n">
        <v>507363</v>
      </c>
      <c r="H32" s="24" t="n">
        <v>490384</v>
      </c>
      <c r="I32" s="24" t="n">
        <v>468988</v>
      </c>
      <c r="J32" s="24" t="n">
        <v>476681</v>
      </c>
      <c r="K32" s="24" t="n">
        <v>465554</v>
      </c>
      <c r="L32" s="24" t="n">
        <v>459928</v>
      </c>
      <c r="M32" s="24" t="n">
        <v>493556</v>
      </c>
      <c r="N32" s="24" t="n">
        <v>481383</v>
      </c>
      <c r="O32" s="24" t="n">
        <v>498186</v>
      </c>
      <c r="P32" s="25" t="n">
        <v>465446</v>
      </c>
      <c r="Q32" s="19" t="n">
        <v>503855</v>
      </c>
      <c r="R32" s="20" t="n">
        <v>440236</v>
      </c>
      <c r="S32" s="20" t="n">
        <v>426759</v>
      </c>
      <c r="T32" s="20" t="n">
        <v>485673</v>
      </c>
      <c r="U32" s="20" t="n">
        <v>498209</v>
      </c>
      <c r="V32" s="20" t="n">
        <v>547238</v>
      </c>
      <c r="W32" s="20" t="n">
        <v>525345</v>
      </c>
      <c r="X32" s="20" t="n">
        <v>508165</v>
      </c>
      <c r="Y32" s="20" t="n">
        <v>496254</v>
      </c>
      <c r="Z32" s="20" t="n">
        <v>503720</v>
      </c>
      <c r="AA32" s="20" t="n">
        <v>553437</v>
      </c>
      <c r="AB32" s="20" t="n">
        <v>549388</v>
      </c>
      <c r="AC32" s="20" t="n">
        <v>593634</v>
      </c>
      <c r="AD32" s="20" t="n">
        <v>564606</v>
      </c>
      <c r="AE32" s="26" t="n">
        <v>522963</v>
      </c>
      <c r="AF32" s="3"/>
    </row>
    <row r="33" customFormat="false" ht="12" hidden="false" customHeight="true" outlineLevel="0" collapsed="false">
      <c r="A33" s="22" t="s">
        <v>25</v>
      </c>
      <c r="B33" s="23" t="n">
        <v>434320</v>
      </c>
      <c r="C33" s="24" t="n">
        <v>463285</v>
      </c>
      <c r="D33" s="24" t="n">
        <v>418045</v>
      </c>
      <c r="E33" s="24" t="n">
        <v>397702</v>
      </c>
      <c r="F33" s="24" t="n">
        <v>444259</v>
      </c>
      <c r="G33" s="24" t="n">
        <v>510846</v>
      </c>
      <c r="H33" s="24" t="n">
        <v>498924</v>
      </c>
      <c r="I33" s="24" t="n">
        <v>484052</v>
      </c>
      <c r="J33" s="24" t="n">
        <v>504590</v>
      </c>
      <c r="K33" s="24" t="n">
        <v>468007</v>
      </c>
      <c r="L33" s="24" t="n">
        <v>487984</v>
      </c>
      <c r="M33" s="24" t="n">
        <v>503205</v>
      </c>
      <c r="N33" s="24" t="n">
        <v>499214</v>
      </c>
      <c r="O33" s="24" t="n">
        <v>517648</v>
      </c>
      <c r="P33" s="25" t="n">
        <v>476000</v>
      </c>
      <c r="Q33" s="19" t="n">
        <v>530212</v>
      </c>
      <c r="R33" s="20" t="n">
        <v>456137</v>
      </c>
      <c r="S33" s="20" t="n">
        <v>462813</v>
      </c>
      <c r="T33" s="20" t="n">
        <v>501876</v>
      </c>
      <c r="U33" s="20" t="n">
        <v>522179</v>
      </c>
      <c r="V33" s="20" t="n">
        <v>569705</v>
      </c>
      <c r="W33" s="20" t="n">
        <v>550816</v>
      </c>
      <c r="X33" s="20" t="n">
        <v>525005</v>
      </c>
      <c r="Y33" s="20" t="n">
        <v>507881</v>
      </c>
      <c r="Z33" s="20" t="n">
        <v>531206</v>
      </c>
      <c r="AA33" s="20" t="n">
        <v>564227</v>
      </c>
      <c r="AB33" s="20" t="n">
        <v>576230</v>
      </c>
      <c r="AC33" s="20" t="n">
        <v>618892</v>
      </c>
      <c r="AD33" s="20" t="n">
        <v>591315</v>
      </c>
      <c r="AE33" s="26" t="n">
        <v>546921</v>
      </c>
      <c r="AF33" s="3"/>
    </row>
    <row r="34" customFormat="false" ht="12" hidden="false" customHeight="true" outlineLevel="0" collapsed="false">
      <c r="A34" s="22" t="s">
        <v>26</v>
      </c>
      <c r="B34" s="23" t="n">
        <v>439990</v>
      </c>
      <c r="C34" s="24" t="n">
        <v>465214</v>
      </c>
      <c r="D34" s="24" t="n">
        <v>414737</v>
      </c>
      <c r="E34" s="24" t="n">
        <v>423657</v>
      </c>
      <c r="F34" s="24" t="n">
        <v>463916</v>
      </c>
      <c r="G34" s="24" t="n">
        <v>519249</v>
      </c>
      <c r="H34" s="24" t="n">
        <v>515069</v>
      </c>
      <c r="I34" s="24" t="n">
        <v>511839</v>
      </c>
      <c r="J34" s="24" t="n">
        <v>526231</v>
      </c>
      <c r="K34" s="24" t="n">
        <v>484429</v>
      </c>
      <c r="L34" s="24" t="n">
        <v>522125</v>
      </c>
      <c r="M34" s="24" t="n">
        <v>536052</v>
      </c>
      <c r="N34" s="24" t="n">
        <v>552617</v>
      </c>
      <c r="O34" s="24" t="n">
        <v>544898</v>
      </c>
      <c r="P34" s="25" t="n">
        <v>520286</v>
      </c>
      <c r="Q34" s="19" t="n">
        <v>552749</v>
      </c>
      <c r="R34" s="20" t="n">
        <v>500236</v>
      </c>
      <c r="S34" s="20" t="n">
        <v>509540</v>
      </c>
      <c r="T34" s="20" t="n">
        <v>537995</v>
      </c>
      <c r="U34" s="20" t="n">
        <v>567919</v>
      </c>
      <c r="V34" s="20" t="n">
        <v>593978</v>
      </c>
      <c r="W34" s="20" t="n">
        <v>606685</v>
      </c>
      <c r="X34" s="20" t="n">
        <v>574379</v>
      </c>
      <c r="Y34" s="20" t="n">
        <v>542191</v>
      </c>
      <c r="Z34" s="20" t="n">
        <v>548670</v>
      </c>
      <c r="AA34" s="20" t="n">
        <v>602318</v>
      </c>
      <c r="AB34" s="20" t="n">
        <v>613975</v>
      </c>
      <c r="AC34" s="20" t="n">
        <v>634303</v>
      </c>
      <c r="AD34" s="20" t="n">
        <v>620185</v>
      </c>
      <c r="AE34" s="26" t="n">
        <v>601192</v>
      </c>
      <c r="AF34" s="3"/>
    </row>
    <row r="35" customFormat="false" ht="11.25" hidden="false" customHeight="true" outlineLevel="0" collapsed="false">
      <c r="A35" s="22" t="s">
        <v>27</v>
      </c>
      <c r="B35" s="23" t="n">
        <v>490002</v>
      </c>
      <c r="C35" s="24" t="n">
        <v>488184</v>
      </c>
      <c r="D35" s="24" t="n">
        <v>460407</v>
      </c>
      <c r="E35" s="24" t="n">
        <v>474094</v>
      </c>
      <c r="F35" s="24" t="n">
        <v>512837</v>
      </c>
      <c r="G35" s="24" t="n">
        <v>520014</v>
      </c>
      <c r="H35" s="24" t="n">
        <v>542958</v>
      </c>
      <c r="I35" s="24" t="n">
        <v>538634</v>
      </c>
      <c r="J35" s="24" t="n">
        <v>534629</v>
      </c>
      <c r="K35" s="24" t="n">
        <v>495301</v>
      </c>
      <c r="L35" s="24" t="n">
        <v>526241</v>
      </c>
      <c r="M35" s="24" t="n">
        <v>556949</v>
      </c>
      <c r="N35" s="24" t="n">
        <v>577300</v>
      </c>
      <c r="O35" s="24" t="n">
        <v>565200</v>
      </c>
      <c r="P35" s="25" t="n">
        <v>553832</v>
      </c>
      <c r="Q35" s="19" t="n">
        <v>551909</v>
      </c>
      <c r="R35" s="20" t="n">
        <v>515375</v>
      </c>
      <c r="S35" s="20" t="n">
        <v>521232</v>
      </c>
      <c r="T35" s="20" t="n">
        <v>553855</v>
      </c>
      <c r="U35" s="20" t="n">
        <v>570501</v>
      </c>
      <c r="V35" s="20" t="n">
        <v>573773</v>
      </c>
      <c r="W35" s="20" t="n">
        <v>603652</v>
      </c>
      <c r="X35" s="20" t="n">
        <v>574035</v>
      </c>
      <c r="Y35" s="20" t="n">
        <v>538199</v>
      </c>
      <c r="Z35" s="20" t="n">
        <v>539984</v>
      </c>
      <c r="AA35" s="20" t="n">
        <v>591081</v>
      </c>
      <c r="AB35" s="20" t="n">
        <v>612542</v>
      </c>
      <c r="AC35" s="20" t="n">
        <v>613335</v>
      </c>
      <c r="AD35" s="20" t="n">
        <v>602546</v>
      </c>
      <c r="AE35" s="26" t="n">
        <v>593404</v>
      </c>
      <c r="AF35" s="3"/>
    </row>
    <row r="36" customFormat="false" ht="12" hidden="false" customHeight="true" outlineLevel="0" collapsed="false">
      <c r="A36" s="22" t="s">
        <v>28</v>
      </c>
      <c r="B36" s="23" t="n">
        <v>463468</v>
      </c>
      <c r="C36" s="24" t="n">
        <v>465903</v>
      </c>
      <c r="D36" s="24" t="n">
        <v>440114</v>
      </c>
      <c r="E36" s="24" t="n">
        <v>443594</v>
      </c>
      <c r="F36" s="24" t="n">
        <v>472594</v>
      </c>
      <c r="G36" s="24" t="n">
        <v>479267</v>
      </c>
      <c r="H36" s="24" t="n">
        <v>515595</v>
      </c>
      <c r="I36" s="24" t="n">
        <v>499682</v>
      </c>
      <c r="J36" s="24" t="n">
        <v>491714</v>
      </c>
      <c r="K36" s="24" t="n">
        <v>471196</v>
      </c>
      <c r="L36" s="24" t="n">
        <v>499274</v>
      </c>
      <c r="M36" s="24" t="n">
        <v>526627</v>
      </c>
      <c r="N36" s="24" t="n">
        <v>540156</v>
      </c>
      <c r="O36" s="24" t="n">
        <v>535782</v>
      </c>
      <c r="P36" s="25" t="n">
        <v>528388</v>
      </c>
      <c r="Q36" s="19" t="n">
        <v>515550</v>
      </c>
      <c r="R36" s="20" t="n">
        <v>473896</v>
      </c>
      <c r="S36" s="20" t="n">
        <v>480935</v>
      </c>
      <c r="T36" s="20" t="n">
        <v>511515</v>
      </c>
      <c r="U36" s="20" t="n">
        <v>531203</v>
      </c>
      <c r="V36" s="20" t="n">
        <v>531296</v>
      </c>
      <c r="W36" s="20" t="n">
        <v>555484</v>
      </c>
      <c r="X36" s="20" t="n">
        <v>531768</v>
      </c>
      <c r="Y36" s="20" t="n">
        <v>510028</v>
      </c>
      <c r="Z36" s="20" t="n">
        <v>503446</v>
      </c>
      <c r="AA36" s="20" t="n">
        <v>558549</v>
      </c>
      <c r="AB36" s="20" t="n">
        <v>570573</v>
      </c>
      <c r="AC36" s="20" t="n">
        <v>564293</v>
      </c>
      <c r="AD36" s="20" t="n">
        <v>577573</v>
      </c>
      <c r="AE36" s="26" t="n">
        <v>545509</v>
      </c>
      <c r="AF36" s="3"/>
    </row>
    <row r="37" customFormat="false" ht="12" hidden="false" customHeight="true" outlineLevel="0" collapsed="false">
      <c r="A37" s="22" t="s">
        <v>29</v>
      </c>
      <c r="B37" s="23" t="n">
        <v>409153</v>
      </c>
      <c r="C37" s="24" t="n">
        <v>412581</v>
      </c>
      <c r="D37" s="24" t="n">
        <v>390466</v>
      </c>
      <c r="E37" s="24" t="n">
        <v>390385</v>
      </c>
      <c r="F37" s="24" t="n">
        <v>414417</v>
      </c>
      <c r="G37" s="24" t="n">
        <v>425198</v>
      </c>
      <c r="H37" s="24" t="n">
        <v>451617</v>
      </c>
      <c r="I37" s="24" t="n">
        <v>443168</v>
      </c>
      <c r="J37" s="24" t="n">
        <v>440109</v>
      </c>
      <c r="K37" s="24" t="n">
        <v>424521</v>
      </c>
      <c r="L37" s="24" t="n">
        <v>441686</v>
      </c>
      <c r="M37" s="24" t="n">
        <v>465492</v>
      </c>
      <c r="N37" s="24" t="n">
        <v>469948</v>
      </c>
      <c r="O37" s="24" t="n">
        <v>475672</v>
      </c>
      <c r="P37" s="25" t="n">
        <v>464281</v>
      </c>
      <c r="Q37" s="19" t="n">
        <v>468329</v>
      </c>
      <c r="R37" s="20" t="n">
        <v>431873</v>
      </c>
      <c r="S37" s="20" t="n">
        <v>423589</v>
      </c>
      <c r="T37" s="20" t="n">
        <v>453304</v>
      </c>
      <c r="U37" s="20" t="n">
        <v>468385</v>
      </c>
      <c r="V37" s="20" t="n">
        <v>470213</v>
      </c>
      <c r="W37" s="20" t="n">
        <v>498447</v>
      </c>
      <c r="X37" s="20" t="n">
        <v>486150</v>
      </c>
      <c r="Y37" s="20" t="n">
        <v>454923</v>
      </c>
      <c r="Z37" s="20" t="n">
        <v>452830</v>
      </c>
      <c r="AA37" s="20" t="n">
        <v>512373</v>
      </c>
      <c r="AB37" s="20" t="n">
        <v>511715</v>
      </c>
      <c r="AC37" s="20" t="n">
        <v>505720</v>
      </c>
      <c r="AD37" s="20" t="n">
        <v>520159</v>
      </c>
      <c r="AE37" s="26" t="n">
        <v>499019</v>
      </c>
      <c r="AF37" s="3"/>
    </row>
    <row r="38" customFormat="false" ht="12.95" hidden="false" customHeight="true" outlineLevel="0" collapsed="false">
      <c r="A38" s="33" t="s">
        <v>30</v>
      </c>
      <c r="B38" s="34" t="n">
        <v>361965</v>
      </c>
      <c r="C38" s="35" t="n">
        <v>366878</v>
      </c>
      <c r="D38" s="35" t="n">
        <v>358543</v>
      </c>
      <c r="E38" s="35" t="n">
        <v>343843</v>
      </c>
      <c r="F38" s="35" t="n">
        <v>355123</v>
      </c>
      <c r="G38" s="35" t="n">
        <v>366037</v>
      </c>
      <c r="H38" s="35" t="n">
        <v>393979</v>
      </c>
      <c r="I38" s="35" t="n">
        <v>395337</v>
      </c>
      <c r="J38" s="35" t="n">
        <v>396332</v>
      </c>
      <c r="K38" s="35" t="n">
        <v>385310</v>
      </c>
      <c r="L38" s="35" t="n">
        <v>392223</v>
      </c>
      <c r="M38" s="35" t="n">
        <v>413261</v>
      </c>
      <c r="N38" s="35" t="n">
        <v>402169</v>
      </c>
      <c r="O38" s="35" t="n">
        <v>427545</v>
      </c>
      <c r="P38" s="36" t="n">
        <v>398071</v>
      </c>
      <c r="Q38" s="19" t="n">
        <v>412849</v>
      </c>
      <c r="R38" s="20" t="n">
        <v>386542</v>
      </c>
      <c r="S38" s="20" t="n">
        <v>385145</v>
      </c>
      <c r="T38" s="20" t="n">
        <v>409233</v>
      </c>
      <c r="U38" s="20" t="n">
        <v>428973</v>
      </c>
      <c r="V38" s="20" t="n">
        <v>433246</v>
      </c>
      <c r="W38" s="20" t="n">
        <v>436888</v>
      </c>
      <c r="X38" s="20" t="n">
        <v>438662</v>
      </c>
      <c r="Y38" s="20" t="n">
        <v>411520</v>
      </c>
      <c r="Z38" s="20" t="n">
        <v>411931</v>
      </c>
      <c r="AA38" s="20" t="n">
        <v>455141</v>
      </c>
      <c r="AB38" s="20" t="n">
        <v>455547</v>
      </c>
      <c r="AC38" s="37" t="n">
        <v>452408</v>
      </c>
      <c r="AD38" s="20" t="n">
        <v>461334</v>
      </c>
      <c r="AE38" s="38" t="n">
        <v>459204</v>
      </c>
      <c r="AF38" s="3"/>
    </row>
    <row r="39" customFormat="false" ht="12" hidden="false" customHeight="true" outlineLevel="0" collapsed="false">
      <c r="A39" s="39" t="s">
        <v>31</v>
      </c>
      <c r="B39" s="40" t="n">
        <f aca="false">SUM(B15:B38)</f>
        <v>9941076</v>
      </c>
      <c r="C39" s="40" t="n">
        <f aca="false">SUM(C15:C38)</f>
        <v>10141612</v>
      </c>
      <c r="D39" s="40" t="n">
        <f aca="false">SUM(D15:D38)</f>
        <v>9168344</v>
      </c>
      <c r="E39" s="40" t="n">
        <f aca="false">SUM(E15:E38)</f>
        <v>8759703</v>
      </c>
      <c r="F39" s="40" t="n">
        <f aca="false">SUM(F15:F38)</f>
        <v>9931106</v>
      </c>
      <c r="G39" s="40" t="n">
        <f aca="false">SUM(G15:G38)</f>
        <v>10703813</v>
      </c>
      <c r="H39" s="40" t="n">
        <f aca="false">SUM(H15:H38)</f>
        <v>10717943</v>
      </c>
      <c r="I39" s="40" t="n">
        <f aca="false">SUM(I15:I38)</f>
        <v>10651823</v>
      </c>
      <c r="J39" s="40" t="n">
        <f aca="false">SUM(J15:J38)</f>
        <v>10539406</v>
      </c>
      <c r="K39" s="40" t="n">
        <f aca="false">SUM(K15:K38)</f>
        <v>10065676</v>
      </c>
      <c r="L39" s="40" t="n">
        <f aca="false">SUM(L15:L38)</f>
        <v>9829607</v>
      </c>
      <c r="M39" s="40" t="n">
        <f aca="false">SUM(M15:M38)</f>
        <v>11254380</v>
      </c>
      <c r="N39" s="40" t="n">
        <f aca="false">SUM(N15:N38)</f>
        <v>11179577</v>
      </c>
      <c r="O39" s="40" t="n">
        <f aca="false">SUM(O15:O38)</f>
        <v>11321291</v>
      </c>
      <c r="P39" s="40" t="n">
        <f aca="false">SUM(P15:P38)</f>
        <v>11058920</v>
      </c>
      <c r="Q39" s="41" t="n">
        <f aca="false">SUM(Q15:Q38)</f>
        <v>11120034</v>
      </c>
      <c r="R39" s="41" t="n">
        <f aca="false">SUM(R15:R38)</f>
        <v>9992811</v>
      </c>
      <c r="S39" s="41" t="n">
        <f aca="false">SUM(S15:S38)</f>
        <v>9616917</v>
      </c>
      <c r="T39" s="41" t="n">
        <f aca="false">SUM(T15:T38)</f>
        <v>10935744</v>
      </c>
      <c r="U39" s="41" t="n">
        <f aca="false">SUM(U15:U38)</f>
        <v>11329570</v>
      </c>
      <c r="V39" s="41" t="n">
        <f aca="false">SUM(V15:V38)</f>
        <v>12129612</v>
      </c>
      <c r="W39" s="41" t="n">
        <f aca="false">SUM(W15:W38)</f>
        <v>11908115</v>
      </c>
      <c r="X39" s="41" t="n">
        <f aca="false">SUM(X15:X38)</f>
        <v>11955668</v>
      </c>
      <c r="Y39" s="41" t="n">
        <f aca="false">SUM(Y15:Y38)</f>
        <v>10825235</v>
      </c>
      <c r="Z39" s="41" t="n">
        <f aca="false">SUM(Z15:Z38)</f>
        <v>10657701</v>
      </c>
      <c r="AA39" s="41" t="n">
        <f aca="false">SUM(AA15:AA38)</f>
        <v>12247755</v>
      </c>
      <c r="AB39" s="41" t="n">
        <f aca="false">SUM(AB15:AB38)</f>
        <v>12516253</v>
      </c>
      <c r="AC39" s="41" t="n">
        <f aca="false">SUM(AC15:AC38)</f>
        <v>12638578</v>
      </c>
      <c r="AD39" s="41" t="n">
        <f aca="false">SUM(AD15:AD38)</f>
        <v>12780784</v>
      </c>
      <c r="AE39" s="40" t="n">
        <f aca="false">SUM(AE15:AE38)</f>
        <v>12173716</v>
      </c>
      <c r="AF39" s="3"/>
    </row>
    <row r="40" customFormat="false" ht="12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3"/>
    </row>
    <row r="41" customFormat="false" ht="12" hidden="false" customHeight="true" outlineLevel="0" collapsed="false">
      <c r="A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X41" s="44"/>
      <c r="Y41" s="44"/>
      <c r="Z41" s="44" t="s">
        <v>32</v>
      </c>
      <c r="AA41" s="45"/>
      <c r="AC41" s="45" t="n">
        <f aca="false">SUM(B39:AE39)</f>
        <v>328092770</v>
      </c>
      <c r="AD41" s="45"/>
      <c r="AE41" s="46" t="s">
        <v>33</v>
      </c>
    </row>
    <row r="42" customFormat="false" ht="12" hidden="false" customHeight="true" outlineLevel="0" collapsed="false">
      <c r="A42" s="42"/>
      <c r="B42" s="47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8" t="s">
        <v>34</v>
      </c>
      <c r="R42" s="48"/>
      <c r="S42" s="48"/>
      <c r="T42" s="48"/>
      <c r="U42" s="46"/>
      <c r="V42" s="46"/>
      <c r="W42" s="46"/>
      <c r="X42" s="46"/>
      <c r="Y42" s="46"/>
      <c r="Z42" s="48"/>
      <c r="AA42" s="48"/>
      <c r="AB42" s="48"/>
      <c r="AC42" s="48"/>
      <c r="AD42" s="46"/>
      <c r="AE42" s="46"/>
      <c r="AF42" s="46"/>
    </row>
    <row r="43" customFormat="false" ht="16.5" hidden="false" customHeight="true" outlineLevel="0" collapsed="false">
      <c r="B43" s="49"/>
      <c r="C43" s="50"/>
      <c r="D43" s="50"/>
      <c r="Q43" s="46" t="s">
        <v>35</v>
      </c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</row>
    <row r="44" customFormat="false" ht="15" hidden="false" customHeight="false" outlineLevel="0" collapsed="false">
      <c r="C44" s="50"/>
      <c r="D44" s="50"/>
      <c r="Q44" s="1" t="s">
        <v>36</v>
      </c>
      <c r="Z44" s="51"/>
      <c r="AA44" s="51"/>
      <c r="AB44" s="51"/>
      <c r="AC44" s="51"/>
      <c r="AD44" s="51"/>
      <c r="AE44" s="51"/>
      <c r="AF44" s="51"/>
    </row>
    <row r="45" customFormat="false" ht="1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Q45" s="53" t="s">
        <v>37</v>
      </c>
      <c r="R45" s="53"/>
      <c r="S45" s="53"/>
      <c r="T45" s="53"/>
      <c r="U45" s="53"/>
      <c r="V45" s="53"/>
      <c r="W45" s="53"/>
      <c r="X45" s="53"/>
      <c r="Y45" s="53"/>
    </row>
    <row r="46" customFormat="false" ht="1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</row>
    <row r="47" customFormat="false" ht="15" hidden="false" customHeight="false" outlineLevel="0" collapsed="false">
      <c r="AC47" s="49"/>
    </row>
    <row r="50" s="56" customFormat="true" ht="11.25" hidden="true" customHeight="false" outlineLevel="0" collapsed="false">
      <c r="A50" s="54" t="n">
        <f aca="false">AVERAGE(B50:AE50)</f>
        <v>570201.545454545</v>
      </c>
      <c r="B50" s="55" t="n">
        <f aca="false">MAX(B22:B30,B33:B36)</f>
        <v>490002</v>
      </c>
      <c r="C50" s="55" t="n">
        <f aca="false">MAX(C22:C30,C33:C36)</f>
        <v>499458</v>
      </c>
      <c r="D50" s="55"/>
      <c r="E50" s="55"/>
      <c r="F50" s="55" t="n">
        <f aca="false">MAX(F22:F30,F33:F36)</f>
        <v>512837</v>
      </c>
      <c r="G50" s="55" t="n">
        <f aca="false">MAX(G22:G30,G33:G36)</f>
        <v>549571</v>
      </c>
      <c r="H50" s="55" t="n">
        <f aca="false">MAX(H22:H30,H33:H36)</f>
        <v>542958</v>
      </c>
      <c r="I50" s="55" t="n">
        <f aca="false">MAX(I22:I30,I33:I36)</f>
        <v>538634</v>
      </c>
      <c r="J50" s="55" t="n">
        <f aca="false">MAX(J22:J30,J33:J36)</f>
        <v>534629</v>
      </c>
      <c r="K50" s="55"/>
      <c r="L50" s="55"/>
      <c r="M50" s="55" t="n">
        <f aca="false">MAX(M22:M30,M33:M36)</f>
        <v>572372</v>
      </c>
      <c r="N50" s="55" t="n">
        <f aca="false">MAX(N22:N30,N33:N36)</f>
        <v>577300</v>
      </c>
      <c r="O50" s="55" t="n">
        <f aca="false">MAX(O22:O30,O33:O36)</f>
        <v>565200</v>
      </c>
      <c r="P50" s="55" t="n">
        <f aca="false">MAX(P22:P30,P33:P36)</f>
        <v>556542</v>
      </c>
      <c r="Q50" s="55" t="n">
        <f aca="false">MAX(Q22:Q30,Q33:Q36)</f>
        <v>552749</v>
      </c>
      <c r="R50" s="55"/>
      <c r="S50" s="55"/>
      <c r="T50" s="55" t="n">
        <f aca="false">MAX(T22:T30,T33:T36)</f>
        <v>553855</v>
      </c>
      <c r="U50" s="55" t="n">
        <f aca="false">MAX(U22:U30,U33:U36)</f>
        <v>570501</v>
      </c>
      <c r="V50" s="55" t="n">
        <f aca="false">MAX(V22:V30,V33:V36)</f>
        <v>603826</v>
      </c>
      <c r="W50" s="55" t="n">
        <f aca="false">MAX(W22:W30,W33:W36)</f>
        <v>606685</v>
      </c>
      <c r="X50" s="55" t="n">
        <f aca="false">MAX(X22:X30,X33:X36)</f>
        <v>613010</v>
      </c>
      <c r="Y50" s="55"/>
      <c r="Z50" s="55"/>
      <c r="AA50" s="55" t="n">
        <f aca="false">MAX(AA22:AA30,AA33:AA36)</f>
        <v>616734</v>
      </c>
      <c r="AB50" s="55" t="n">
        <f aca="false">MAX(AB22:AB30,AB33:AB36)</f>
        <v>617164</v>
      </c>
      <c r="AC50" s="55" t="n">
        <f aca="false">MAX(AC22:AC30,AC33:AC36)</f>
        <v>634303</v>
      </c>
      <c r="AD50" s="55" t="n">
        <f aca="false">MAX(AD22:AD30,AD33:AD36)</f>
        <v>634912</v>
      </c>
      <c r="AE50" s="55" t="n">
        <f aca="false">MAX(AE22:AE30,AE33:AE36)</f>
        <v>601192</v>
      </c>
      <c r="AF50" s="55"/>
      <c r="AG50" s="55"/>
    </row>
    <row r="51" s="56" customFormat="true" ht="11.25" hidden="false" customHeight="false" outlineLevel="0" collapsed="false">
      <c r="E51" s="57"/>
    </row>
    <row r="52" s="56" customFormat="true" ht="11.25" hidden="false" customHeight="false" outlineLevel="0" collapsed="false">
      <c r="A52" s="55"/>
    </row>
    <row r="54" customFormat="false" ht="15" hidden="false" customHeight="false" outlineLevel="0" collapsed="false">
      <c r="B54" s="46"/>
      <c r="C54" s="46"/>
      <c r="D54" s="46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9-05T12:41:38Z</cp:lastPrinted>
  <dcterms:modified xsi:type="dcterms:W3CDTF">2011-10-06T06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