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L52" activeCellId="0" sqref="L5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1122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1122</v>
      </c>
      <c r="C14" s="15" t="n">
        <f aca="false">B14+1</f>
        <v>41123</v>
      </c>
      <c r="D14" s="15" t="n">
        <f aca="false">C14+1</f>
        <v>41124</v>
      </c>
      <c r="E14" s="15" t="n">
        <f aca="false">D14+1</f>
        <v>41125</v>
      </c>
      <c r="F14" s="15" t="n">
        <f aca="false">E14+1</f>
        <v>41126</v>
      </c>
      <c r="G14" s="15" t="n">
        <f aca="false">F14+1</f>
        <v>41127</v>
      </c>
      <c r="H14" s="15" t="n">
        <f aca="false">G14+1</f>
        <v>41128</v>
      </c>
      <c r="I14" s="15" t="n">
        <f aca="false">H14+1</f>
        <v>41129</v>
      </c>
      <c r="J14" s="15" t="n">
        <f aca="false">I14+1</f>
        <v>41130</v>
      </c>
      <c r="K14" s="15" t="n">
        <f aca="false">J14+1</f>
        <v>41131</v>
      </c>
      <c r="L14" s="15" t="n">
        <f aca="false">K14+1</f>
        <v>41132</v>
      </c>
      <c r="M14" s="15" t="n">
        <f aca="false">L14+1</f>
        <v>41133</v>
      </c>
      <c r="N14" s="15" t="n">
        <f aca="false">M14+1</f>
        <v>41134</v>
      </c>
      <c r="O14" s="15" t="n">
        <f aca="false">N14+1</f>
        <v>41135</v>
      </c>
      <c r="P14" s="16" t="n">
        <f aca="false">O14+1</f>
        <v>41136</v>
      </c>
      <c r="Q14" s="14" t="n">
        <f aca="false">P14+1</f>
        <v>41137</v>
      </c>
      <c r="R14" s="15" t="n">
        <f aca="false">Q14+1</f>
        <v>41138</v>
      </c>
      <c r="S14" s="15" t="n">
        <f aca="false">R14+1</f>
        <v>41139</v>
      </c>
      <c r="T14" s="15" t="n">
        <f aca="false">S14+1</f>
        <v>41140</v>
      </c>
      <c r="U14" s="15" t="n">
        <f aca="false">T14+1</f>
        <v>41141</v>
      </c>
      <c r="V14" s="15" t="n">
        <f aca="false">U14+1</f>
        <v>41142</v>
      </c>
      <c r="W14" s="15" t="n">
        <f aca="false">V14+1</f>
        <v>41143</v>
      </c>
      <c r="X14" s="15" t="n">
        <f aca="false">W14+1</f>
        <v>41144</v>
      </c>
      <c r="Y14" s="15" t="n">
        <f aca="false">X14+1</f>
        <v>41145</v>
      </c>
      <c r="Z14" s="15" t="n">
        <f aca="false">Y14+1</f>
        <v>41146</v>
      </c>
      <c r="AA14" s="15" t="n">
        <f aca="false">Z14+1</f>
        <v>41147</v>
      </c>
      <c r="AB14" s="15" t="n">
        <f aca="false">AA14+1</f>
        <v>41148</v>
      </c>
      <c r="AC14" s="15" t="n">
        <f aca="false">AB14+1</f>
        <v>41149</v>
      </c>
      <c r="AD14" s="15" t="n">
        <f aca="false">AC14+1</f>
        <v>41150</v>
      </c>
      <c r="AE14" s="15" t="n">
        <f aca="false">AD14+1</f>
        <v>41151</v>
      </c>
      <c r="AF14" s="16" t="n">
        <f aca="false">AE14+1</f>
        <v>41152</v>
      </c>
    </row>
    <row r="15" customFormat="false" ht="12" hidden="false" customHeight="true" outlineLevel="0" collapsed="false">
      <c r="A15" s="17" t="s">
        <v>7</v>
      </c>
      <c r="B15" s="18" t="n">
        <v>308279</v>
      </c>
      <c r="C15" s="19" t="n">
        <v>315626</v>
      </c>
      <c r="D15" s="19" t="n">
        <v>316565</v>
      </c>
      <c r="E15" s="19" t="n">
        <v>324203</v>
      </c>
      <c r="F15" s="19" t="n">
        <v>311294</v>
      </c>
      <c r="G15" s="19" t="n">
        <v>335048</v>
      </c>
      <c r="H15" s="19" t="n">
        <v>356578</v>
      </c>
      <c r="I15" s="19" t="n">
        <v>350538</v>
      </c>
      <c r="J15" s="19" t="n">
        <v>358092</v>
      </c>
      <c r="K15" s="19" t="n">
        <v>356489</v>
      </c>
      <c r="L15" s="19" t="n">
        <v>342114</v>
      </c>
      <c r="M15" s="19" t="n">
        <v>339156</v>
      </c>
      <c r="N15" s="19" t="n">
        <v>332095</v>
      </c>
      <c r="O15" s="19" t="n">
        <v>342738</v>
      </c>
      <c r="P15" s="20" t="n">
        <v>335711</v>
      </c>
      <c r="Q15" s="21" t="n">
        <v>327584</v>
      </c>
      <c r="R15" s="22" t="n">
        <v>346575</v>
      </c>
      <c r="S15" s="22" t="n">
        <v>337157</v>
      </c>
      <c r="T15" s="22" t="n">
        <v>324634</v>
      </c>
      <c r="U15" s="22" t="n">
        <v>316464</v>
      </c>
      <c r="V15" s="22" t="n">
        <v>334617</v>
      </c>
      <c r="W15" s="22" t="n">
        <v>330846</v>
      </c>
      <c r="X15" s="22" t="n">
        <v>338289</v>
      </c>
      <c r="Y15" s="22" t="n">
        <v>337712</v>
      </c>
      <c r="Z15" s="22" t="n">
        <v>338812</v>
      </c>
      <c r="AA15" s="22" t="n">
        <v>325952</v>
      </c>
      <c r="AB15" s="22" t="n">
        <v>317829</v>
      </c>
      <c r="AC15" s="22" t="n">
        <v>336638</v>
      </c>
      <c r="AD15" s="22" t="n">
        <v>331720</v>
      </c>
      <c r="AE15" s="22" t="n">
        <v>346165</v>
      </c>
      <c r="AF15" s="20" t="n">
        <v>342623</v>
      </c>
    </row>
    <row r="16" customFormat="false" ht="12" hidden="false" customHeight="true" outlineLevel="0" collapsed="false">
      <c r="A16" s="23" t="s">
        <v>8</v>
      </c>
      <c r="B16" s="24" t="n">
        <v>288252</v>
      </c>
      <c r="C16" s="25" t="n">
        <v>305903</v>
      </c>
      <c r="D16" s="25" t="n">
        <v>292905</v>
      </c>
      <c r="E16" s="25" t="n">
        <v>301223</v>
      </c>
      <c r="F16" s="25" t="n">
        <v>288919</v>
      </c>
      <c r="G16" s="25" t="n">
        <v>314300</v>
      </c>
      <c r="H16" s="25" t="n">
        <v>334908</v>
      </c>
      <c r="I16" s="25" t="n">
        <v>338307</v>
      </c>
      <c r="J16" s="25" t="n">
        <v>334309</v>
      </c>
      <c r="K16" s="25" t="n">
        <v>338576</v>
      </c>
      <c r="L16" s="25" t="n">
        <v>327993</v>
      </c>
      <c r="M16" s="25" t="n">
        <v>315039</v>
      </c>
      <c r="N16" s="25" t="n">
        <v>313113</v>
      </c>
      <c r="O16" s="25" t="n">
        <v>328689</v>
      </c>
      <c r="P16" s="26" t="n">
        <v>329046</v>
      </c>
      <c r="Q16" s="21" t="n">
        <v>321971</v>
      </c>
      <c r="R16" s="22" t="n">
        <v>329518</v>
      </c>
      <c r="S16" s="22" t="n">
        <v>323193</v>
      </c>
      <c r="T16" s="22" t="n">
        <v>303252</v>
      </c>
      <c r="U16" s="22" t="n">
        <v>302764</v>
      </c>
      <c r="V16" s="22" t="n">
        <v>320783</v>
      </c>
      <c r="W16" s="22" t="n">
        <v>310997</v>
      </c>
      <c r="X16" s="22" t="n">
        <v>318190</v>
      </c>
      <c r="Y16" s="22" t="n">
        <v>322381</v>
      </c>
      <c r="Z16" s="22" t="n">
        <v>314844</v>
      </c>
      <c r="AA16" s="22" t="n">
        <v>311315</v>
      </c>
      <c r="AB16" s="22" t="n">
        <v>300213</v>
      </c>
      <c r="AC16" s="22" t="n">
        <v>326278</v>
      </c>
      <c r="AD16" s="22" t="n">
        <v>314770</v>
      </c>
      <c r="AE16" s="22" t="n">
        <v>331753</v>
      </c>
      <c r="AF16" s="26" t="n">
        <v>328802</v>
      </c>
    </row>
    <row r="17" customFormat="false" ht="12" hidden="false" customHeight="true" outlineLevel="0" collapsed="false">
      <c r="A17" s="23" t="s">
        <v>9</v>
      </c>
      <c r="B17" s="24" t="n">
        <v>277676</v>
      </c>
      <c r="C17" s="25" t="n">
        <v>295559</v>
      </c>
      <c r="D17" s="25" t="n">
        <v>288922</v>
      </c>
      <c r="E17" s="25" t="n">
        <v>288455</v>
      </c>
      <c r="F17" s="25" t="n">
        <v>288971</v>
      </c>
      <c r="G17" s="25" t="n">
        <v>308497</v>
      </c>
      <c r="H17" s="25" t="n">
        <v>335910</v>
      </c>
      <c r="I17" s="25" t="n">
        <v>332249</v>
      </c>
      <c r="J17" s="25" t="n">
        <v>329051</v>
      </c>
      <c r="K17" s="25" t="n">
        <v>328286</v>
      </c>
      <c r="L17" s="25" t="n">
        <v>315203</v>
      </c>
      <c r="M17" s="25" t="n">
        <v>307602</v>
      </c>
      <c r="N17" s="25" t="n">
        <v>295333</v>
      </c>
      <c r="O17" s="25" t="n">
        <v>312976</v>
      </c>
      <c r="P17" s="26" t="n">
        <v>316633</v>
      </c>
      <c r="Q17" s="27" t="n">
        <v>308259</v>
      </c>
      <c r="R17" s="28" t="n">
        <v>328255</v>
      </c>
      <c r="S17" s="28" t="n">
        <v>316021</v>
      </c>
      <c r="T17" s="28" t="n">
        <v>291512</v>
      </c>
      <c r="U17" s="28" t="n">
        <v>292569</v>
      </c>
      <c r="V17" s="28" t="n">
        <v>301057</v>
      </c>
      <c r="W17" s="28" t="n">
        <v>308533</v>
      </c>
      <c r="X17" s="28" t="n">
        <v>309198</v>
      </c>
      <c r="Y17" s="28" t="n">
        <v>309891</v>
      </c>
      <c r="Z17" s="28" t="n">
        <v>298690</v>
      </c>
      <c r="AA17" s="28" t="n">
        <v>298238</v>
      </c>
      <c r="AB17" s="28" t="n">
        <v>299771</v>
      </c>
      <c r="AC17" s="28" t="n">
        <v>308588</v>
      </c>
      <c r="AD17" s="28" t="n">
        <v>316223</v>
      </c>
      <c r="AE17" s="28" t="n">
        <v>323959</v>
      </c>
      <c r="AF17" s="29" t="n">
        <v>321043</v>
      </c>
    </row>
    <row r="18" customFormat="false" ht="12" hidden="false" customHeight="true" outlineLevel="0" collapsed="false">
      <c r="A18" s="23" t="s">
        <v>10</v>
      </c>
      <c r="B18" s="24" t="n">
        <v>270496</v>
      </c>
      <c r="C18" s="25" t="n">
        <v>291212</v>
      </c>
      <c r="D18" s="25" t="n">
        <v>280126</v>
      </c>
      <c r="E18" s="25" t="n">
        <v>283849</v>
      </c>
      <c r="F18" s="25" t="n">
        <v>277751</v>
      </c>
      <c r="G18" s="25" t="n">
        <v>311468</v>
      </c>
      <c r="H18" s="25" t="n">
        <v>332367</v>
      </c>
      <c r="I18" s="25" t="n">
        <v>323763</v>
      </c>
      <c r="J18" s="25" t="n">
        <v>328320</v>
      </c>
      <c r="K18" s="25" t="n">
        <v>320635</v>
      </c>
      <c r="L18" s="25" t="n">
        <v>303052</v>
      </c>
      <c r="M18" s="25" t="n">
        <v>294744</v>
      </c>
      <c r="N18" s="25" t="n">
        <v>293942</v>
      </c>
      <c r="O18" s="25" t="n">
        <v>311508</v>
      </c>
      <c r="P18" s="26" t="n">
        <v>310072</v>
      </c>
      <c r="Q18" s="21" t="n">
        <v>298957</v>
      </c>
      <c r="R18" s="22" t="n">
        <v>310932</v>
      </c>
      <c r="S18" s="22" t="n">
        <v>310806</v>
      </c>
      <c r="T18" s="22" t="n">
        <v>296899</v>
      </c>
      <c r="U18" s="22" t="n">
        <v>294192</v>
      </c>
      <c r="V18" s="22" t="n">
        <v>295647</v>
      </c>
      <c r="W18" s="22" t="n">
        <v>313003</v>
      </c>
      <c r="X18" s="22" t="n">
        <v>308542</v>
      </c>
      <c r="Y18" s="22" t="n">
        <v>314658</v>
      </c>
      <c r="Z18" s="22" t="n">
        <v>296658</v>
      </c>
      <c r="AA18" s="22" t="n">
        <v>293026</v>
      </c>
      <c r="AB18" s="22" t="n">
        <v>295174</v>
      </c>
      <c r="AC18" s="22" t="n">
        <v>304257</v>
      </c>
      <c r="AD18" s="22" t="n">
        <v>310650</v>
      </c>
      <c r="AE18" s="22" t="n">
        <v>319093</v>
      </c>
      <c r="AF18" s="26" t="n">
        <v>322789</v>
      </c>
    </row>
    <row r="19" customFormat="false" ht="12" hidden="false" customHeight="true" outlineLevel="0" collapsed="false">
      <c r="A19" s="23" t="s">
        <v>11</v>
      </c>
      <c r="B19" s="24" t="n">
        <v>267391</v>
      </c>
      <c r="C19" s="25" t="n">
        <v>289903</v>
      </c>
      <c r="D19" s="25" t="n">
        <v>282870</v>
      </c>
      <c r="E19" s="25" t="n">
        <v>291990</v>
      </c>
      <c r="F19" s="25" t="n">
        <v>273922</v>
      </c>
      <c r="G19" s="25" t="n">
        <v>309172</v>
      </c>
      <c r="H19" s="25" t="n">
        <v>324242</v>
      </c>
      <c r="I19" s="25" t="n">
        <v>314589</v>
      </c>
      <c r="J19" s="25" t="n">
        <v>324918</v>
      </c>
      <c r="K19" s="25" t="n">
        <v>321407</v>
      </c>
      <c r="L19" s="25" t="n">
        <v>294441</v>
      </c>
      <c r="M19" s="25" t="n">
        <v>295216</v>
      </c>
      <c r="N19" s="25" t="n">
        <v>304348</v>
      </c>
      <c r="O19" s="25" t="n">
        <v>311447</v>
      </c>
      <c r="P19" s="26" t="n">
        <v>301077</v>
      </c>
      <c r="Q19" s="21" t="n">
        <v>309975</v>
      </c>
      <c r="R19" s="22" t="n">
        <v>314016</v>
      </c>
      <c r="S19" s="22" t="n">
        <v>305335</v>
      </c>
      <c r="T19" s="22" t="n">
        <v>301844</v>
      </c>
      <c r="U19" s="22" t="n">
        <v>297341</v>
      </c>
      <c r="V19" s="22" t="n">
        <v>295942</v>
      </c>
      <c r="W19" s="22" t="n">
        <v>316377</v>
      </c>
      <c r="X19" s="22" t="n">
        <v>309665</v>
      </c>
      <c r="Y19" s="22" t="n">
        <v>317186</v>
      </c>
      <c r="Z19" s="22" t="n">
        <v>295960</v>
      </c>
      <c r="AA19" s="22" t="n">
        <v>292216</v>
      </c>
      <c r="AB19" s="22" t="n">
        <v>292043</v>
      </c>
      <c r="AC19" s="22" t="n">
        <v>306418</v>
      </c>
      <c r="AD19" s="22" t="n">
        <v>321708</v>
      </c>
      <c r="AE19" s="22" t="n">
        <v>324975</v>
      </c>
      <c r="AF19" s="26" t="n">
        <v>331314</v>
      </c>
    </row>
    <row r="20" customFormat="false" ht="12" hidden="false" customHeight="true" outlineLevel="0" collapsed="false">
      <c r="A20" s="23" t="s">
        <v>12</v>
      </c>
      <c r="B20" s="24" t="n">
        <v>285424</v>
      </c>
      <c r="C20" s="25" t="n">
        <v>292837</v>
      </c>
      <c r="D20" s="25" t="n">
        <v>292935</v>
      </c>
      <c r="E20" s="25" t="n">
        <v>291240</v>
      </c>
      <c r="F20" s="25" t="n">
        <v>271926</v>
      </c>
      <c r="G20" s="25" t="n">
        <v>319180</v>
      </c>
      <c r="H20" s="25" t="n">
        <v>328745</v>
      </c>
      <c r="I20" s="25" t="n">
        <v>326714</v>
      </c>
      <c r="J20" s="25" t="n">
        <v>342082</v>
      </c>
      <c r="K20" s="25" t="n">
        <v>333377</v>
      </c>
      <c r="L20" s="25" t="n">
        <v>299587</v>
      </c>
      <c r="M20" s="25" t="n">
        <v>295747</v>
      </c>
      <c r="N20" s="25" t="n">
        <v>309641</v>
      </c>
      <c r="O20" s="25" t="n">
        <v>328624</v>
      </c>
      <c r="P20" s="26" t="n">
        <v>314160</v>
      </c>
      <c r="Q20" s="21" t="n">
        <v>325302</v>
      </c>
      <c r="R20" s="22" t="n">
        <v>329867</v>
      </c>
      <c r="S20" s="22" t="n">
        <v>314976</v>
      </c>
      <c r="T20" s="22" t="n">
        <v>307094</v>
      </c>
      <c r="U20" s="22" t="n">
        <v>308157</v>
      </c>
      <c r="V20" s="22" t="n">
        <v>316626</v>
      </c>
      <c r="W20" s="22" t="n">
        <v>328997</v>
      </c>
      <c r="X20" s="22" t="n">
        <v>324097</v>
      </c>
      <c r="Y20" s="22" t="n">
        <v>334230</v>
      </c>
      <c r="Z20" s="22" t="n">
        <v>300660</v>
      </c>
      <c r="AA20" s="22" t="n">
        <v>291121</v>
      </c>
      <c r="AB20" s="22" t="n">
        <v>320805</v>
      </c>
      <c r="AC20" s="22" t="n">
        <v>324300</v>
      </c>
      <c r="AD20" s="22" t="n">
        <v>330414</v>
      </c>
      <c r="AE20" s="22" t="n">
        <v>339433</v>
      </c>
      <c r="AF20" s="26" t="n">
        <v>339273</v>
      </c>
    </row>
    <row r="21" customFormat="false" ht="12" hidden="false" customHeight="true" outlineLevel="0" collapsed="false">
      <c r="A21" s="23" t="s">
        <v>13</v>
      </c>
      <c r="B21" s="24" t="n">
        <v>323430</v>
      </c>
      <c r="C21" s="25" t="n">
        <v>338523</v>
      </c>
      <c r="D21" s="25" t="n">
        <v>319676</v>
      </c>
      <c r="E21" s="25" t="n">
        <v>299507</v>
      </c>
      <c r="F21" s="25" t="n">
        <v>276932</v>
      </c>
      <c r="G21" s="25" t="n">
        <v>360273</v>
      </c>
      <c r="H21" s="25" t="n">
        <v>368047</v>
      </c>
      <c r="I21" s="25" t="n">
        <v>363378</v>
      </c>
      <c r="J21" s="25" t="n">
        <v>382241</v>
      </c>
      <c r="K21" s="25" t="n">
        <v>366929</v>
      </c>
      <c r="L21" s="25" t="n">
        <v>325797</v>
      </c>
      <c r="M21" s="25" t="n">
        <v>308252</v>
      </c>
      <c r="N21" s="25" t="n">
        <v>341601</v>
      </c>
      <c r="O21" s="25" t="n">
        <v>369638</v>
      </c>
      <c r="P21" s="26" t="n">
        <v>352181</v>
      </c>
      <c r="Q21" s="21" t="n">
        <v>357553</v>
      </c>
      <c r="R21" s="22" t="n">
        <v>356672</v>
      </c>
      <c r="S21" s="22" t="n">
        <v>320836</v>
      </c>
      <c r="T21" s="22" t="n">
        <v>309608</v>
      </c>
      <c r="U21" s="22" t="n">
        <v>361266</v>
      </c>
      <c r="V21" s="22" t="n">
        <v>361270</v>
      </c>
      <c r="W21" s="22" t="n">
        <v>370940</v>
      </c>
      <c r="X21" s="22" t="n">
        <v>358440</v>
      </c>
      <c r="Y21" s="22" t="n">
        <v>355474</v>
      </c>
      <c r="Z21" s="22" t="n">
        <v>314946</v>
      </c>
      <c r="AA21" s="22" t="n">
        <v>310414</v>
      </c>
      <c r="AB21" s="22" t="n">
        <v>352967</v>
      </c>
      <c r="AC21" s="22" t="n">
        <v>355096</v>
      </c>
      <c r="AD21" s="22" t="n">
        <v>354284</v>
      </c>
      <c r="AE21" s="22" t="n">
        <v>383904</v>
      </c>
      <c r="AF21" s="26" t="n">
        <v>377108</v>
      </c>
    </row>
    <row r="22" customFormat="false" ht="12" hidden="false" customHeight="true" outlineLevel="0" collapsed="false">
      <c r="A22" s="23" t="s">
        <v>14</v>
      </c>
      <c r="B22" s="24" t="n">
        <v>386852</v>
      </c>
      <c r="C22" s="25" t="n">
        <v>384135</v>
      </c>
      <c r="D22" s="25" t="n">
        <v>381643</v>
      </c>
      <c r="E22" s="25" t="n">
        <v>333451</v>
      </c>
      <c r="F22" s="25" t="n">
        <v>322227</v>
      </c>
      <c r="G22" s="25" t="n">
        <v>410029</v>
      </c>
      <c r="H22" s="25" t="n">
        <v>425701</v>
      </c>
      <c r="I22" s="25" t="n">
        <v>409814</v>
      </c>
      <c r="J22" s="25" t="n">
        <v>429612</v>
      </c>
      <c r="K22" s="25" t="n">
        <v>418428</v>
      </c>
      <c r="L22" s="25" t="n">
        <v>359116</v>
      </c>
      <c r="M22" s="25" t="n">
        <v>330606</v>
      </c>
      <c r="N22" s="25" t="n">
        <v>401778</v>
      </c>
      <c r="O22" s="25" t="n">
        <v>428028</v>
      </c>
      <c r="P22" s="26" t="n">
        <v>392234</v>
      </c>
      <c r="Q22" s="21" t="n">
        <v>404599</v>
      </c>
      <c r="R22" s="22" t="n">
        <v>414161</v>
      </c>
      <c r="S22" s="22" t="n">
        <v>360956</v>
      </c>
      <c r="T22" s="22" t="n">
        <v>337805</v>
      </c>
      <c r="U22" s="22" t="n">
        <v>383525</v>
      </c>
      <c r="V22" s="22" t="n">
        <v>417428</v>
      </c>
      <c r="W22" s="22" t="n">
        <v>421714</v>
      </c>
      <c r="X22" s="22" t="n">
        <v>406024</v>
      </c>
      <c r="Y22" s="22" t="n">
        <v>401847</v>
      </c>
      <c r="Z22" s="22" t="n">
        <v>364965</v>
      </c>
      <c r="AA22" s="22" t="n">
        <v>325787</v>
      </c>
      <c r="AB22" s="22" t="n">
        <v>403168</v>
      </c>
      <c r="AC22" s="22" t="n">
        <v>411456</v>
      </c>
      <c r="AD22" s="22" t="n">
        <v>406861</v>
      </c>
      <c r="AE22" s="22" t="n">
        <v>418937</v>
      </c>
      <c r="AF22" s="26" t="n">
        <v>434129</v>
      </c>
    </row>
    <row r="23" customFormat="false" ht="12" hidden="false" customHeight="true" outlineLevel="0" collapsed="false">
      <c r="A23" s="23" t="s">
        <v>15</v>
      </c>
      <c r="B23" s="24" t="n">
        <v>449781</v>
      </c>
      <c r="C23" s="25" t="n">
        <v>444123</v>
      </c>
      <c r="D23" s="25" t="n">
        <v>449426</v>
      </c>
      <c r="E23" s="25" t="n">
        <v>375736</v>
      </c>
      <c r="F23" s="25" t="n">
        <v>365887</v>
      </c>
      <c r="G23" s="25" t="n">
        <v>472394</v>
      </c>
      <c r="H23" s="25" t="n">
        <v>498212</v>
      </c>
      <c r="I23" s="25" t="n">
        <v>484756</v>
      </c>
      <c r="J23" s="25" t="n">
        <v>500520</v>
      </c>
      <c r="K23" s="25" t="n">
        <v>488140</v>
      </c>
      <c r="L23" s="25" t="n">
        <v>402787</v>
      </c>
      <c r="M23" s="25" t="n">
        <v>371257</v>
      </c>
      <c r="N23" s="25" t="n">
        <v>477869</v>
      </c>
      <c r="O23" s="25" t="n">
        <v>478749</v>
      </c>
      <c r="P23" s="26" t="n">
        <v>452337</v>
      </c>
      <c r="Q23" s="21" t="n">
        <v>461934</v>
      </c>
      <c r="R23" s="22" t="n">
        <v>475151</v>
      </c>
      <c r="S23" s="22" t="n">
        <v>398868</v>
      </c>
      <c r="T23" s="22" t="n">
        <v>371496</v>
      </c>
      <c r="U23" s="22" t="n">
        <v>450522</v>
      </c>
      <c r="V23" s="22" t="n">
        <v>475955</v>
      </c>
      <c r="W23" s="22" t="n">
        <v>480418</v>
      </c>
      <c r="X23" s="22" t="n">
        <v>466114</v>
      </c>
      <c r="Y23" s="22" t="n">
        <v>473903</v>
      </c>
      <c r="Z23" s="22" t="n">
        <v>413759</v>
      </c>
      <c r="AA23" s="22" t="n">
        <v>371536</v>
      </c>
      <c r="AB23" s="22" t="n">
        <v>460446</v>
      </c>
      <c r="AC23" s="22" t="n">
        <v>469709</v>
      </c>
      <c r="AD23" s="22" t="n">
        <v>460118</v>
      </c>
      <c r="AE23" s="22" t="n">
        <v>482824</v>
      </c>
      <c r="AF23" s="26" t="n">
        <v>487185</v>
      </c>
    </row>
    <row r="24" customFormat="false" ht="12" hidden="false" customHeight="true" outlineLevel="0" collapsed="false">
      <c r="A24" s="23" t="s">
        <v>16</v>
      </c>
      <c r="B24" s="24" t="n">
        <v>473973</v>
      </c>
      <c r="C24" s="25" t="n">
        <v>473327</v>
      </c>
      <c r="D24" s="25" t="n">
        <v>475072</v>
      </c>
      <c r="E24" s="25" t="n">
        <v>400934</v>
      </c>
      <c r="F24" s="25" t="n">
        <v>399284</v>
      </c>
      <c r="G24" s="25" t="n">
        <v>503321</v>
      </c>
      <c r="H24" s="25" t="n">
        <v>519457</v>
      </c>
      <c r="I24" s="25" t="n">
        <v>507029</v>
      </c>
      <c r="J24" s="25" t="n">
        <v>534829</v>
      </c>
      <c r="K24" s="25" t="n">
        <v>509464</v>
      </c>
      <c r="L24" s="25" t="n">
        <v>441458</v>
      </c>
      <c r="M24" s="25" t="n">
        <v>392935</v>
      </c>
      <c r="N24" s="25" t="n">
        <v>506545</v>
      </c>
      <c r="O24" s="25" t="n">
        <v>507232</v>
      </c>
      <c r="P24" s="26" t="n">
        <v>486897</v>
      </c>
      <c r="Q24" s="21" t="n">
        <v>497254</v>
      </c>
      <c r="R24" s="22" t="n">
        <v>499995</v>
      </c>
      <c r="S24" s="22" t="n">
        <v>422860</v>
      </c>
      <c r="T24" s="22" t="n">
        <v>397602</v>
      </c>
      <c r="U24" s="22" t="n">
        <v>478723</v>
      </c>
      <c r="V24" s="22" t="n">
        <v>497379</v>
      </c>
      <c r="W24" s="22" t="n">
        <v>509937</v>
      </c>
      <c r="X24" s="22" t="n">
        <v>499491</v>
      </c>
      <c r="Y24" s="22" t="n">
        <v>497212</v>
      </c>
      <c r="Z24" s="22" t="n">
        <v>431423</v>
      </c>
      <c r="AA24" s="22" t="n">
        <v>389413</v>
      </c>
      <c r="AB24" s="22" t="n">
        <v>489008</v>
      </c>
      <c r="AC24" s="22" t="n">
        <v>493973</v>
      </c>
      <c r="AD24" s="22" t="n">
        <v>485120</v>
      </c>
      <c r="AE24" s="22" t="n">
        <v>513385</v>
      </c>
      <c r="AF24" s="26" t="n">
        <v>517623</v>
      </c>
    </row>
    <row r="25" customFormat="false" ht="12" hidden="false" customHeight="true" outlineLevel="0" collapsed="false">
      <c r="A25" s="23" t="s">
        <v>17</v>
      </c>
      <c r="B25" s="24" t="n">
        <v>470321</v>
      </c>
      <c r="C25" s="25" t="n">
        <v>475924</v>
      </c>
      <c r="D25" s="25" t="n">
        <v>470600</v>
      </c>
      <c r="E25" s="25" t="n">
        <v>408019</v>
      </c>
      <c r="F25" s="25" t="n">
        <v>418565</v>
      </c>
      <c r="G25" s="25" t="n">
        <v>510095</v>
      </c>
      <c r="H25" s="25" t="n">
        <v>522611</v>
      </c>
      <c r="I25" s="25" t="n">
        <v>502857</v>
      </c>
      <c r="J25" s="25" t="n">
        <v>529781</v>
      </c>
      <c r="K25" s="25" t="n">
        <v>509181</v>
      </c>
      <c r="L25" s="25" t="n">
        <v>445712</v>
      </c>
      <c r="M25" s="25" t="n">
        <v>408037</v>
      </c>
      <c r="N25" s="25" t="n">
        <v>502389</v>
      </c>
      <c r="O25" s="25" t="n">
        <v>499678</v>
      </c>
      <c r="P25" s="26" t="n">
        <v>489315</v>
      </c>
      <c r="Q25" s="21" t="n">
        <v>494652</v>
      </c>
      <c r="R25" s="22" t="n">
        <v>498139</v>
      </c>
      <c r="S25" s="22" t="n">
        <v>429238</v>
      </c>
      <c r="T25" s="22" t="n">
        <v>403068</v>
      </c>
      <c r="U25" s="22" t="n">
        <v>485471</v>
      </c>
      <c r="V25" s="22" t="n">
        <v>486392</v>
      </c>
      <c r="W25" s="22" t="n">
        <v>520421</v>
      </c>
      <c r="X25" s="22" t="n">
        <v>491666</v>
      </c>
      <c r="Y25" s="22" t="n">
        <v>495303</v>
      </c>
      <c r="Z25" s="22" t="n">
        <v>430501</v>
      </c>
      <c r="AA25" s="22" t="n">
        <v>395905</v>
      </c>
      <c r="AB25" s="22" t="n">
        <v>491535</v>
      </c>
      <c r="AC25" s="22" t="n">
        <v>481021</v>
      </c>
      <c r="AD25" s="22" t="n">
        <v>480747</v>
      </c>
      <c r="AE25" s="22" t="n">
        <v>516138</v>
      </c>
      <c r="AF25" s="26" t="n">
        <v>501783</v>
      </c>
    </row>
    <row r="26" customFormat="false" ht="12" hidden="false" customHeight="true" outlineLevel="0" collapsed="false">
      <c r="A26" s="23" t="s">
        <v>18</v>
      </c>
      <c r="B26" s="24" t="n">
        <v>457238</v>
      </c>
      <c r="C26" s="25" t="n">
        <v>470336</v>
      </c>
      <c r="D26" s="25" t="n">
        <v>458054</v>
      </c>
      <c r="E26" s="25" t="n">
        <v>414593</v>
      </c>
      <c r="F26" s="25" t="n">
        <v>421485</v>
      </c>
      <c r="G26" s="25" t="n">
        <v>497873</v>
      </c>
      <c r="H26" s="25" t="n">
        <v>522718</v>
      </c>
      <c r="I26" s="25" t="n">
        <v>502164</v>
      </c>
      <c r="J26" s="25" t="n">
        <v>527463</v>
      </c>
      <c r="K26" s="25" t="n">
        <v>490537</v>
      </c>
      <c r="L26" s="25" t="n">
        <v>451072</v>
      </c>
      <c r="M26" s="25" t="n">
        <v>413104</v>
      </c>
      <c r="N26" s="25" t="n">
        <v>502482</v>
      </c>
      <c r="O26" s="25" t="n">
        <v>504656</v>
      </c>
      <c r="P26" s="26" t="n">
        <v>492813</v>
      </c>
      <c r="Q26" s="21" t="n">
        <v>488965</v>
      </c>
      <c r="R26" s="22" t="n">
        <v>493866</v>
      </c>
      <c r="S26" s="22" t="n">
        <v>428597</v>
      </c>
      <c r="T26" s="22" t="n">
        <v>403849</v>
      </c>
      <c r="U26" s="22" t="n">
        <v>473695</v>
      </c>
      <c r="V26" s="22" t="n">
        <v>483551</v>
      </c>
      <c r="W26" s="22" t="n">
        <v>514995</v>
      </c>
      <c r="X26" s="22" t="n">
        <v>490155</v>
      </c>
      <c r="Y26" s="22" t="n">
        <v>482349</v>
      </c>
      <c r="Z26" s="22" t="n">
        <v>436389</v>
      </c>
      <c r="AA26" s="22" t="n">
        <v>384894</v>
      </c>
      <c r="AB26" s="22" t="n">
        <v>495745</v>
      </c>
      <c r="AC26" s="22" t="n">
        <v>463404</v>
      </c>
      <c r="AD26" s="22" t="n">
        <v>476494</v>
      </c>
      <c r="AE26" s="22" t="n">
        <v>498461</v>
      </c>
      <c r="AF26" s="26" t="n">
        <v>493286</v>
      </c>
    </row>
    <row r="27" customFormat="false" ht="12" hidden="false" customHeight="true" outlineLevel="0" collapsed="false">
      <c r="A27" s="23" t="s">
        <v>19</v>
      </c>
      <c r="B27" s="24" t="n">
        <v>439362</v>
      </c>
      <c r="C27" s="25" t="n">
        <v>467405</v>
      </c>
      <c r="D27" s="25" t="n">
        <v>455273</v>
      </c>
      <c r="E27" s="25" t="n">
        <v>401871</v>
      </c>
      <c r="F27" s="25" t="n">
        <v>427102</v>
      </c>
      <c r="G27" s="25" t="n">
        <v>490647</v>
      </c>
      <c r="H27" s="25" t="n">
        <v>505776</v>
      </c>
      <c r="I27" s="25" t="n">
        <v>493037</v>
      </c>
      <c r="J27" s="25" t="n">
        <v>508079</v>
      </c>
      <c r="K27" s="25" t="n">
        <v>484171</v>
      </c>
      <c r="L27" s="25" t="n">
        <v>442488</v>
      </c>
      <c r="M27" s="25" t="n">
        <v>405328</v>
      </c>
      <c r="N27" s="25" t="n">
        <v>472286</v>
      </c>
      <c r="O27" s="25" t="n">
        <v>477298</v>
      </c>
      <c r="P27" s="26" t="n">
        <v>483226</v>
      </c>
      <c r="Q27" s="21" t="n">
        <v>460336</v>
      </c>
      <c r="R27" s="22" t="n">
        <v>480150</v>
      </c>
      <c r="S27" s="22" t="n">
        <v>420100</v>
      </c>
      <c r="T27" s="22" t="n">
        <v>412264</v>
      </c>
      <c r="U27" s="22" t="n">
        <v>458355</v>
      </c>
      <c r="V27" s="22" t="n">
        <v>472742</v>
      </c>
      <c r="W27" s="22" t="n">
        <v>488392</v>
      </c>
      <c r="X27" s="22" t="n">
        <v>481178</v>
      </c>
      <c r="Y27" s="22" t="n">
        <v>457576</v>
      </c>
      <c r="Z27" s="22" t="n">
        <v>427760</v>
      </c>
      <c r="AA27" s="22" t="n">
        <v>391522</v>
      </c>
      <c r="AB27" s="22" t="n">
        <v>485691</v>
      </c>
      <c r="AC27" s="22" t="n">
        <v>454886</v>
      </c>
      <c r="AD27" s="22" t="n">
        <v>471701</v>
      </c>
      <c r="AE27" s="22" t="n">
        <v>475671</v>
      </c>
      <c r="AF27" s="26" t="n">
        <v>482127</v>
      </c>
    </row>
    <row r="28" customFormat="false" ht="12" hidden="false" customHeight="true" outlineLevel="0" collapsed="false">
      <c r="A28" s="23" t="s">
        <v>20</v>
      </c>
      <c r="B28" s="24" t="n">
        <v>469023</v>
      </c>
      <c r="C28" s="25" t="n">
        <v>477759</v>
      </c>
      <c r="D28" s="25" t="n">
        <v>467462</v>
      </c>
      <c r="E28" s="25" t="n">
        <v>391182</v>
      </c>
      <c r="F28" s="25" t="n">
        <v>430122</v>
      </c>
      <c r="G28" s="25" t="n">
        <v>500397</v>
      </c>
      <c r="H28" s="25" t="n">
        <v>515237</v>
      </c>
      <c r="I28" s="25" t="n">
        <v>512571</v>
      </c>
      <c r="J28" s="25" t="n">
        <v>516176</v>
      </c>
      <c r="K28" s="25" t="n">
        <v>484185</v>
      </c>
      <c r="L28" s="25" t="n">
        <v>431109</v>
      </c>
      <c r="M28" s="25" t="n">
        <v>412592</v>
      </c>
      <c r="N28" s="25" t="n">
        <v>491058</v>
      </c>
      <c r="O28" s="25" t="n">
        <v>482498</v>
      </c>
      <c r="P28" s="26" t="n">
        <v>491280</v>
      </c>
      <c r="Q28" s="21" t="n">
        <v>474440</v>
      </c>
      <c r="R28" s="22" t="n">
        <v>474048</v>
      </c>
      <c r="S28" s="22" t="n">
        <v>431227</v>
      </c>
      <c r="T28" s="22" t="n">
        <v>398797</v>
      </c>
      <c r="U28" s="22" t="n">
        <v>468529</v>
      </c>
      <c r="V28" s="22" t="n">
        <v>476639</v>
      </c>
      <c r="W28" s="22" t="n">
        <v>515568</v>
      </c>
      <c r="X28" s="22" t="n">
        <v>481548</v>
      </c>
      <c r="Y28" s="22" t="n">
        <v>466933</v>
      </c>
      <c r="Z28" s="22" t="n">
        <v>406804</v>
      </c>
      <c r="AA28" s="22" t="n">
        <v>383812</v>
      </c>
      <c r="AB28" s="22" t="n">
        <v>489328</v>
      </c>
      <c r="AC28" s="22" t="n">
        <v>459384</v>
      </c>
      <c r="AD28" s="22" t="n">
        <v>492880</v>
      </c>
      <c r="AE28" s="22" t="n">
        <v>476812</v>
      </c>
      <c r="AF28" s="26" t="n">
        <v>499754</v>
      </c>
    </row>
    <row r="29" customFormat="false" ht="12" hidden="false" customHeight="true" outlineLevel="0" collapsed="false">
      <c r="A29" s="23" t="s">
        <v>21</v>
      </c>
      <c r="B29" s="24" t="n">
        <v>456361</v>
      </c>
      <c r="C29" s="25" t="n">
        <v>471372</v>
      </c>
      <c r="D29" s="25" t="n">
        <v>463143</v>
      </c>
      <c r="E29" s="25" t="n">
        <v>395038</v>
      </c>
      <c r="F29" s="25" t="n">
        <v>427062</v>
      </c>
      <c r="G29" s="25" t="n">
        <v>521815</v>
      </c>
      <c r="H29" s="25" t="n">
        <v>520588</v>
      </c>
      <c r="I29" s="25" t="n">
        <v>519943</v>
      </c>
      <c r="J29" s="25" t="n">
        <v>523137</v>
      </c>
      <c r="K29" s="25" t="n">
        <v>485409</v>
      </c>
      <c r="L29" s="25" t="n">
        <v>425927</v>
      </c>
      <c r="M29" s="25" t="n">
        <v>421782</v>
      </c>
      <c r="N29" s="25" t="n">
        <v>496107</v>
      </c>
      <c r="O29" s="25" t="n">
        <v>489448</v>
      </c>
      <c r="P29" s="26" t="n">
        <v>490059</v>
      </c>
      <c r="Q29" s="21" t="n">
        <v>470064</v>
      </c>
      <c r="R29" s="22" t="n">
        <v>492532</v>
      </c>
      <c r="S29" s="22" t="n">
        <v>436083</v>
      </c>
      <c r="T29" s="22" t="n">
        <v>385205</v>
      </c>
      <c r="U29" s="22" t="n">
        <v>468877</v>
      </c>
      <c r="V29" s="22" t="n">
        <v>483125</v>
      </c>
      <c r="W29" s="22" t="n">
        <v>498722</v>
      </c>
      <c r="X29" s="22" t="n">
        <v>468275</v>
      </c>
      <c r="Y29" s="22" t="n">
        <v>470963</v>
      </c>
      <c r="Z29" s="22" t="n">
        <v>412939</v>
      </c>
      <c r="AA29" s="22" t="n">
        <v>389646</v>
      </c>
      <c r="AB29" s="22" t="n">
        <v>490321</v>
      </c>
      <c r="AC29" s="22" t="n">
        <v>460071</v>
      </c>
      <c r="AD29" s="22" t="n">
        <v>484927</v>
      </c>
      <c r="AE29" s="22" t="n">
        <v>485842</v>
      </c>
      <c r="AF29" s="26" t="n">
        <v>488510</v>
      </c>
    </row>
    <row r="30" customFormat="false" ht="12" hidden="false" customHeight="true" outlineLevel="0" collapsed="false">
      <c r="A30" s="30" t="s">
        <v>22</v>
      </c>
      <c r="B30" s="24" t="n">
        <v>442134</v>
      </c>
      <c r="C30" s="25" t="n">
        <v>469516</v>
      </c>
      <c r="D30" s="25" t="n">
        <v>460339</v>
      </c>
      <c r="E30" s="25" t="n">
        <v>389369</v>
      </c>
      <c r="F30" s="25" t="n">
        <v>427391</v>
      </c>
      <c r="G30" s="25" t="n">
        <v>521798</v>
      </c>
      <c r="H30" s="25" t="n">
        <v>508691</v>
      </c>
      <c r="I30" s="25" t="n">
        <v>512492</v>
      </c>
      <c r="J30" s="25" t="n">
        <v>499041</v>
      </c>
      <c r="K30" s="25" t="n">
        <v>488009</v>
      </c>
      <c r="L30" s="25" t="n">
        <v>420295</v>
      </c>
      <c r="M30" s="25" t="n">
        <v>425060</v>
      </c>
      <c r="N30" s="25" t="n">
        <v>505832</v>
      </c>
      <c r="O30" s="25" t="n">
        <v>494004</v>
      </c>
      <c r="P30" s="26" t="n">
        <v>483753</v>
      </c>
      <c r="Q30" s="21" t="n">
        <v>476656</v>
      </c>
      <c r="R30" s="22" t="n">
        <v>484899</v>
      </c>
      <c r="S30" s="22" t="n">
        <v>431136</v>
      </c>
      <c r="T30" s="22" t="n">
        <v>394574</v>
      </c>
      <c r="U30" s="22" t="n">
        <v>463078</v>
      </c>
      <c r="V30" s="22" t="n">
        <v>470686</v>
      </c>
      <c r="W30" s="22" t="n">
        <v>492585</v>
      </c>
      <c r="X30" s="22" t="n">
        <v>470602</v>
      </c>
      <c r="Y30" s="22" t="n">
        <v>467784</v>
      </c>
      <c r="Z30" s="22" t="n">
        <v>398661</v>
      </c>
      <c r="AA30" s="22" t="n">
        <v>405530</v>
      </c>
      <c r="AB30" s="22" t="n">
        <v>465708</v>
      </c>
      <c r="AC30" s="22" t="n">
        <v>462700</v>
      </c>
      <c r="AD30" s="22" t="n">
        <v>482228</v>
      </c>
      <c r="AE30" s="22" t="n">
        <v>485505</v>
      </c>
      <c r="AF30" s="26" t="n">
        <v>488442</v>
      </c>
    </row>
    <row r="31" customFormat="false" ht="12" hidden="false" customHeight="true" outlineLevel="0" collapsed="false">
      <c r="A31" s="23" t="s">
        <v>23</v>
      </c>
      <c r="B31" s="24" t="n">
        <v>437123</v>
      </c>
      <c r="C31" s="25" t="n">
        <v>441683</v>
      </c>
      <c r="D31" s="25" t="n">
        <v>435775</v>
      </c>
      <c r="E31" s="25" t="n">
        <v>388512</v>
      </c>
      <c r="F31" s="25" t="n">
        <v>425894</v>
      </c>
      <c r="G31" s="25" t="n">
        <v>496222</v>
      </c>
      <c r="H31" s="25" t="n">
        <v>494245</v>
      </c>
      <c r="I31" s="25" t="n">
        <v>498288</v>
      </c>
      <c r="J31" s="25" t="n">
        <v>487766</v>
      </c>
      <c r="K31" s="25" t="n">
        <v>471085</v>
      </c>
      <c r="L31" s="25" t="n">
        <v>409025</v>
      </c>
      <c r="M31" s="25" t="n">
        <v>419340</v>
      </c>
      <c r="N31" s="25" t="n">
        <v>489778</v>
      </c>
      <c r="O31" s="25" t="n">
        <v>469793</v>
      </c>
      <c r="P31" s="26" t="n">
        <v>471601</v>
      </c>
      <c r="Q31" s="21" t="n">
        <v>475939</v>
      </c>
      <c r="R31" s="22" t="n">
        <v>468125</v>
      </c>
      <c r="S31" s="22" t="n">
        <v>421385</v>
      </c>
      <c r="T31" s="22" t="n">
        <v>392362</v>
      </c>
      <c r="U31" s="22" t="n">
        <v>464921</v>
      </c>
      <c r="V31" s="22" t="n">
        <v>461996</v>
      </c>
      <c r="W31" s="22" t="n">
        <v>475959</v>
      </c>
      <c r="X31" s="22" t="n">
        <v>469994</v>
      </c>
      <c r="Y31" s="22" t="n">
        <v>456389</v>
      </c>
      <c r="Z31" s="22" t="n">
        <v>411846</v>
      </c>
      <c r="AA31" s="22" t="n">
        <v>418198</v>
      </c>
      <c r="AB31" s="22" t="n">
        <v>455687</v>
      </c>
      <c r="AC31" s="22" t="n">
        <v>453125</v>
      </c>
      <c r="AD31" s="22" t="n">
        <v>472077</v>
      </c>
      <c r="AE31" s="22" t="n">
        <v>476944</v>
      </c>
      <c r="AF31" s="26" t="n">
        <v>478212</v>
      </c>
    </row>
    <row r="32" customFormat="false" ht="12" hidden="false" customHeight="true" outlineLevel="0" collapsed="false">
      <c r="A32" s="23" t="s">
        <v>24</v>
      </c>
      <c r="B32" s="24" t="n">
        <v>423526</v>
      </c>
      <c r="C32" s="25" t="n">
        <v>429326</v>
      </c>
      <c r="D32" s="25" t="n">
        <v>433349</v>
      </c>
      <c r="E32" s="25" t="n">
        <v>387714</v>
      </c>
      <c r="F32" s="25" t="n">
        <v>426816</v>
      </c>
      <c r="G32" s="25" t="n">
        <v>477203</v>
      </c>
      <c r="H32" s="25" t="n">
        <v>479742</v>
      </c>
      <c r="I32" s="25" t="n">
        <v>474033</v>
      </c>
      <c r="J32" s="25" t="n">
        <v>470082</v>
      </c>
      <c r="K32" s="25" t="n">
        <v>463058</v>
      </c>
      <c r="L32" s="25" t="n">
        <v>402878</v>
      </c>
      <c r="M32" s="25" t="n">
        <v>400645</v>
      </c>
      <c r="N32" s="25" t="n">
        <v>469349</v>
      </c>
      <c r="O32" s="25" t="n">
        <v>463779</v>
      </c>
      <c r="P32" s="26" t="n">
        <v>459175</v>
      </c>
      <c r="Q32" s="21" t="n">
        <v>463217</v>
      </c>
      <c r="R32" s="22" t="n">
        <v>444323</v>
      </c>
      <c r="S32" s="22" t="n">
        <v>415693</v>
      </c>
      <c r="T32" s="22" t="n">
        <v>392689</v>
      </c>
      <c r="U32" s="22" t="n">
        <v>449571</v>
      </c>
      <c r="V32" s="22" t="n">
        <v>460471</v>
      </c>
      <c r="W32" s="22" t="n">
        <v>460397</v>
      </c>
      <c r="X32" s="22" t="n">
        <v>440110</v>
      </c>
      <c r="Y32" s="22" t="n">
        <v>438163</v>
      </c>
      <c r="Z32" s="22" t="n">
        <v>411101</v>
      </c>
      <c r="AA32" s="22" t="n">
        <v>422103</v>
      </c>
      <c r="AB32" s="22" t="n">
        <v>437990</v>
      </c>
      <c r="AC32" s="22" t="n">
        <v>445535</v>
      </c>
      <c r="AD32" s="22" t="n">
        <v>462011</v>
      </c>
      <c r="AE32" s="22" t="n">
        <v>455768</v>
      </c>
      <c r="AF32" s="26" t="n">
        <v>474074</v>
      </c>
    </row>
    <row r="33" customFormat="false" ht="12" hidden="false" customHeight="true" outlineLevel="0" collapsed="false">
      <c r="A33" s="23" t="s">
        <v>25</v>
      </c>
      <c r="B33" s="24" t="n">
        <v>417982</v>
      </c>
      <c r="C33" s="25" t="n">
        <v>420890</v>
      </c>
      <c r="D33" s="25" t="n">
        <v>424253</v>
      </c>
      <c r="E33" s="25" t="n">
        <v>372499</v>
      </c>
      <c r="F33" s="25" t="n">
        <v>416151</v>
      </c>
      <c r="G33" s="25" t="n">
        <v>456612</v>
      </c>
      <c r="H33" s="25" t="n">
        <v>471668</v>
      </c>
      <c r="I33" s="25" t="n">
        <v>457201</v>
      </c>
      <c r="J33" s="25" t="n">
        <v>465341</v>
      </c>
      <c r="K33" s="25" t="n">
        <v>451841</v>
      </c>
      <c r="L33" s="25" t="n">
        <v>405448</v>
      </c>
      <c r="M33" s="25" t="n">
        <v>396932</v>
      </c>
      <c r="N33" s="25" t="n">
        <v>457358</v>
      </c>
      <c r="O33" s="25" t="n">
        <v>467610</v>
      </c>
      <c r="P33" s="26" t="n">
        <v>460919</v>
      </c>
      <c r="Q33" s="21" t="n">
        <v>458333</v>
      </c>
      <c r="R33" s="22" t="n">
        <v>438771</v>
      </c>
      <c r="S33" s="22" t="n">
        <v>421700</v>
      </c>
      <c r="T33" s="22" t="n">
        <v>384903</v>
      </c>
      <c r="U33" s="22" t="n">
        <v>440177</v>
      </c>
      <c r="V33" s="22" t="n">
        <v>460497</v>
      </c>
      <c r="W33" s="22" t="n">
        <v>457055</v>
      </c>
      <c r="X33" s="22" t="n">
        <v>434501</v>
      </c>
      <c r="Y33" s="22" t="n">
        <v>447963</v>
      </c>
      <c r="Z33" s="22" t="n">
        <v>402764</v>
      </c>
      <c r="AA33" s="22" t="n">
        <v>435393</v>
      </c>
      <c r="AB33" s="22" t="n">
        <v>438446</v>
      </c>
      <c r="AC33" s="22" t="n">
        <v>449882</v>
      </c>
      <c r="AD33" s="22" t="n">
        <v>458508</v>
      </c>
      <c r="AE33" s="22" t="n">
        <v>464223</v>
      </c>
      <c r="AF33" s="26" t="n">
        <v>480545</v>
      </c>
    </row>
    <row r="34" customFormat="false" ht="12" hidden="false" customHeight="true" outlineLevel="0" collapsed="false">
      <c r="A34" s="23" t="s">
        <v>26</v>
      </c>
      <c r="B34" s="24" t="n">
        <v>399435</v>
      </c>
      <c r="C34" s="25" t="n">
        <v>407157</v>
      </c>
      <c r="D34" s="25" t="n">
        <v>410967</v>
      </c>
      <c r="E34" s="25" t="n">
        <v>361213</v>
      </c>
      <c r="F34" s="25" t="n">
        <v>418015</v>
      </c>
      <c r="G34" s="25" t="n">
        <v>443835</v>
      </c>
      <c r="H34" s="25" t="n">
        <v>460770</v>
      </c>
      <c r="I34" s="25" t="n">
        <v>448979</v>
      </c>
      <c r="J34" s="25" t="n">
        <v>453490</v>
      </c>
      <c r="K34" s="25" t="n">
        <v>462552</v>
      </c>
      <c r="L34" s="25" t="n">
        <v>393815</v>
      </c>
      <c r="M34" s="25" t="n">
        <v>405095</v>
      </c>
      <c r="N34" s="25" t="n">
        <v>443985</v>
      </c>
      <c r="O34" s="25" t="n">
        <v>463557</v>
      </c>
      <c r="P34" s="26" t="n">
        <v>455639</v>
      </c>
      <c r="Q34" s="21" t="n">
        <v>445366</v>
      </c>
      <c r="R34" s="22" t="n">
        <v>441383</v>
      </c>
      <c r="S34" s="22" t="n">
        <v>428595</v>
      </c>
      <c r="T34" s="22" t="n">
        <v>407191</v>
      </c>
      <c r="U34" s="22" t="n">
        <v>443097</v>
      </c>
      <c r="V34" s="22" t="n">
        <v>466586</v>
      </c>
      <c r="W34" s="22" t="n">
        <v>455661</v>
      </c>
      <c r="X34" s="22" t="n">
        <v>436788</v>
      </c>
      <c r="Y34" s="22" t="n">
        <v>441193</v>
      </c>
      <c r="Z34" s="22" t="n">
        <v>409879</v>
      </c>
      <c r="AA34" s="22" t="n">
        <v>422260</v>
      </c>
      <c r="AB34" s="22" t="n">
        <v>437356</v>
      </c>
      <c r="AC34" s="22" t="n">
        <v>447866</v>
      </c>
      <c r="AD34" s="22" t="n">
        <v>470400</v>
      </c>
      <c r="AE34" s="22" t="n">
        <v>479349</v>
      </c>
      <c r="AF34" s="26" t="n">
        <v>505021</v>
      </c>
    </row>
    <row r="35" customFormat="false" ht="11.25" hidden="false" customHeight="true" outlineLevel="0" collapsed="false">
      <c r="A35" s="23" t="s">
        <v>27</v>
      </c>
      <c r="B35" s="24" t="n">
        <v>415905</v>
      </c>
      <c r="C35" s="25" t="n">
        <v>417694</v>
      </c>
      <c r="D35" s="25" t="n">
        <v>418649</v>
      </c>
      <c r="E35" s="25" t="n">
        <v>370997</v>
      </c>
      <c r="F35" s="25" t="n">
        <v>430764</v>
      </c>
      <c r="G35" s="25" t="n">
        <v>464788</v>
      </c>
      <c r="H35" s="25" t="n">
        <v>460982</v>
      </c>
      <c r="I35" s="25" t="n">
        <v>463001</v>
      </c>
      <c r="J35" s="25" t="n">
        <v>468291</v>
      </c>
      <c r="K35" s="25" t="n">
        <v>476245</v>
      </c>
      <c r="L35" s="25" t="n">
        <v>416129</v>
      </c>
      <c r="M35" s="25" t="n">
        <v>430799</v>
      </c>
      <c r="N35" s="25" t="n">
        <v>460882</v>
      </c>
      <c r="O35" s="25" t="n">
        <v>472806</v>
      </c>
      <c r="P35" s="26" t="n">
        <v>473428</v>
      </c>
      <c r="Q35" s="21" t="n">
        <v>465889</v>
      </c>
      <c r="R35" s="22" t="n">
        <v>461275</v>
      </c>
      <c r="S35" s="22" t="n">
        <v>433854</v>
      </c>
      <c r="T35" s="22" t="n">
        <v>416102</v>
      </c>
      <c r="U35" s="22" t="n">
        <v>474458</v>
      </c>
      <c r="V35" s="22" t="n">
        <v>479205</v>
      </c>
      <c r="W35" s="22" t="n">
        <v>481400</v>
      </c>
      <c r="X35" s="22" t="n">
        <v>475131</v>
      </c>
      <c r="Y35" s="22" t="n">
        <v>468941</v>
      </c>
      <c r="Z35" s="22" t="n">
        <v>446957</v>
      </c>
      <c r="AA35" s="22" t="n">
        <v>455259</v>
      </c>
      <c r="AB35" s="22" t="n">
        <v>479467</v>
      </c>
      <c r="AC35" s="22" t="n">
        <v>481556</v>
      </c>
      <c r="AD35" s="22" t="n">
        <v>487117</v>
      </c>
      <c r="AE35" s="22" t="n">
        <v>495400</v>
      </c>
      <c r="AF35" s="26" t="n">
        <v>513048</v>
      </c>
    </row>
    <row r="36" customFormat="false" ht="12" hidden="false" customHeight="true" outlineLevel="0" collapsed="false">
      <c r="A36" s="23" t="s">
        <v>28</v>
      </c>
      <c r="B36" s="24" t="n">
        <v>451407</v>
      </c>
      <c r="C36" s="25" t="n">
        <v>435865</v>
      </c>
      <c r="D36" s="25" t="n">
        <v>441739</v>
      </c>
      <c r="E36" s="25" t="n">
        <v>415761</v>
      </c>
      <c r="F36" s="25" t="n">
        <v>460282</v>
      </c>
      <c r="G36" s="25" t="n">
        <v>489390</v>
      </c>
      <c r="H36" s="25" t="n">
        <v>493282</v>
      </c>
      <c r="I36" s="25" t="n">
        <v>498667</v>
      </c>
      <c r="J36" s="25" t="n">
        <v>490339</v>
      </c>
      <c r="K36" s="25" t="n">
        <v>472829</v>
      </c>
      <c r="L36" s="25" t="n">
        <v>450238</v>
      </c>
      <c r="M36" s="25" t="n">
        <v>454973</v>
      </c>
      <c r="N36" s="25" t="n">
        <v>485683</v>
      </c>
      <c r="O36" s="25" t="n">
        <v>479498</v>
      </c>
      <c r="P36" s="26" t="n">
        <v>469917</v>
      </c>
      <c r="Q36" s="21" t="n">
        <v>490250</v>
      </c>
      <c r="R36" s="22" t="n">
        <v>478801</v>
      </c>
      <c r="S36" s="22" t="n">
        <v>430222</v>
      </c>
      <c r="T36" s="22" t="n">
        <v>433776</v>
      </c>
      <c r="U36" s="22" t="n">
        <v>468282</v>
      </c>
      <c r="V36" s="22" t="n">
        <v>467658</v>
      </c>
      <c r="W36" s="22" t="n">
        <v>469647</v>
      </c>
      <c r="X36" s="22" t="n">
        <v>479761</v>
      </c>
      <c r="Y36" s="22" t="n">
        <v>454813</v>
      </c>
      <c r="Z36" s="22" t="n">
        <v>448377</v>
      </c>
      <c r="AA36" s="22" t="n">
        <v>438389</v>
      </c>
      <c r="AB36" s="22" t="n">
        <v>474540</v>
      </c>
      <c r="AC36" s="22" t="n">
        <v>472033</v>
      </c>
      <c r="AD36" s="22" t="n">
        <v>472007</v>
      </c>
      <c r="AE36" s="22" t="n">
        <v>478479</v>
      </c>
      <c r="AF36" s="26" t="n">
        <v>486138</v>
      </c>
    </row>
    <row r="37" customFormat="false" ht="12" hidden="false" customHeight="true" outlineLevel="0" collapsed="false">
      <c r="A37" s="23" t="s">
        <v>29</v>
      </c>
      <c r="B37" s="24" t="n">
        <v>417721</v>
      </c>
      <c r="C37" s="25" t="n">
        <v>413798</v>
      </c>
      <c r="D37" s="25" t="n">
        <v>420446</v>
      </c>
      <c r="E37" s="25" t="n">
        <v>398250</v>
      </c>
      <c r="F37" s="25" t="n">
        <v>431485</v>
      </c>
      <c r="G37" s="25" t="n">
        <v>446492</v>
      </c>
      <c r="H37" s="25" t="n">
        <v>455482</v>
      </c>
      <c r="I37" s="25" t="n">
        <v>451244</v>
      </c>
      <c r="J37" s="25" t="n">
        <v>444546</v>
      </c>
      <c r="K37" s="25" t="n">
        <v>423612</v>
      </c>
      <c r="L37" s="25" t="n">
        <v>422184</v>
      </c>
      <c r="M37" s="25" t="n">
        <v>412709</v>
      </c>
      <c r="N37" s="25" t="n">
        <v>440300</v>
      </c>
      <c r="O37" s="25" t="n">
        <v>428930</v>
      </c>
      <c r="P37" s="26" t="n">
        <v>420184</v>
      </c>
      <c r="Q37" s="21" t="n">
        <v>436231</v>
      </c>
      <c r="R37" s="22" t="n">
        <v>427144</v>
      </c>
      <c r="S37" s="22" t="n">
        <v>400072</v>
      </c>
      <c r="T37" s="22" t="n">
        <v>404904</v>
      </c>
      <c r="U37" s="22" t="n">
        <v>418611</v>
      </c>
      <c r="V37" s="22" t="n">
        <v>415937</v>
      </c>
      <c r="W37" s="22" t="n">
        <v>416231</v>
      </c>
      <c r="X37" s="22" t="n">
        <v>431361</v>
      </c>
      <c r="Y37" s="22" t="n">
        <v>412219</v>
      </c>
      <c r="Z37" s="22" t="n">
        <v>397865</v>
      </c>
      <c r="AA37" s="22" t="n">
        <v>393966</v>
      </c>
      <c r="AB37" s="22" t="n">
        <v>421582</v>
      </c>
      <c r="AC37" s="22" t="n">
        <v>426694</v>
      </c>
      <c r="AD37" s="22" t="n">
        <v>432846</v>
      </c>
      <c r="AE37" s="22" t="n">
        <v>426617</v>
      </c>
      <c r="AF37" s="26" t="n">
        <v>446122</v>
      </c>
    </row>
    <row r="38" customFormat="false" ht="12.95" hidden="false" customHeight="true" outlineLevel="0" collapsed="false">
      <c r="A38" s="31" t="s">
        <v>30</v>
      </c>
      <c r="B38" s="32" t="n">
        <v>366128</v>
      </c>
      <c r="C38" s="33" t="n">
        <v>358597</v>
      </c>
      <c r="D38" s="33" t="n">
        <v>372969</v>
      </c>
      <c r="E38" s="33" t="n">
        <v>351716</v>
      </c>
      <c r="F38" s="33" t="n">
        <v>377218</v>
      </c>
      <c r="G38" s="33" t="n">
        <v>396253</v>
      </c>
      <c r="H38" s="33" t="n">
        <v>397080</v>
      </c>
      <c r="I38" s="33" t="n">
        <v>409330</v>
      </c>
      <c r="J38" s="33" t="n">
        <v>396248</v>
      </c>
      <c r="K38" s="33" t="n">
        <v>379860</v>
      </c>
      <c r="L38" s="33" t="n">
        <v>388115</v>
      </c>
      <c r="M38" s="33" t="n">
        <v>376374</v>
      </c>
      <c r="N38" s="33" t="n">
        <v>390746</v>
      </c>
      <c r="O38" s="33" t="n">
        <v>372566</v>
      </c>
      <c r="P38" s="34" t="n">
        <v>375946</v>
      </c>
      <c r="Q38" s="21" t="n">
        <v>358204</v>
      </c>
      <c r="R38" s="22" t="n">
        <v>335464</v>
      </c>
      <c r="S38" s="22" t="n">
        <v>366497</v>
      </c>
      <c r="T38" s="22" t="n">
        <v>342793</v>
      </c>
      <c r="U38" s="22" t="n">
        <v>365353</v>
      </c>
      <c r="V38" s="22" t="n">
        <v>375883</v>
      </c>
      <c r="W38" s="22" t="n">
        <v>376396</v>
      </c>
      <c r="X38" s="22" t="n">
        <v>377787</v>
      </c>
      <c r="Y38" s="22" t="n">
        <v>376528</v>
      </c>
      <c r="Z38" s="22" t="n">
        <v>365588</v>
      </c>
      <c r="AA38" s="22" t="n">
        <v>351205</v>
      </c>
      <c r="AB38" s="22" t="n">
        <v>375146</v>
      </c>
      <c r="AC38" s="35" t="n">
        <v>379363</v>
      </c>
      <c r="AD38" s="36" t="n">
        <v>379074</v>
      </c>
      <c r="AE38" s="35" t="n">
        <v>376940</v>
      </c>
      <c r="AF38" s="37" t="n">
        <v>394334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9395220</v>
      </c>
      <c r="C39" s="39" t="n">
        <f aca="false">SUM(C15:C38)</f>
        <v>9588470</v>
      </c>
      <c r="D39" s="39" t="n">
        <f aca="false">SUM(D15:D38)</f>
        <v>9513158</v>
      </c>
      <c r="E39" s="39" t="n">
        <f aca="false">SUM(E15:E38)</f>
        <v>8637322</v>
      </c>
      <c r="F39" s="39" t="n">
        <f aca="false">SUM(F15:F38)</f>
        <v>9015465</v>
      </c>
      <c r="G39" s="39" t="n">
        <f aca="false">SUM(G15:G38)</f>
        <v>10357102</v>
      </c>
      <c r="H39" s="39" t="n">
        <f aca="false">SUM(H15:H38)</f>
        <v>10633039</v>
      </c>
      <c r="I39" s="39" t="n">
        <f aca="false">SUM(I15:I38)</f>
        <v>10494944</v>
      </c>
      <c r="J39" s="39" t="n">
        <f aca="false">SUM(J15:J38)</f>
        <v>10643754</v>
      </c>
      <c r="K39" s="39" t="n">
        <f aca="false">SUM(K15:K38)</f>
        <v>10324305</v>
      </c>
      <c r="L39" s="39" t="n">
        <f aca="false">SUM(L15:L38)</f>
        <v>9315983</v>
      </c>
      <c r="M39" s="39" t="n">
        <f aca="false">SUM(M15:M38)</f>
        <v>9033324</v>
      </c>
      <c r="N39" s="39" t="n">
        <f aca="false">SUM(N15:N38)</f>
        <v>10184500</v>
      </c>
      <c r="O39" s="39" t="n">
        <f aca="false">SUM(O15:O38)</f>
        <v>10285750</v>
      </c>
      <c r="P39" s="40" t="n">
        <f aca="false">SUM(P15:P38)</f>
        <v>10107603</v>
      </c>
      <c r="Q39" s="39" t="n">
        <f aca="false">SUM(Q15:Q38)</f>
        <v>10071930</v>
      </c>
      <c r="R39" s="39" t="n">
        <f aca="false">SUM(R15:R38)</f>
        <v>10124062</v>
      </c>
      <c r="S39" s="39" t="n">
        <f aca="false">SUM(S15:S38)</f>
        <v>9305407</v>
      </c>
      <c r="T39" s="39" t="n">
        <f aca="false">SUM(T15:T38)</f>
        <v>8814223</v>
      </c>
      <c r="U39" s="39" t="n">
        <f aca="false">SUM(U15:U38)</f>
        <v>9827998</v>
      </c>
      <c r="V39" s="39" t="n">
        <f aca="false">SUM(V15:V38)</f>
        <v>10078072</v>
      </c>
      <c r="W39" s="39" t="n">
        <f aca="false">SUM(W15:W38)</f>
        <v>10315191</v>
      </c>
      <c r="X39" s="39" t="n">
        <f aca="false">SUM(X15:X38)</f>
        <v>10066907</v>
      </c>
      <c r="Y39" s="39" t="n">
        <f aca="false">SUM(Y15:Y38)</f>
        <v>10001611</v>
      </c>
      <c r="Z39" s="39" t="n">
        <f aca="false">SUM(Z15:Z38)</f>
        <v>9178148</v>
      </c>
      <c r="AA39" s="39" t="n">
        <f aca="false">SUM(AA15:AA38)</f>
        <v>8897100</v>
      </c>
      <c r="AB39" s="39" t="n">
        <f aca="false">SUM(AB15:AB38)</f>
        <v>9969966</v>
      </c>
      <c r="AC39" s="39" t="n">
        <f aca="false">SUM(AC15:AC38)</f>
        <v>9974233</v>
      </c>
      <c r="AD39" s="39" t="n">
        <f aca="false">SUM(AD15:AD38)</f>
        <v>10154885</v>
      </c>
      <c r="AE39" s="40" t="n">
        <f aca="false">SUM(AE15:AE38)</f>
        <v>10376577</v>
      </c>
      <c r="AF39" s="40" t="n">
        <f aca="false">SUM(AF15:AF38)</f>
        <v>10533285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F39)</f>
        <v>305219534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Антонычева</cp:lastModifiedBy>
  <cp:lastPrinted>2012-02-03T12:05:37Z</cp:lastPrinted>
  <dcterms:modified xsi:type="dcterms:W3CDTF">2012-09-05T11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