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LYANEN" sheetId="1" state="visible" r:id="rId2"/>
  </sheets>
  <definedNames>
    <definedName function="false" hidden="false" localSheetId="0" name="_xlnm.Print_Area" vbProcedure="false">PULYANEN!$A$1:$AF$48</definedName>
    <definedName function="false" hidden="false" name="Forem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АКТ УЧЁТА (ОБОРОТА) ЭЛЕКТРОЭНЕРГИИ</t>
  </si>
  <si>
    <t xml:space="preserve">Субъект оптового рынка:</t>
  </si>
  <si>
    <t xml:space="preserve">ОАО "Ульяновскэнерго", {PULYANEN}</t>
  </si>
  <si>
    <t xml:space="preserve">Расчётный  период: </t>
  </si>
  <si>
    <t xml:space="preserve">Почасовые объемы потребления</t>
  </si>
  <si>
    <t xml:space="preserve">Время (московское)</t>
  </si>
  <si>
    <t xml:space="preserve">Сальдо   (кВт.ч.)</t>
  </si>
  <si>
    <t xml:space="preserve">00.00-01.00</t>
  </si>
  <si>
    <t xml:space="preserve">01.00-02.00</t>
  </si>
  <si>
    <t xml:space="preserve">02.00-03.00</t>
  </si>
  <si>
    <t xml:space="preserve">03.00-04.00</t>
  </si>
  <si>
    <t xml:space="preserve">04.00-05.00</t>
  </si>
  <si>
    <t xml:space="preserve">05.00-06.00</t>
  </si>
  <si>
    <t xml:space="preserve">06.00-07.00</t>
  </si>
  <si>
    <t xml:space="preserve">07.00-08.00</t>
  </si>
  <si>
    <t xml:space="preserve">08.00-09.00</t>
  </si>
  <si>
    <t xml:space="preserve">09.00-10.00</t>
  </si>
  <si>
    <t xml:space="preserve">10.00-11.00</t>
  </si>
  <si>
    <t xml:space="preserve">11.00-12.00</t>
  </si>
  <si>
    <t xml:space="preserve">12.00-13.00</t>
  </si>
  <si>
    <t xml:space="preserve">13.00-14.00</t>
  </si>
  <si>
    <t xml:space="preserve">14.00-15.00</t>
  </si>
  <si>
    <t xml:space="preserve">15.00-16.00</t>
  </si>
  <si>
    <t xml:space="preserve">16.00-17.00</t>
  </si>
  <si>
    <t xml:space="preserve">17.00-18.00</t>
  </si>
  <si>
    <t xml:space="preserve">18.00-19.00</t>
  </si>
  <si>
    <t xml:space="preserve">19.00-20.00</t>
  </si>
  <si>
    <t xml:space="preserve">20.00-21.00</t>
  </si>
  <si>
    <t xml:space="preserve">21.00-22.00</t>
  </si>
  <si>
    <t xml:space="preserve">22.00-23.00</t>
  </si>
  <si>
    <t xml:space="preserve">23.00-00.00</t>
  </si>
  <si>
    <t xml:space="preserve">Итого:</t>
  </si>
  <si>
    <t xml:space="preserve">Итого  за  месяц:</t>
  </si>
  <si>
    <t xml:space="preserve">кВт*ч</t>
  </si>
  <si>
    <t xml:space="preserve">Субъект оптового рынка</t>
  </si>
  <si>
    <t xml:space="preserve">Начальник отдела по работе на оптовом </t>
  </si>
  <si>
    <t xml:space="preserve">рынке электрической энергии (мощности) </t>
  </si>
  <si>
    <t xml:space="preserve">ОАО  "Ульяновскэнерго"                                                     А.Н. Бутке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9]mmmm\ yyyy;@"/>
    <numFmt numFmtId="166" formatCode="dd/mm/yyyy\ hh:mm"/>
    <numFmt numFmtId="167" formatCode="[$-409]m/d/yyyy"/>
    <numFmt numFmtId="168" formatCode="#,##0"/>
    <numFmt numFmtId="169" formatCode="#,##0.000"/>
  </numFmts>
  <fonts count="3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name val="Arial Cyr"/>
      <family val="0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b val="true"/>
      <sz val="11"/>
      <name val="Arial Cyr"/>
      <family val="2"/>
      <charset val="204"/>
    </font>
    <font>
      <sz val="7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u val="single"/>
      <sz val="8"/>
      <name val="Arial Cyr"/>
      <family val="0"/>
      <charset val="204"/>
    </font>
    <font>
      <i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9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7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Факт за  июль 2007 г.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54"/>
  <sheetViews>
    <sheetView showFormulas="false" showGridLines="true" showRowColHeaders="true" showZeros="true" rightToLeft="false" tabSelected="true" showOutlineSymbols="true" defaultGridColor="true" view="pageBreakPreview" topLeftCell="V1" colorId="64" zoomScale="80" zoomScaleNormal="100" zoomScalePageLayoutView="80" workbookViewId="0">
      <selection pane="topLeft" activeCell="X6" activeCellId="0" sqref="X6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0.43"/>
    <col collapsed="false" customWidth="true" hidden="false" outlineLevel="0" max="16" min="2" style="1" width="7.32"/>
    <col collapsed="false" customWidth="true" hidden="false" outlineLevel="0" max="17" min="17" style="1" width="8.21"/>
    <col collapsed="false" customWidth="true" hidden="false" outlineLevel="0" max="25" min="18" style="1" width="7.32"/>
    <col collapsed="false" customWidth="true" hidden="false" outlineLevel="0" max="26" min="26" style="1" width="7.88"/>
    <col collapsed="false" customWidth="true" hidden="false" outlineLevel="0" max="32" min="27" style="1" width="7.32"/>
    <col collapsed="false" customWidth="true" hidden="false" outlineLevel="0" max="33" min="33" style="1" width="5.65"/>
    <col collapsed="false" customWidth="false" hidden="false" outlineLevel="0" max="257" min="34" style="1" width="8.8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5.4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3" customFormat="true" ht="5.45" hidden="false" customHeight="true" outlineLevel="0" collapsed="false"/>
    <row r="4" s="3" customFormat="true" ht="12" hidden="false" customHeight="true" outlineLevel="0" collapsed="false">
      <c r="A4" s="3" t="s">
        <v>1</v>
      </c>
    </row>
    <row r="5" s="3" customFormat="true" ht="12" hidden="false" customHeight="true" outlineLevel="0" collapsed="false">
      <c r="A5" s="3" t="s">
        <v>2</v>
      </c>
    </row>
    <row r="6" s="3" customFormat="true" ht="4.5" hidden="false" customHeight="true" outlineLevel="0" collapsed="false"/>
    <row r="7" s="3" customFormat="true" ht="12" hidden="false" customHeight="true" outlineLevel="0" collapsed="false">
      <c r="A7" s="3" t="s">
        <v>3</v>
      </c>
      <c r="C7" s="4"/>
      <c r="D7" s="5" t="n">
        <f aca="false">B14</f>
        <v>41153</v>
      </c>
      <c r="E7" s="5"/>
      <c r="F7" s="5"/>
      <c r="H7" s="6"/>
      <c r="I7" s="6"/>
      <c r="J7" s="6"/>
    </row>
    <row r="8" s="3" customFormat="true" ht="8.25" hidden="false" customHeight="true" outlineLevel="0" collapsed="false"/>
    <row r="9" s="3" customFormat="true" ht="12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</row>
    <row r="10" s="3" customFormat="true" ht="12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</row>
    <row r="11" s="3" customFormat="true" ht="12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2.95" hidden="false" customHeight="true" outlineLevel="0" collapsed="false">
      <c r="A13" s="10" t="s">
        <v>5</v>
      </c>
      <c r="B13" s="11" t="s">
        <v>6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 t="s">
        <v>6</v>
      </c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2"/>
    </row>
    <row r="14" customFormat="false" ht="14.1" hidden="false" customHeight="true" outlineLevel="0" collapsed="false">
      <c r="A14" s="10"/>
      <c r="B14" s="13" t="n">
        <v>41153</v>
      </c>
      <c r="C14" s="14" t="n">
        <f aca="false">B14+1</f>
        <v>41154</v>
      </c>
      <c r="D14" s="14" t="n">
        <f aca="false">C14+1</f>
        <v>41155</v>
      </c>
      <c r="E14" s="14" t="n">
        <f aca="false">D14+1</f>
        <v>41156</v>
      </c>
      <c r="F14" s="14" t="n">
        <f aca="false">E14+1</f>
        <v>41157</v>
      </c>
      <c r="G14" s="14" t="n">
        <f aca="false">F14+1</f>
        <v>41158</v>
      </c>
      <c r="H14" s="14" t="n">
        <f aca="false">G14+1</f>
        <v>41159</v>
      </c>
      <c r="I14" s="14" t="n">
        <f aca="false">H14+1</f>
        <v>41160</v>
      </c>
      <c r="J14" s="14" t="n">
        <f aca="false">I14+1</f>
        <v>41161</v>
      </c>
      <c r="K14" s="14" t="n">
        <f aca="false">J14+1</f>
        <v>41162</v>
      </c>
      <c r="L14" s="14" t="n">
        <f aca="false">K14+1</f>
        <v>41163</v>
      </c>
      <c r="M14" s="14" t="n">
        <f aca="false">L14+1</f>
        <v>41164</v>
      </c>
      <c r="N14" s="14" t="n">
        <f aca="false">M14+1</f>
        <v>41165</v>
      </c>
      <c r="O14" s="14" t="n">
        <f aca="false">N14+1</f>
        <v>41166</v>
      </c>
      <c r="P14" s="15" t="n">
        <f aca="false">O14+1</f>
        <v>41167</v>
      </c>
      <c r="Q14" s="13" t="n">
        <f aca="false">P14+1</f>
        <v>41168</v>
      </c>
      <c r="R14" s="14" t="n">
        <f aca="false">Q14+1</f>
        <v>41169</v>
      </c>
      <c r="S14" s="14" t="n">
        <f aca="false">R14+1</f>
        <v>41170</v>
      </c>
      <c r="T14" s="14" t="n">
        <f aca="false">S14+1</f>
        <v>41171</v>
      </c>
      <c r="U14" s="14" t="n">
        <f aca="false">T14+1</f>
        <v>41172</v>
      </c>
      <c r="V14" s="14" t="n">
        <f aca="false">U14+1</f>
        <v>41173</v>
      </c>
      <c r="W14" s="14" t="n">
        <f aca="false">V14+1</f>
        <v>41174</v>
      </c>
      <c r="X14" s="14" t="n">
        <f aca="false">W14+1</f>
        <v>41175</v>
      </c>
      <c r="Y14" s="14" t="n">
        <f aca="false">X14+1</f>
        <v>41176</v>
      </c>
      <c r="Z14" s="14" t="n">
        <f aca="false">Y14+1</f>
        <v>41177</v>
      </c>
      <c r="AA14" s="14" t="n">
        <f aca="false">Z14+1</f>
        <v>41178</v>
      </c>
      <c r="AB14" s="14" t="n">
        <f aca="false">AA14+1</f>
        <v>41179</v>
      </c>
      <c r="AC14" s="14" t="n">
        <f aca="false">AB14+1</f>
        <v>41180</v>
      </c>
      <c r="AD14" s="14" t="n">
        <f aca="false">AC14+1</f>
        <v>41181</v>
      </c>
      <c r="AE14" s="15" t="n">
        <f aca="false">AD14+1</f>
        <v>41182</v>
      </c>
    </row>
    <row r="15" customFormat="false" ht="12" hidden="false" customHeight="true" outlineLevel="0" collapsed="false">
      <c r="A15" s="16" t="s">
        <v>7</v>
      </c>
      <c r="B15" s="17" t="n">
        <v>355843</v>
      </c>
      <c r="C15" s="18" t="n">
        <v>356921</v>
      </c>
      <c r="D15" s="18" t="n">
        <v>345236</v>
      </c>
      <c r="E15" s="18" t="n">
        <v>352604</v>
      </c>
      <c r="F15" s="18" t="n">
        <v>349289</v>
      </c>
      <c r="G15" s="18" t="n">
        <v>358744</v>
      </c>
      <c r="H15" s="18" t="n">
        <v>344592</v>
      </c>
      <c r="I15" s="18" t="n">
        <v>316092</v>
      </c>
      <c r="J15" s="18" t="n">
        <v>306758</v>
      </c>
      <c r="K15" s="18" t="n">
        <v>301666</v>
      </c>
      <c r="L15" s="18" t="n">
        <v>327820</v>
      </c>
      <c r="M15" s="18" t="n">
        <v>328028</v>
      </c>
      <c r="N15" s="18" t="n">
        <v>342511</v>
      </c>
      <c r="O15" s="18" t="n">
        <v>330185</v>
      </c>
      <c r="P15" s="19" t="n">
        <v>326627</v>
      </c>
      <c r="Q15" s="20" t="n">
        <v>314001</v>
      </c>
      <c r="R15" s="21" t="n">
        <v>299796</v>
      </c>
      <c r="S15" s="21" t="n">
        <v>317304</v>
      </c>
      <c r="T15" s="21" t="n">
        <v>318862</v>
      </c>
      <c r="U15" s="21" t="n">
        <v>321735</v>
      </c>
      <c r="V15" s="21" t="n">
        <v>327778</v>
      </c>
      <c r="W15" s="21" t="n">
        <v>332016</v>
      </c>
      <c r="X15" s="21" t="n">
        <v>320876</v>
      </c>
      <c r="Y15" s="21" t="n">
        <v>353258</v>
      </c>
      <c r="Z15" s="21" t="n">
        <v>386217</v>
      </c>
      <c r="AA15" s="21" t="n">
        <v>398804</v>
      </c>
      <c r="AB15" s="21" t="n">
        <v>397976</v>
      </c>
      <c r="AC15" s="21" t="n">
        <v>397885</v>
      </c>
      <c r="AD15" s="21" t="n">
        <v>394948</v>
      </c>
      <c r="AE15" s="19" t="n">
        <v>375955</v>
      </c>
    </row>
    <row r="16" customFormat="false" ht="12" hidden="false" customHeight="true" outlineLevel="0" collapsed="false">
      <c r="A16" s="22" t="s">
        <v>8</v>
      </c>
      <c r="B16" s="23" t="n">
        <v>335636</v>
      </c>
      <c r="C16" s="24" t="n">
        <v>334783</v>
      </c>
      <c r="D16" s="24" t="n">
        <v>328975</v>
      </c>
      <c r="E16" s="24" t="n">
        <v>345316</v>
      </c>
      <c r="F16" s="24" t="n">
        <v>341481</v>
      </c>
      <c r="G16" s="24" t="n">
        <v>341444</v>
      </c>
      <c r="H16" s="24" t="n">
        <v>333284</v>
      </c>
      <c r="I16" s="24" t="n">
        <v>301729</v>
      </c>
      <c r="J16" s="24" t="n">
        <v>285768</v>
      </c>
      <c r="K16" s="24" t="n">
        <v>295003</v>
      </c>
      <c r="L16" s="24" t="n">
        <v>313520</v>
      </c>
      <c r="M16" s="24" t="n">
        <v>319923</v>
      </c>
      <c r="N16" s="24" t="n">
        <v>319624</v>
      </c>
      <c r="O16" s="24" t="n">
        <v>314911</v>
      </c>
      <c r="P16" s="25" t="n">
        <v>299023</v>
      </c>
      <c r="Q16" s="20" t="n">
        <v>298920</v>
      </c>
      <c r="R16" s="21" t="n">
        <v>291103</v>
      </c>
      <c r="S16" s="21" t="n">
        <v>298693</v>
      </c>
      <c r="T16" s="21" t="n">
        <v>300043</v>
      </c>
      <c r="U16" s="21" t="n">
        <v>306387</v>
      </c>
      <c r="V16" s="21" t="n">
        <v>322494</v>
      </c>
      <c r="W16" s="21" t="n">
        <v>316574</v>
      </c>
      <c r="X16" s="21" t="n">
        <v>299710</v>
      </c>
      <c r="Y16" s="21" t="n">
        <v>327707</v>
      </c>
      <c r="Z16" s="21" t="n">
        <v>366662</v>
      </c>
      <c r="AA16" s="21" t="n">
        <v>377339</v>
      </c>
      <c r="AB16" s="21" t="n">
        <v>380615</v>
      </c>
      <c r="AC16" s="21" t="n">
        <v>378493</v>
      </c>
      <c r="AD16" s="21" t="n">
        <v>379098</v>
      </c>
      <c r="AE16" s="25" t="n">
        <v>359622</v>
      </c>
    </row>
    <row r="17" customFormat="false" ht="12" hidden="false" customHeight="true" outlineLevel="0" collapsed="false">
      <c r="A17" s="22" t="s">
        <v>9</v>
      </c>
      <c r="B17" s="23" t="n">
        <v>327014</v>
      </c>
      <c r="C17" s="24" t="n">
        <v>323199</v>
      </c>
      <c r="D17" s="24" t="n">
        <v>309981</v>
      </c>
      <c r="E17" s="24" t="n">
        <v>336894</v>
      </c>
      <c r="F17" s="24" t="n">
        <v>336905</v>
      </c>
      <c r="G17" s="24" t="n">
        <v>340710</v>
      </c>
      <c r="H17" s="24" t="n">
        <v>326476</v>
      </c>
      <c r="I17" s="24" t="n">
        <v>296416</v>
      </c>
      <c r="J17" s="24" t="n">
        <v>281715</v>
      </c>
      <c r="K17" s="24" t="n">
        <v>285306</v>
      </c>
      <c r="L17" s="24" t="n">
        <v>307577</v>
      </c>
      <c r="M17" s="24" t="n">
        <v>310365</v>
      </c>
      <c r="N17" s="24" t="n">
        <v>315809</v>
      </c>
      <c r="O17" s="24" t="n">
        <v>297275</v>
      </c>
      <c r="P17" s="25" t="n">
        <v>295248</v>
      </c>
      <c r="Q17" s="26" t="n">
        <v>279793</v>
      </c>
      <c r="R17" s="27" t="n">
        <v>284964</v>
      </c>
      <c r="S17" s="27" t="n">
        <v>288301</v>
      </c>
      <c r="T17" s="27" t="n">
        <v>290847</v>
      </c>
      <c r="U17" s="27" t="n">
        <v>299377</v>
      </c>
      <c r="V17" s="27" t="n">
        <v>312578</v>
      </c>
      <c r="W17" s="27" t="n">
        <v>297397</v>
      </c>
      <c r="X17" s="27" t="n">
        <v>288932</v>
      </c>
      <c r="Y17" s="27" t="n">
        <v>326591</v>
      </c>
      <c r="Z17" s="27" t="n">
        <v>359567</v>
      </c>
      <c r="AA17" s="27" t="n">
        <v>365270</v>
      </c>
      <c r="AB17" s="27" t="n">
        <v>374963</v>
      </c>
      <c r="AC17" s="27" t="n">
        <v>362894</v>
      </c>
      <c r="AD17" s="27" t="n">
        <v>363280</v>
      </c>
      <c r="AE17" s="28" t="n">
        <v>345129</v>
      </c>
      <c r="AF17" s="29"/>
    </row>
    <row r="18" customFormat="false" ht="12" hidden="false" customHeight="true" outlineLevel="0" collapsed="false">
      <c r="A18" s="22" t="s">
        <v>10</v>
      </c>
      <c r="B18" s="23" t="n">
        <v>314510</v>
      </c>
      <c r="C18" s="24" t="n">
        <v>323235</v>
      </c>
      <c r="D18" s="24" t="n">
        <v>316829</v>
      </c>
      <c r="E18" s="24" t="n">
        <v>327041</v>
      </c>
      <c r="F18" s="24" t="n">
        <v>326938</v>
      </c>
      <c r="G18" s="24" t="n">
        <v>334411</v>
      </c>
      <c r="H18" s="24" t="n">
        <v>314072</v>
      </c>
      <c r="I18" s="24" t="n">
        <v>282672</v>
      </c>
      <c r="J18" s="24" t="n">
        <v>268708</v>
      </c>
      <c r="K18" s="24" t="n">
        <v>282529</v>
      </c>
      <c r="L18" s="24" t="n">
        <v>302598</v>
      </c>
      <c r="M18" s="24" t="n">
        <v>302523</v>
      </c>
      <c r="N18" s="24" t="n">
        <v>308792</v>
      </c>
      <c r="O18" s="24" t="n">
        <v>294321</v>
      </c>
      <c r="P18" s="25" t="n">
        <v>298600</v>
      </c>
      <c r="Q18" s="20" t="n">
        <v>280171</v>
      </c>
      <c r="R18" s="21" t="n">
        <v>279290</v>
      </c>
      <c r="S18" s="21" t="n">
        <v>289847</v>
      </c>
      <c r="T18" s="21" t="n">
        <v>292358</v>
      </c>
      <c r="U18" s="21" t="n">
        <v>301951</v>
      </c>
      <c r="V18" s="21" t="n">
        <v>310874</v>
      </c>
      <c r="W18" s="21" t="n">
        <v>297338</v>
      </c>
      <c r="X18" s="21" t="n">
        <v>277017</v>
      </c>
      <c r="Y18" s="21" t="n">
        <v>325744</v>
      </c>
      <c r="Z18" s="21" t="n">
        <v>357175</v>
      </c>
      <c r="AA18" s="21" t="n">
        <v>368429</v>
      </c>
      <c r="AB18" s="21" t="n">
        <v>369421</v>
      </c>
      <c r="AC18" s="21" t="n">
        <v>377514</v>
      </c>
      <c r="AD18" s="21" t="n">
        <v>345234</v>
      </c>
      <c r="AE18" s="25" t="n">
        <v>342027</v>
      </c>
    </row>
    <row r="19" customFormat="false" ht="12" hidden="false" customHeight="true" outlineLevel="0" collapsed="false">
      <c r="A19" s="22" t="s">
        <v>11</v>
      </c>
      <c r="B19" s="23" t="n">
        <v>308597</v>
      </c>
      <c r="C19" s="24" t="n">
        <v>328210</v>
      </c>
      <c r="D19" s="24" t="n">
        <v>312048</v>
      </c>
      <c r="E19" s="24" t="n">
        <v>334462</v>
      </c>
      <c r="F19" s="24" t="n">
        <v>332008</v>
      </c>
      <c r="G19" s="24" t="n">
        <v>342111</v>
      </c>
      <c r="H19" s="24" t="n">
        <v>318112</v>
      </c>
      <c r="I19" s="24" t="n">
        <v>284215</v>
      </c>
      <c r="J19" s="24" t="n">
        <v>283588</v>
      </c>
      <c r="K19" s="24" t="n">
        <v>279847</v>
      </c>
      <c r="L19" s="24" t="n">
        <v>305623</v>
      </c>
      <c r="M19" s="24" t="n">
        <v>308042</v>
      </c>
      <c r="N19" s="24" t="n">
        <v>309933</v>
      </c>
      <c r="O19" s="24" t="n">
        <v>306002</v>
      </c>
      <c r="P19" s="25" t="n">
        <v>294176</v>
      </c>
      <c r="Q19" s="20" t="n">
        <v>283577</v>
      </c>
      <c r="R19" s="21" t="n">
        <v>283398</v>
      </c>
      <c r="S19" s="21" t="n">
        <v>295306</v>
      </c>
      <c r="T19" s="21" t="n">
        <v>296245</v>
      </c>
      <c r="U19" s="21" t="n">
        <v>304089</v>
      </c>
      <c r="V19" s="21" t="n">
        <v>305853</v>
      </c>
      <c r="W19" s="21" t="n">
        <v>296979</v>
      </c>
      <c r="X19" s="21" t="n">
        <v>288731</v>
      </c>
      <c r="Y19" s="21" t="n">
        <v>330631</v>
      </c>
      <c r="Z19" s="21" t="n">
        <v>375964</v>
      </c>
      <c r="AA19" s="21" t="n">
        <v>370617</v>
      </c>
      <c r="AB19" s="21" t="n">
        <v>367610</v>
      </c>
      <c r="AC19" s="21" t="n">
        <v>372519</v>
      </c>
      <c r="AD19" s="21" t="n">
        <v>349324</v>
      </c>
      <c r="AE19" s="25" t="n">
        <v>352853</v>
      </c>
    </row>
    <row r="20" customFormat="false" ht="12" hidden="false" customHeight="true" outlineLevel="0" collapsed="false">
      <c r="A20" s="22" t="s">
        <v>12</v>
      </c>
      <c r="B20" s="23" t="n">
        <v>323293</v>
      </c>
      <c r="C20" s="24" t="n">
        <v>326425</v>
      </c>
      <c r="D20" s="24" t="n">
        <v>338563</v>
      </c>
      <c r="E20" s="24" t="n">
        <v>366054</v>
      </c>
      <c r="F20" s="24" t="n">
        <v>356410</v>
      </c>
      <c r="G20" s="24" t="n">
        <v>361322</v>
      </c>
      <c r="H20" s="24" t="n">
        <v>340465</v>
      </c>
      <c r="I20" s="24" t="n">
        <v>297212</v>
      </c>
      <c r="J20" s="24" t="n">
        <v>287232</v>
      </c>
      <c r="K20" s="24" t="n">
        <v>308122</v>
      </c>
      <c r="L20" s="24" t="n">
        <v>331023</v>
      </c>
      <c r="M20" s="24" t="n">
        <v>347513</v>
      </c>
      <c r="N20" s="24" t="n">
        <v>348664</v>
      </c>
      <c r="O20" s="24" t="n">
        <v>332140</v>
      </c>
      <c r="P20" s="25" t="n">
        <v>303086</v>
      </c>
      <c r="Q20" s="20" t="n">
        <v>290540</v>
      </c>
      <c r="R20" s="21" t="n">
        <v>321788</v>
      </c>
      <c r="S20" s="21" t="n">
        <v>327571</v>
      </c>
      <c r="T20" s="21" t="n">
        <v>319559</v>
      </c>
      <c r="U20" s="21" t="n">
        <v>343732</v>
      </c>
      <c r="V20" s="21" t="n">
        <v>339407</v>
      </c>
      <c r="W20" s="21" t="n">
        <v>321265</v>
      </c>
      <c r="X20" s="21" t="n">
        <v>314636</v>
      </c>
      <c r="Y20" s="21" t="n">
        <v>364569</v>
      </c>
      <c r="Z20" s="21" t="n">
        <v>392688</v>
      </c>
      <c r="AA20" s="21" t="n">
        <v>399436</v>
      </c>
      <c r="AB20" s="21" t="n">
        <v>400559</v>
      </c>
      <c r="AC20" s="21" t="n">
        <v>402397</v>
      </c>
      <c r="AD20" s="21" t="n">
        <v>376332</v>
      </c>
      <c r="AE20" s="25" t="n">
        <v>368455</v>
      </c>
    </row>
    <row r="21" customFormat="false" ht="12" hidden="false" customHeight="true" outlineLevel="0" collapsed="false">
      <c r="A21" s="22" t="s">
        <v>13</v>
      </c>
      <c r="B21" s="23" t="n">
        <v>335530</v>
      </c>
      <c r="C21" s="24" t="n">
        <v>329787</v>
      </c>
      <c r="D21" s="24" t="n">
        <v>379967</v>
      </c>
      <c r="E21" s="24" t="n">
        <v>402121</v>
      </c>
      <c r="F21" s="24" t="n">
        <v>404322</v>
      </c>
      <c r="G21" s="24" t="n">
        <v>403366</v>
      </c>
      <c r="H21" s="24" t="n">
        <v>370823</v>
      </c>
      <c r="I21" s="24" t="n">
        <v>320365</v>
      </c>
      <c r="J21" s="24" t="n">
        <v>288375</v>
      </c>
      <c r="K21" s="24" t="n">
        <v>366117</v>
      </c>
      <c r="L21" s="24" t="n">
        <v>382030</v>
      </c>
      <c r="M21" s="24" t="n">
        <v>389481</v>
      </c>
      <c r="N21" s="24" t="n">
        <v>392870</v>
      </c>
      <c r="O21" s="24" t="n">
        <v>363329</v>
      </c>
      <c r="P21" s="25" t="n">
        <v>320834</v>
      </c>
      <c r="Q21" s="20" t="n">
        <v>287904</v>
      </c>
      <c r="R21" s="21" t="n">
        <v>367460</v>
      </c>
      <c r="S21" s="21" t="n">
        <v>367332</v>
      </c>
      <c r="T21" s="21" t="n">
        <v>375265</v>
      </c>
      <c r="U21" s="21" t="n">
        <v>388556</v>
      </c>
      <c r="V21" s="21" t="n">
        <v>388082</v>
      </c>
      <c r="W21" s="21" t="n">
        <v>343817</v>
      </c>
      <c r="X21" s="21" t="n">
        <v>311329</v>
      </c>
      <c r="Y21" s="21" t="n">
        <v>424120</v>
      </c>
      <c r="Z21" s="21" t="n">
        <v>446434</v>
      </c>
      <c r="AA21" s="21" t="n">
        <v>453916</v>
      </c>
      <c r="AB21" s="21" t="n">
        <v>465237</v>
      </c>
      <c r="AC21" s="21" t="n">
        <v>457660</v>
      </c>
      <c r="AD21" s="21" t="n">
        <v>402623</v>
      </c>
      <c r="AE21" s="25" t="n">
        <v>373033</v>
      </c>
    </row>
    <row r="22" customFormat="false" ht="12" hidden="false" customHeight="true" outlineLevel="0" collapsed="false">
      <c r="A22" s="22" t="s">
        <v>14</v>
      </c>
      <c r="B22" s="23" t="n">
        <v>385753</v>
      </c>
      <c r="C22" s="24" t="n">
        <v>350922</v>
      </c>
      <c r="D22" s="24" t="n">
        <v>446689</v>
      </c>
      <c r="E22" s="24" t="n">
        <v>445623</v>
      </c>
      <c r="F22" s="24" t="n">
        <v>452076</v>
      </c>
      <c r="G22" s="24" t="n">
        <v>448784</v>
      </c>
      <c r="H22" s="24" t="n">
        <v>423381</v>
      </c>
      <c r="I22" s="24" t="n">
        <v>367941</v>
      </c>
      <c r="J22" s="24" t="n">
        <v>311378</v>
      </c>
      <c r="K22" s="24" t="n">
        <v>421413</v>
      </c>
      <c r="L22" s="24" t="n">
        <v>436814</v>
      </c>
      <c r="M22" s="24" t="n">
        <v>444994</v>
      </c>
      <c r="N22" s="24" t="n">
        <v>450829</v>
      </c>
      <c r="O22" s="24" t="n">
        <v>411117</v>
      </c>
      <c r="P22" s="25" t="n">
        <v>353357</v>
      </c>
      <c r="Q22" s="20" t="n">
        <v>316281</v>
      </c>
      <c r="R22" s="21" t="n">
        <v>414137</v>
      </c>
      <c r="S22" s="21" t="n">
        <v>416177</v>
      </c>
      <c r="T22" s="21" t="n">
        <v>429153</v>
      </c>
      <c r="U22" s="21" t="n">
        <v>427874</v>
      </c>
      <c r="V22" s="21" t="n">
        <v>427558</v>
      </c>
      <c r="W22" s="21" t="n">
        <v>381725</v>
      </c>
      <c r="X22" s="21" t="n">
        <v>328595</v>
      </c>
      <c r="Y22" s="21" t="n">
        <v>474535</v>
      </c>
      <c r="Z22" s="21" t="n">
        <v>511813</v>
      </c>
      <c r="AA22" s="21" t="n">
        <v>518247</v>
      </c>
      <c r="AB22" s="21" t="n">
        <v>517680</v>
      </c>
      <c r="AC22" s="21" t="n">
        <v>507491</v>
      </c>
      <c r="AD22" s="21" t="n">
        <v>439002</v>
      </c>
      <c r="AE22" s="25" t="n">
        <v>390553</v>
      </c>
    </row>
    <row r="23" customFormat="false" ht="12" hidden="false" customHeight="true" outlineLevel="0" collapsed="false">
      <c r="A23" s="22" t="s">
        <v>15</v>
      </c>
      <c r="B23" s="23" t="n">
        <v>427591</v>
      </c>
      <c r="C23" s="24" t="n">
        <v>401794</v>
      </c>
      <c r="D23" s="24" t="n">
        <v>501392</v>
      </c>
      <c r="E23" s="24" t="n">
        <v>512123</v>
      </c>
      <c r="F23" s="24" t="n">
        <v>502134</v>
      </c>
      <c r="G23" s="24" t="n">
        <v>498637</v>
      </c>
      <c r="H23" s="24" t="n">
        <v>472823</v>
      </c>
      <c r="I23" s="24" t="n">
        <v>410261</v>
      </c>
      <c r="J23" s="24" t="n">
        <v>349566</v>
      </c>
      <c r="K23" s="24" t="n">
        <v>487249</v>
      </c>
      <c r="L23" s="24" t="n">
        <v>501313</v>
      </c>
      <c r="M23" s="24" t="n">
        <v>505379</v>
      </c>
      <c r="N23" s="24" t="n">
        <v>490553</v>
      </c>
      <c r="O23" s="24" t="n">
        <v>468744</v>
      </c>
      <c r="P23" s="25" t="n">
        <v>391467</v>
      </c>
      <c r="Q23" s="20" t="n">
        <v>352138</v>
      </c>
      <c r="R23" s="21" t="n">
        <v>465999</v>
      </c>
      <c r="S23" s="21" t="n">
        <v>462190</v>
      </c>
      <c r="T23" s="21" t="n">
        <v>473985</v>
      </c>
      <c r="U23" s="21" t="n">
        <v>473638</v>
      </c>
      <c r="V23" s="21" t="n">
        <v>472237</v>
      </c>
      <c r="W23" s="21" t="n">
        <v>422023</v>
      </c>
      <c r="X23" s="21" t="n">
        <v>382495</v>
      </c>
      <c r="Y23" s="21" t="n">
        <v>530662</v>
      </c>
      <c r="Z23" s="21" t="n">
        <v>570650</v>
      </c>
      <c r="AA23" s="21" t="n">
        <v>576340</v>
      </c>
      <c r="AB23" s="21" t="n">
        <v>570047</v>
      </c>
      <c r="AC23" s="21" t="n">
        <v>546983</v>
      </c>
      <c r="AD23" s="21" t="n">
        <v>480499</v>
      </c>
      <c r="AE23" s="25" t="n">
        <v>433573</v>
      </c>
    </row>
    <row r="24" customFormat="false" ht="12" hidden="false" customHeight="true" outlineLevel="0" collapsed="false">
      <c r="A24" s="22" t="s">
        <v>16</v>
      </c>
      <c r="B24" s="23" t="n">
        <v>442826</v>
      </c>
      <c r="C24" s="24" t="n">
        <v>435152</v>
      </c>
      <c r="D24" s="24" t="n">
        <v>523889</v>
      </c>
      <c r="E24" s="24" t="n">
        <v>530749</v>
      </c>
      <c r="F24" s="24" t="n">
        <v>522774</v>
      </c>
      <c r="G24" s="24" t="n">
        <v>518207</v>
      </c>
      <c r="H24" s="24" t="n">
        <v>496003</v>
      </c>
      <c r="I24" s="24" t="n">
        <v>441909</v>
      </c>
      <c r="J24" s="24" t="n">
        <v>379655</v>
      </c>
      <c r="K24" s="24" t="n">
        <v>509199</v>
      </c>
      <c r="L24" s="24" t="n">
        <v>516764</v>
      </c>
      <c r="M24" s="24" t="n">
        <v>531495</v>
      </c>
      <c r="N24" s="24" t="n">
        <v>509254</v>
      </c>
      <c r="O24" s="24" t="n">
        <v>494278</v>
      </c>
      <c r="P24" s="25" t="n">
        <v>409022</v>
      </c>
      <c r="Q24" s="20" t="n">
        <v>369534</v>
      </c>
      <c r="R24" s="21" t="n">
        <v>489450</v>
      </c>
      <c r="S24" s="21" t="n">
        <v>481358</v>
      </c>
      <c r="T24" s="21" t="n">
        <v>481490</v>
      </c>
      <c r="U24" s="21" t="n">
        <v>484985</v>
      </c>
      <c r="V24" s="21" t="n">
        <v>491816</v>
      </c>
      <c r="W24" s="21" t="n">
        <v>441154</v>
      </c>
      <c r="X24" s="21" t="n">
        <v>417411</v>
      </c>
      <c r="Y24" s="21" t="n">
        <v>557650</v>
      </c>
      <c r="Z24" s="21" t="n">
        <v>600461</v>
      </c>
      <c r="AA24" s="21" t="n">
        <v>589077</v>
      </c>
      <c r="AB24" s="21" t="n">
        <v>592373</v>
      </c>
      <c r="AC24" s="21" t="n">
        <v>568929</v>
      </c>
      <c r="AD24" s="21" t="n">
        <v>498035</v>
      </c>
      <c r="AE24" s="25" t="n">
        <v>461267</v>
      </c>
    </row>
    <row r="25" customFormat="false" ht="12" hidden="false" customHeight="true" outlineLevel="0" collapsed="false">
      <c r="A25" s="22" t="s">
        <v>17</v>
      </c>
      <c r="B25" s="23" t="n">
        <v>439314</v>
      </c>
      <c r="C25" s="24" t="n">
        <v>436857</v>
      </c>
      <c r="D25" s="24" t="n">
        <v>522237</v>
      </c>
      <c r="E25" s="24" t="n">
        <v>516975</v>
      </c>
      <c r="F25" s="24" t="n">
        <v>506893</v>
      </c>
      <c r="G25" s="24" t="n">
        <v>509796</v>
      </c>
      <c r="H25" s="24" t="n">
        <v>476183</v>
      </c>
      <c r="I25" s="24" t="n">
        <v>435532</v>
      </c>
      <c r="J25" s="24" t="n">
        <v>379770</v>
      </c>
      <c r="K25" s="24" t="n">
        <v>515270</v>
      </c>
      <c r="L25" s="24" t="n">
        <v>522339</v>
      </c>
      <c r="M25" s="24" t="n">
        <v>524268</v>
      </c>
      <c r="N25" s="24" t="n">
        <v>492600</v>
      </c>
      <c r="O25" s="24" t="n">
        <v>482380</v>
      </c>
      <c r="P25" s="25" t="n">
        <v>405358</v>
      </c>
      <c r="Q25" s="20" t="n">
        <v>369869</v>
      </c>
      <c r="R25" s="21" t="n">
        <v>489963</v>
      </c>
      <c r="S25" s="21" t="n">
        <v>470200</v>
      </c>
      <c r="T25" s="21" t="n">
        <v>472989</v>
      </c>
      <c r="U25" s="21" t="n">
        <v>480379</v>
      </c>
      <c r="V25" s="21" t="n">
        <v>482542</v>
      </c>
      <c r="W25" s="21" t="n">
        <v>430908</v>
      </c>
      <c r="X25" s="21" t="n">
        <v>415069</v>
      </c>
      <c r="Y25" s="21" t="n">
        <v>568772</v>
      </c>
      <c r="Z25" s="21" t="n">
        <v>590027</v>
      </c>
      <c r="AA25" s="21" t="n">
        <v>584480</v>
      </c>
      <c r="AB25" s="21" t="n">
        <v>573817</v>
      </c>
      <c r="AC25" s="21" t="n">
        <v>558902</v>
      </c>
      <c r="AD25" s="21" t="n">
        <v>499452</v>
      </c>
      <c r="AE25" s="25" t="n">
        <v>448150</v>
      </c>
    </row>
    <row r="26" customFormat="false" ht="12" hidden="false" customHeight="true" outlineLevel="0" collapsed="false">
      <c r="A26" s="22" t="s">
        <v>18</v>
      </c>
      <c r="B26" s="23" t="n">
        <v>440978</v>
      </c>
      <c r="C26" s="24" t="n">
        <v>433365</v>
      </c>
      <c r="D26" s="24" t="n">
        <v>507489</v>
      </c>
      <c r="E26" s="24" t="n">
        <v>501575</v>
      </c>
      <c r="F26" s="24" t="n">
        <v>493696</v>
      </c>
      <c r="G26" s="24" t="n">
        <v>491446</v>
      </c>
      <c r="H26" s="24" t="n">
        <v>468359</v>
      </c>
      <c r="I26" s="24" t="n">
        <v>414144</v>
      </c>
      <c r="J26" s="24" t="n">
        <v>381082</v>
      </c>
      <c r="K26" s="24" t="n">
        <v>511757</v>
      </c>
      <c r="L26" s="24" t="n">
        <v>502454</v>
      </c>
      <c r="M26" s="24" t="n">
        <v>502281</v>
      </c>
      <c r="N26" s="24" t="n">
        <v>475385</v>
      </c>
      <c r="O26" s="24" t="n">
        <v>464764</v>
      </c>
      <c r="P26" s="25" t="n">
        <v>400132</v>
      </c>
      <c r="Q26" s="20" t="n">
        <v>367632</v>
      </c>
      <c r="R26" s="21" t="n">
        <v>488153</v>
      </c>
      <c r="S26" s="21" t="n">
        <v>458943</v>
      </c>
      <c r="T26" s="21" t="n">
        <v>458807</v>
      </c>
      <c r="U26" s="21" t="n">
        <v>460137</v>
      </c>
      <c r="V26" s="21" t="n">
        <v>463003</v>
      </c>
      <c r="W26" s="21" t="n">
        <v>420459</v>
      </c>
      <c r="X26" s="21" t="n">
        <v>417669</v>
      </c>
      <c r="Y26" s="21" t="n">
        <v>559422</v>
      </c>
      <c r="Z26" s="21" t="n">
        <v>577478</v>
      </c>
      <c r="AA26" s="21" t="n">
        <v>568132</v>
      </c>
      <c r="AB26" s="21" t="n">
        <v>566393</v>
      </c>
      <c r="AC26" s="21" t="n">
        <v>544660</v>
      </c>
      <c r="AD26" s="21" t="n">
        <v>495778</v>
      </c>
      <c r="AE26" s="25" t="n">
        <v>433896</v>
      </c>
    </row>
    <row r="27" customFormat="false" ht="12" hidden="false" customHeight="true" outlineLevel="0" collapsed="false">
      <c r="A27" s="22" t="s">
        <v>19</v>
      </c>
      <c r="B27" s="23" t="n">
        <v>425212</v>
      </c>
      <c r="C27" s="24" t="n">
        <v>415530</v>
      </c>
      <c r="D27" s="24" t="n">
        <v>494656</v>
      </c>
      <c r="E27" s="24" t="n">
        <v>488894</v>
      </c>
      <c r="F27" s="24" t="n">
        <v>468596</v>
      </c>
      <c r="G27" s="24" t="n">
        <v>475695</v>
      </c>
      <c r="H27" s="24" t="n">
        <v>443249</v>
      </c>
      <c r="I27" s="24" t="n">
        <v>392267</v>
      </c>
      <c r="J27" s="24" t="n">
        <v>355371</v>
      </c>
      <c r="K27" s="24" t="n">
        <v>481504</v>
      </c>
      <c r="L27" s="24" t="n">
        <v>483015</v>
      </c>
      <c r="M27" s="24" t="n">
        <v>492173</v>
      </c>
      <c r="N27" s="24" t="n">
        <v>460501</v>
      </c>
      <c r="O27" s="24" t="n">
        <v>447960</v>
      </c>
      <c r="P27" s="25" t="n">
        <v>383224</v>
      </c>
      <c r="Q27" s="20" t="n">
        <v>355701</v>
      </c>
      <c r="R27" s="21" t="n">
        <v>463407</v>
      </c>
      <c r="S27" s="21" t="n">
        <v>436131</v>
      </c>
      <c r="T27" s="21" t="n">
        <v>433607</v>
      </c>
      <c r="U27" s="21" t="n">
        <v>440800</v>
      </c>
      <c r="V27" s="21" t="n">
        <v>442614</v>
      </c>
      <c r="W27" s="21" t="n">
        <v>391611</v>
      </c>
      <c r="X27" s="21" t="n">
        <v>411734</v>
      </c>
      <c r="Y27" s="21" t="n">
        <v>546863</v>
      </c>
      <c r="Z27" s="21" t="n">
        <v>563203</v>
      </c>
      <c r="AA27" s="21" t="n">
        <v>553568</v>
      </c>
      <c r="AB27" s="21" t="n">
        <v>534697</v>
      </c>
      <c r="AC27" s="21" t="n">
        <v>521027</v>
      </c>
      <c r="AD27" s="21" t="n">
        <v>488398</v>
      </c>
      <c r="AE27" s="25" t="n">
        <v>429773</v>
      </c>
    </row>
    <row r="28" customFormat="false" ht="12" hidden="false" customHeight="true" outlineLevel="0" collapsed="false">
      <c r="A28" s="22" t="s">
        <v>20</v>
      </c>
      <c r="B28" s="23" t="n">
        <v>429602</v>
      </c>
      <c r="C28" s="24" t="n">
        <v>412617</v>
      </c>
      <c r="D28" s="24" t="n">
        <v>507794</v>
      </c>
      <c r="E28" s="24" t="n">
        <v>493200</v>
      </c>
      <c r="F28" s="24" t="n">
        <v>476722</v>
      </c>
      <c r="G28" s="24" t="n">
        <v>493655</v>
      </c>
      <c r="H28" s="24" t="n">
        <v>447875</v>
      </c>
      <c r="I28" s="24" t="n">
        <v>388772</v>
      </c>
      <c r="J28" s="24" t="n">
        <v>358449</v>
      </c>
      <c r="K28" s="24" t="n">
        <v>498483</v>
      </c>
      <c r="L28" s="24" t="n">
        <v>496033</v>
      </c>
      <c r="M28" s="24" t="n">
        <v>488305</v>
      </c>
      <c r="N28" s="24" t="n">
        <v>462372</v>
      </c>
      <c r="O28" s="24" t="n">
        <v>459582</v>
      </c>
      <c r="P28" s="25" t="n">
        <v>375421</v>
      </c>
      <c r="Q28" s="20" t="n">
        <v>357629</v>
      </c>
      <c r="R28" s="21" t="n">
        <v>457628</v>
      </c>
      <c r="S28" s="21" t="n">
        <v>449787</v>
      </c>
      <c r="T28" s="21" t="n">
        <v>454791</v>
      </c>
      <c r="U28" s="21" t="n">
        <v>444519</v>
      </c>
      <c r="V28" s="21" t="n">
        <v>448978</v>
      </c>
      <c r="W28" s="21" t="n">
        <v>388412</v>
      </c>
      <c r="X28" s="21" t="n">
        <v>418462</v>
      </c>
      <c r="Y28" s="21" t="n">
        <v>555216</v>
      </c>
      <c r="Z28" s="21" t="n">
        <v>574851</v>
      </c>
      <c r="AA28" s="21" t="n">
        <v>558697</v>
      </c>
      <c r="AB28" s="21" t="n">
        <v>543153</v>
      </c>
      <c r="AC28" s="21" t="n">
        <v>531412</v>
      </c>
      <c r="AD28" s="21" t="n">
        <v>483118</v>
      </c>
      <c r="AE28" s="25" t="n">
        <v>431634</v>
      </c>
    </row>
    <row r="29" customFormat="false" ht="12" hidden="false" customHeight="true" outlineLevel="0" collapsed="false">
      <c r="A29" s="22" t="s">
        <v>21</v>
      </c>
      <c r="B29" s="23" t="n">
        <v>437883</v>
      </c>
      <c r="C29" s="24" t="n">
        <v>409669</v>
      </c>
      <c r="D29" s="24" t="n">
        <v>499541</v>
      </c>
      <c r="E29" s="24" t="n">
        <v>490776</v>
      </c>
      <c r="F29" s="24" t="n">
        <v>487425</v>
      </c>
      <c r="G29" s="24" t="n">
        <v>493122</v>
      </c>
      <c r="H29" s="24" t="n">
        <v>451900</v>
      </c>
      <c r="I29" s="24" t="n">
        <v>394235</v>
      </c>
      <c r="J29" s="24" t="n">
        <v>378842</v>
      </c>
      <c r="K29" s="24" t="n">
        <v>479078</v>
      </c>
      <c r="L29" s="24" t="n">
        <v>491291</v>
      </c>
      <c r="M29" s="24" t="n">
        <v>495115</v>
      </c>
      <c r="N29" s="24" t="n">
        <v>463757</v>
      </c>
      <c r="O29" s="24" t="n">
        <v>458749</v>
      </c>
      <c r="P29" s="25" t="n">
        <v>381119</v>
      </c>
      <c r="Q29" s="20" t="n">
        <v>364246</v>
      </c>
      <c r="R29" s="21" t="n">
        <v>468314</v>
      </c>
      <c r="S29" s="21" t="n">
        <v>448168</v>
      </c>
      <c r="T29" s="21" t="n">
        <v>457229</v>
      </c>
      <c r="U29" s="21" t="n">
        <v>453370</v>
      </c>
      <c r="V29" s="21" t="n">
        <v>449189</v>
      </c>
      <c r="W29" s="21" t="n">
        <v>391996</v>
      </c>
      <c r="X29" s="21" t="n">
        <v>408689</v>
      </c>
      <c r="Y29" s="21" t="n">
        <v>548816</v>
      </c>
      <c r="Z29" s="21" t="n">
        <v>553228</v>
      </c>
      <c r="AA29" s="21" t="n">
        <v>556688</v>
      </c>
      <c r="AB29" s="21" t="n">
        <v>535545</v>
      </c>
      <c r="AC29" s="21" t="n">
        <v>521328</v>
      </c>
      <c r="AD29" s="21" t="n">
        <v>468825</v>
      </c>
      <c r="AE29" s="25" t="n">
        <v>431083</v>
      </c>
    </row>
    <row r="30" customFormat="false" ht="12" hidden="false" customHeight="true" outlineLevel="0" collapsed="false">
      <c r="A30" s="30" t="s">
        <v>22</v>
      </c>
      <c r="B30" s="23" t="n">
        <v>440561</v>
      </c>
      <c r="C30" s="24" t="n">
        <v>405633</v>
      </c>
      <c r="D30" s="24" t="n">
        <v>491607</v>
      </c>
      <c r="E30" s="24" t="n">
        <v>487135</v>
      </c>
      <c r="F30" s="24" t="n">
        <v>492053</v>
      </c>
      <c r="G30" s="24" t="n">
        <v>485091</v>
      </c>
      <c r="H30" s="24" t="n">
        <v>449846</v>
      </c>
      <c r="I30" s="24" t="n">
        <v>404983</v>
      </c>
      <c r="J30" s="24" t="n">
        <v>392256</v>
      </c>
      <c r="K30" s="24" t="n">
        <v>482588</v>
      </c>
      <c r="L30" s="24" t="n">
        <v>486654</v>
      </c>
      <c r="M30" s="24" t="n">
        <v>499808</v>
      </c>
      <c r="N30" s="24" t="n">
        <v>461526</v>
      </c>
      <c r="O30" s="24" t="n">
        <v>442754</v>
      </c>
      <c r="P30" s="25" t="n">
        <v>379927</v>
      </c>
      <c r="Q30" s="20" t="n">
        <v>385511</v>
      </c>
      <c r="R30" s="21" t="n">
        <v>457735</v>
      </c>
      <c r="S30" s="21" t="n">
        <v>450671</v>
      </c>
      <c r="T30" s="21" t="n">
        <v>456169</v>
      </c>
      <c r="U30" s="21" t="n">
        <v>447466</v>
      </c>
      <c r="V30" s="21" t="n">
        <v>446304</v>
      </c>
      <c r="W30" s="21" t="n">
        <v>389739</v>
      </c>
      <c r="X30" s="21" t="n">
        <v>414585</v>
      </c>
      <c r="Y30" s="21" t="n">
        <v>541167</v>
      </c>
      <c r="Z30" s="21" t="n">
        <v>547274</v>
      </c>
      <c r="AA30" s="21" t="n">
        <v>563891</v>
      </c>
      <c r="AB30" s="21" t="n">
        <v>533035</v>
      </c>
      <c r="AC30" s="21" t="n">
        <v>514355</v>
      </c>
      <c r="AD30" s="21" t="n">
        <v>477004</v>
      </c>
      <c r="AE30" s="25" t="n">
        <v>425178</v>
      </c>
    </row>
    <row r="31" customFormat="false" ht="12" hidden="false" customHeight="true" outlineLevel="0" collapsed="false">
      <c r="A31" s="22" t="s">
        <v>23</v>
      </c>
      <c r="B31" s="23" t="n">
        <v>442335</v>
      </c>
      <c r="C31" s="24" t="n">
        <v>417490</v>
      </c>
      <c r="D31" s="24" t="n">
        <v>489198</v>
      </c>
      <c r="E31" s="24" t="n">
        <v>478537</v>
      </c>
      <c r="F31" s="24" t="n">
        <v>474551</v>
      </c>
      <c r="G31" s="24" t="n">
        <v>469785</v>
      </c>
      <c r="H31" s="24" t="n">
        <v>428340</v>
      </c>
      <c r="I31" s="24" t="n">
        <v>403327</v>
      </c>
      <c r="J31" s="24" t="n">
        <v>396930</v>
      </c>
      <c r="K31" s="24" t="n">
        <v>473649</v>
      </c>
      <c r="L31" s="24" t="n">
        <v>459886</v>
      </c>
      <c r="M31" s="24" t="n">
        <v>502278</v>
      </c>
      <c r="N31" s="24" t="n">
        <v>458637</v>
      </c>
      <c r="O31" s="24" t="n">
        <v>426575</v>
      </c>
      <c r="P31" s="25" t="n">
        <v>376444</v>
      </c>
      <c r="Q31" s="20" t="n">
        <v>390409</v>
      </c>
      <c r="R31" s="21" t="n">
        <v>435790</v>
      </c>
      <c r="S31" s="21" t="n">
        <v>432811</v>
      </c>
      <c r="T31" s="21" t="n">
        <v>449697</v>
      </c>
      <c r="U31" s="21" t="n">
        <v>426572</v>
      </c>
      <c r="V31" s="21" t="n">
        <v>432733</v>
      </c>
      <c r="W31" s="21" t="n">
        <v>393992</v>
      </c>
      <c r="X31" s="21" t="n">
        <v>429836</v>
      </c>
      <c r="Y31" s="21" t="n">
        <v>520954</v>
      </c>
      <c r="Z31" s="21" t="n">
        <v>531963</v>
      </c>
      <c r="AA31" s="21" t="n">
        <v>540341</v>
      </c>
      <c r="AB31" s="21" t="n">
        <v>520350</v>
      </c>
      <c r="AC31" s="21" t="n">
        <v>500511</v>
      </c>
      <c r="AD31" s="21" t="n">
        <v>469492</v>
      </c>
      <c r="AE31" s="25" t="n">
        <v>435637</v>
      </c>
    </row>
    <row r="32" customFormat="false" ht="12" hidden="false" customHeight="true" outlineLevel="0" collapsed="false">
      <c r="A32" s="22" t="s">
        <v>24</v>
      </c>
      <c r="B32" s="23" t="n">
        <v>444344</v>
      </c>
      <c r="C32" s="24" t="n">
        <v>416389</v>
      </c>
      <c r="D32" s="24" t="n">
        <v>475327</v>
      </c>
      <c r="E32" s="24" t="n">
        <v>465519</v>
      </c>
      <c r="F32" s="24" t="n">
        <v>468933</v>
      </c>
      <c r="G32" s="24" t="n">
        <v>458109</v>
      </c>
      <c r="H32" s="24" t="n">
        <v>431240</v>
      </c>
      <c r="I32" s="24" t="n">
        <v>394314</v>
      </c>
      <c r="J32" s="24" t="n">
        <v>411192</v>
      </c>
      <c r="K32" s="24" t="n">
        <v>475009</v>
      </c>
      <c r="L32" s="24" t="n">
        <v>456236</v>
      </c>
      <c r="M32" s="24" t="n">
        <v>485505</v>
      </c>
      <c r="N32" s="24" t="n">
        <v>452592</v>
      </c>
      <c r="O32" s="24" t="n">
        <v>431584</v>
      </c>
      <c r="P32" s="25" t="n">
        <v>395496</v>
      </c>
      <c r="Q32" s="20" t="n">
        <v>420401</v>
      </c>
      <c r="R32" s="21" t="n">
        <v>425290</v>
      </c>
      <c r="S32" s="21" t="n">
        <v>432477</v>
      </c>
      <c r="T32" s="21" t="n">
        <v>437517</v>
      </c>
      <c r="U32" s="21" t="n">
        <v>424542</v>
      </c>
      <c r="V32" s="21" t="n">
        <v>419457</v>
      </c>
      <c r="W32" s="21" t="n">
        <v>390782</v>
      </c>
      <c r="X32" s="21" t="n">
        <v>443236</v>
      </c>
      <c r="Y32" s="21" t="n">
        <v>509537</v>
      </c>
      <c r="Z32" s="21" t="n">
        <v>538678</v>
      </c>
      <c r="AA32" s="21" t="n">
        <v>531304</v>
      </c>
      <c r="AB32" s="21" t="n">
        <v>514739</v>
      </c>
      <c r="AC32" s="21" t="n">
        <v>491008</v>
      </c>
      <c r="AD32" s="21" t="n">
        <v>469252</v>
      </c>
      <c r="AE32" s="25" t="n">
        <v>451837</v>
      </c>
    </row>
    <row r="33" customFormat="false" ht="12" hidden="false" customHeight="true" outlineLevel="0" collapsed="false">
      <c r="A33" s="22" t="s">
        <v>25</v>
      </c>
      <c r="B33" s="23" t="n">
        <v>455441</v>
      </c>
      <c r="C33" s="24" t="n">
        <v>424349</v>
      </c>
      <c r="D33" s="24" t="n">
        <v>478376</v>
      </c>
      <c r="E33" s="24" t="n">
        <v>469029</v>
      </c>
      <c r="F33" s="24" t="n">
        <v>481251</v>
      </c>
      <c r="G33" s="24" t="n">
        <v>472531</v>
      </c>
      <c r="H33" s="24" t="n">
        <v>433903</v>
      </c>
      <c r="I33" s="24" t="n">
        <v>395515</v>
      </c>
      <c r="J33" s="24" t="n">
        <v>437218</v>
      </c>
      <c r="K33" s="24" t="n">
        <v>485103</v>
      </c>
      <c r="L33" s="24" t="n">
        <v>469974</v>
      </c>
      <c r="M33" s="24" t="n">
        <v>498366</v>
      </c>
      <c r="N33" s="24" t="n">
        <v>452104</v>
      </c>
      <c r="O33" s="24" t="n">
        <v>432438</v>
      </c>
      <c r="P33" s="25" t="n">
        <v>409236</v>
      </c>
      <c r="Q33" s="20" t="n">
        <v>439897</v>
      </c>
      <c r="R33" s="21" t="n">
        <v>439888</v>
      </c>
      <c r="S33" s="21" t="n">
        <v>448113</v>
      </c>
      <c r="T33" s="21" t="n">
        <v>438705</v>
      </c>
      <c r="U33" s="21" t="n">
        <v>439650</v>
      </c>
      <c r="V33" s="21" t="n">
        <v>435529</v>
      </c>
      <c r="W33" s="21" t="n">
        <v>409975</v>
      </c>
      <c r="X33" s="21" t="n">
        <v>467928</v>
      </c>
      <c r="Y33" s="21" t="n">
        <v>522815</v>
      </c>
      <c r="Z33" s="21" t="n">
        <v>575004</v>
      </c>
      <c r="AA33" s="21" t="n">
        <v>571690</v>
      </c>
      <c r="AB33" s="21" t="n">
        <v>538734</v>
      </c>
      <c r="AC33" s="21" t="n">
        <v>524000</v>
      </c>
      <c r="AD33" s="21" t="n">
        <v>497787</v>
      </c>
      <c r="AE33" s="25" t="n">
        <v>498667</v>
      </c>
    </row>
    <row r="34" customFormat="false" ht="12" hidden="false" customHeight="true" outlineLevel="0" collapsed="false">
      <c r="A34" s="22" t="s">
        <v>26</v>
      </c>
      <c r="B34" s="23" t="n">
        <v>478352</v>
      </c>
      <c r="C34" s="24" t="n">
        <v>458050</v>
      </c>
      <c r="D34" s="24" t="n">
        <v>498140</v>
      </c>
      <c r="E34" s="24" t="n">
        <v>504629</v>
      </c>
      <c r="F34" s="24" t="n">
        <v>498818</v>
      </c>
      <c r="G34" s="24" t="n">
        <v>495057</v>
      </c>
      <c r="H34" s="24" t="n">
        <v>458384</v>
      </c>
      <c r="I34" s="24" t="n">
        <v>433547</v>
      </c>
      <c r="J34" s="24" t="n">
        <v>460479</v>
      </c>
      <c r="K34" s="24" t="n">
        <v>507264</v>
      </c>
      <c r="L34" s="24" t="n">
        <v>507030</v>
      </c>
      <c r="M34" s="24" t="n">
        <v>531039</v>
      </c>
      <c r="N34" s="24" t="n">
        <v>493580</v>
      </c>
      <c r="O34" s="24" t="n">
        <v>482774</v>
      </c>
      <c r="P34" s="25" t="n">
        <v>454461</v>
      </c>
      <c r="Q34" s="20" t="n">
        <v>475386</v>
      </c>
      <c r="R34" s="21" t="n">
        <v>487041</v>
      </c>
      <c r="S34" s="21" t="n">
        <v>495212</v>
      </c>
      <c r="T34" s="21" t="n">
        <v>499459</v>
      </c>
      <c r="U34" s="21" t="n">
        <v>504109</v>
      </c>
      <c r="V34" s="21" t="n">
        <v>496447</v>
      </c>
      <c r="W34" s="21" t="n">
        <v>473747</v>
      </c>
      <c r="X34" s="21" t="n">
        <v>518445</v>
      </c>
      <c r="Y34" s="21" t="n">
        <v>564226</v>
      </c>
      <c r="Z34" s="21" t="n">
        <v>606484</v>
      </c>
      <c r="AA34" s="21" t="n">
        <v>606713</v>
      </c>
      <c r="AB34" s="21" t="n">
        <v>584311</v>
      </c>
      <c r="AC34" s="21" t="n">
        <v>573651</v>
      </c>
      <c r="AD34" s="21" t="n">
        <v>549377</v>
      </c>
      <c r="AE34" s="25" t="n">
        <v>541351</v>
      </c>
    </row>
    <row r="35" customFormat="false" ht="11.25" hidden="false" customHeight="true" outlineLevel="0" collapsed="false">
      <c r="A35" s="22" t="s">
        <v>27</v>
      </c>
      <c r="B35" s="23" t="n">
        <v>498503</v>
      </c>
      <c r="C35" s="24" t="n">
        <v>494656</v>
      </c>
      <c r="D35" s="24" t="n">
        <v>527892</v>
      </c>
      <c r="E35" s="24" t="n">
        <v>534766</v>
      </c>
      <c r="F35" s="24" t="n">
        <v>527717</v>
      </c>
      <c r="G35" s="24" t="n">
        <v>518197</v>
      </c>
      <c r="H35" s="24" t="n">
        <v>483673</v>
      </c>
      <c r="I35" s="24" t="n">
        <v>463767</v>
      </c>
      <c r="J35" s="24" t="n">
        <v>472177</v>
      </c>
      <c r="K35" s="24" t="n">
        <v>513154</v>
      </c>
      <c r="L35" s="24" t="n">
        <v>523871</v>
      </c>
      <c r="M35" s="24" t="n">
        <v>529957</v>
      </c>
      <c r="N35" s="24" t="n">
        <v>506943</v>
      </c>
      <c r="O35" s="24" t="n">
        <v>498147</v>
      </c>
      <c r="P35" s="25" t="n">
        <v>473894</v>
      </c>
      <c r="Q35" s="20" t="n">
        <v>476960</v>
      </c>
      <c r="R35" s="21" t="n">
        <v>507506</v>
      </c>
      <c r="S35" s="21" t="n">
        <v>505712</v>
      </c>
      <c r="T35" s="21" t="n">
        <v>510283</v>
      </c>
      <c r="U35" s="21" t="n">
        <v>522101</v>
      </c>
      <c r="V35" s="21" t="n">
        <v>503019</v>
      </c>
      <c r="W35" s="21" t="n">
        <v>485333</v>
      </c>
      <c r="X35" s="21" t="n">
        <v>520712</v>
      </c>
      <c r="Y35" s="21" t="n">
        <v>559428</v>
      </c>
      <c r="Z35" s="21" t="n">
        <v>589504</v>
      </c>
      <c r="AA35" s="21" t="n">
        <v>591620</v>
      </c>
      <c r="AB35" s="21" t="n">
        <v>574610</v>
      </c>
      <c r="AC35" s="21" t="n">
        <v>569328</v>
      </c>
      <c r="AD35" s="21" t="n">
        <v>531860</v>
      </c>
      <c r="AE35" s="25" t="n">
        <v>531103</v>
      </c>
    </row>
    <row r="36" customFormat="false" ht="12" hidden="false" customHeight="true" outlineLevel="0" collapsed="false">
      <c r="A36" s="22" t="s">
        <v>28</v>
      </c>
      <c r="B36" s="23" t="n">
        <v>472953</v>
      </c>
      <c r="C36" s="24" t="n">
        <v>466370</v>
      </c>
      <c r="D36" s="24" t="n">
        <v>496890</v>
      </c>
      <c r="E36" s="24" t="n">
        <v>500635</v>
      </c>
      <c r="F36" s="24" t="n">
        <v>508200</v>
      </c>
      <c r="G36" s="24" t="n">
        <v>489798</v>
      </c>
      <c r="H36" s="24" t="n">
        <v>459090</v>
      </c>
      <c r="I36" s="24" t="n">
        <v>439529</v>
      </c>
      <c r="J36" s="24" t="n">
        <v>449306</v>
      </c>
      <c r="K36" s="24" t="n">
        <v>483254</v>
      </c>
      <c r="L36" s="24" t="n">
        <v>488804</v>
      </c>
      <c r="M36" s="24" t="n">
        <v>493984</v>
      </c>
      <c r="N36" s="24" t="n">
        <v>486082</v>
      </c>
      <c r="O36" s="24" t="n">
        <v>470584</v>
      </c>
      <c r="P36" s="25" t="n">
        <v>439549</v>
      </c>
      <c r="Q36" s="20" t="n">
        <v>432415</v>
      </c>
      <c r="R36" s="21" t="n">
        <v>468803</v>
      </c>
      <c r="S36" s="21" t="n">
        <v>469349</v>
      </c>
      <c r="T36" s="21" t="n">
        <v>474563</v>
      </c>
      <c r="U36" s="21" t="n">
        <v>493432</v>
      </c>
      <c r="V36" s="21" t="n">
        <v>478810</v>
      </c>
      <c r="W36" s="21" t="n">
        <v>449208</v>
      </c>
      <c r="X36" s="21" t="n">
        <v>486998</v>
      </c>
      <c r="Y36" s="21" t="n">
        <v>529415</v>
      </c>
      <c r="Z36" s="21" t="n">
        <v>554547</v>
      </c>
      <c r="AA36" s="21" t="n">
        <v>559329</v>
      </c>
      <c r="AB36" s="21" t="n">
        <v>545353</v>
      </c>
      <c r="AC36" s="21" t="n">
        <v>531650</v>
      </c>
      <c r="AD36" s="21" t="n">
        <v>505614</v>
      </c>
      <c r="AE36" s="25" t="n">
        <v>500708</v>
      </c>
    </row>
    <row r="37" customFormat="false" ht="12" hidden="false" customHeight="true" outlineLevel="0" collapsed="false">
      <c r="A37" s="22" t="s">
        <v>29</v>
      </c>
      <c r="B37" s="23" t="n">
        <v>430670</v>
      </c>
      <c r="C37" s="24" t="n">
        <v>428454</v>
      </c>
      <c r="D37" s="24" t="n">
        <v>434883</v>
      </c>
      <c r="E37" s="24" t="n">
        <v>440029</v>
      </c>
      <c r="F37" s="24" t="n">
        <v>441222</v>
      </c>
      <c r="G37" s="24" t="n">
        <v>426487</v>
      </c>
      <c r="H37" s="24" t="n">
        <v>403606</v>
      </c>
      <c r="I37" s="24" t="n">
        <v>388960</v>
      </c>
      <c r="J37" s="24" t="n">
        <v>393382</v>
      </c>
      <c r="K37" s="24" t="n">
        <v>420227</v>
      </c>
      <c r="L37" s="24" t="n">
        <v>423966</v>
      </c>
      <c r="M37" s="24" t="n">
        <v>428078</v>
      </c>
      <c r="N37" s="24" t="n">
        <v>425337</v>
      </c>
      <c r="O37" s="24" t="n">
        <v>417950</v>
      </c>
      <c r="P37" s="25" t="n">
        <v>387489</v>
      </c>
      <c r="Q37" s="20" t="n">
        <v>375943</v>
      </c>
      <c r="R37" s="21" t="n">
        <v>411107</v>
      </c>
      <c r="S37" s="21" t="n">
        <v>410196</v>
      </c>
      <c r="T37" s="21" t="n">
        <v>421370</v>
      </c>
      <c r="U37" s="21" t="n">
        <v>431688</v>
      </c>
      <c r="V37" s="21" t="n">
        <v>424992</v>
      </c>
      <c r="W37" s="21" t="n">
        <v>401429</v>
      </c>
      <c r="X37" s="21" t="n">
        <v>427819</v>
      </c>
      <c r="Y37" s="21" t="n">
        <v>472820</v>
      </c>
      <c r="Z37" s="21" t="n">
        <v>496829</v>
      </c>
      <c r="AA37" s="21" t="n">
        <v>501060</v>
      </c>
      <c r="AB37" s="21" t="n">
        <v>491699</v>
      </c>
      <c r="AC37" s="21" t="n">
        <v>476092</v>
      </c>
      <c r="AD37" s="21" t="n">
        <v>460736</v>
      </c>
      <c r="AE37" s="25" t="n">
        <v>448654</v>
      </c>
    </row>
    <row r="38" customFormat="false" ht="12.95" hidden="false" customHeight="true" outlineLevel="0" collapsed="false">
      <c r="A38" s="31" t="s">
        <v>30</v>
      </c>
      <c r="B38" s="32" t="n">
        <v>391717</v>
      </c>
      <c r="C38" s="33" t="n">
        <v>396959</v>
      </c>
      <c r="D38" s="33" t="n">
        <v>395529</v>
      </c>
      <c r="E38" s="33" t="n">
        <v>394657</v>
      </c>
      <c r="F38" s="33" t="n">
        <v>396072</v>
      </c>
      <c r="G38" s="33" t="n">
        <v>379207</v>
      </c>
      <c r="H38" s="33" t="n">
        <v>351380</v>
      </c>
      <c r="I38" s="33" t="n">
        <v>347857</v>
      </c>
      <c r="J38" s="33" t="n">
        <v>336350</v>
      </c>
      <c r="K38" s="33" t="n">
        <v>370603</v>
      </c>
      <c r="L38" s="33" t="n">
        <v>374816</v>
      </c>
      <c r="M38" s="33" t="n">
        <v>383060</v>
      </c>
      <c r="N38" s="33" t="n">
        <v>369990</v>
      </c>
      <c r="O38" s="33" t="n">
        <v>365974</v>
      </c>
      <c r="P38" s="34" t="n">
        <v>349661</v>
      </c>
      <c r="Q38" s="20" t="n">
        <v>337643</v>
      </c>
      <c r="R38" s="21" t="n">
        <v>353015</v>
      </c>
      <c r="S38" s="21" t="n">
        <v>353997</v>
      </c>
      <c r="T38" s="21" t="n">
        <v>358950</v>
      </c>
      <c r="U38" s="21" t="n">
        <v>364315</v>
      </c>
      <c r="V38" s="21" t="n">
        <v>374897</v>
      </c>
      <c r="W38" s="21" t="n">
        <v>360649</v>
      </c>
      <c r="X38" s="21" t="n">
        <v>385041</v>
      </c>
      <c r="Y38" s="21" t="n">
        <v>423347</v>
      </c>
      <c r="Z38" s="21" t="n">
        <v>433367</v>
      </c>
      <c r="AA38" s="21" t="n">
        <v>446479</v>
      </c>
      <c r="AB38" s="21" t="n">
        <v>433965</v>
      </c>
      <c r="AC38" s="35" t="n">
        <v>426013</v>
      </c>
      <c r="AD38" s="36" t="n">
        <v>426988</v>
      </c>
      <c r="AE38" s="37" t="n">
        <v>412232</v>
      </c>
    </row>
    <row r="39" customFormat="false" ht="12" hidden="false" customHeight="true" outlineLevel="0" collapsed="false">
      <c r="A39" s="38" t="s">
        <v>31</v>
      </c>
      <c r="B39" s="39" t="n">
        <f aca="false">SUM(B15:B38)</f>
        <v>9784458</v>
      </c>
      <c r="C39" s="39" t="n">
        <f aca="false">SUM(C15:C38)</f>
        <v>9526816</v>
      </c>
      <c r="D39" s="39" t="n">
        <f aca="false">SUM(D15:D38)</f>
        <v>10623128</v>
      </c>
      <c r="E39" s="39" t="n">
        <f aca="false">SUM(E15:E38)</f>
        <v>10719343</v>
      </c>
      <c r="F39" s="39" t="n">
        <f aca="false">SUM(F15:F38)</f>
        <v>10646486</v>
      </c>
      <c r="G39" s="39" t="n">
        <f aca="false">SUM(G15:G38)</f>
        <v>10605712</v>
      </c>
      <c r="H39" s="39" t="n">
        <f aca="false">SUM(H15:H38)</f>
        <v>9927059</v>
      </c>
      <c r="I39" s="39" t="n">
        <f aca="false">SUM(I15:I38)</f>
        <v>9015561</v>
      </c>
      <c r="J39" s="39" t="n">
        <f aca="false">SUM(J15:J38)</f>
        <v>8645547</v>
      </c>
      <c r="K39" s="39" t="n">
        <f aca="false">SUM(K15:K38)</f>
        <v>10233394</v>
      </c>
      <c r="L39" s="39" t="n">
        <f aca="false">SUM(L15:L38)</f>
        <v>10411451</v>
      </c>
      <c r="M39" s="39" t="n">
        <f aca="false">SUM(M15:M38)</f>
        <v>10641960</v>
      </c>
      <c r="N39" s="39" t="n">
        <f aca="false">SUM(N15:N38)</f>
        <v>10250245</v>
      </c>
      <c r="O39" s="39" t="n">
        <f aca="false">SUM(O15:O38)</f>
        <v>9894517</v>
      </c>
      <c r="P39" s="40" t="n">
        <f aca="false">SUM(P15:P38)</f>
        <v>8902851</v>
      </c>
      <c r="Q39" s="39" t="n">
        <f aca="false">SUM(Q15:Q38)</f>
        <v>8622501</v>
      </c>
      <c r="R39" s="39" t="n">
        <f aca="false">SUM(R15:R38)</f>
        <v>9851025</v>
      </c>
      <c r="S39" s="39" t="n">
        <f aca="false">SUM(S15:S38)</f>
        <v>9805846</v>
      </c>
      <c r="T39" s="39" t="n">
        <f aca="false">SUM(T15:T38)</f>
        <v>9901943</v>
      </c>
      <c r="U39" s="39" t="n">
        <f aca="false">SUM(U15:U38)</f>
        <v>9985404</v>
      </c>
      <c r="V39" s="39" t="n">
        <f aca="false">SUM(V15:V38)</f>
        <v>9997191</v>
      </c>
      <c r="W39" s="39" t="n">
        <f aca="false">SUM(W15:W38)</f>
        <v>9228528</v>
      </c>
      <c r="X39" s="39" t="n">
        <f aca="false">SUM(X15:X38)</f>
        <v>9395955</v>
      </c>
      <c r="Y39" s="39" t="n">
        <f aca="false">SUM(Y15:Y38)</f>
        <v>11438265</v>
      </c>
      <c r="Z39" s="39" t="n">
        <f aca="false">SUM(Z15:Z38)</f>
        <v>12100068</v>
      </c>
      <c r="AA39" s="39" t="n">
        <f aca="false">SUM(AA15:AA38)</f>
        <v>12151467</v>
      </c>
      <c r="AB39" s="39" t="n">
        <f aca="false">SUM(AB15:AB38)</f>
        <v>11926882</v>
      </c>
      <c r="AC39" s="39" t="n">
        <f aca="false">SUM(AC15:AC38)</f>
        <v>11656702</v>
      </c>
      <c r="AD39" s="39" t="n">
        <f aca="false">SUM(AD15:AD38)</f>
        <v>10852056</v>
      </c>
      <c r="AE39" s="40" t="n">
        <f aca="false">SUM(AE15:AE38)</f>
        <v>10222370</v>
      </c>
    </row>
    <row r="40" customFormat="false" ht="12" hidden="false" customHeight="true" outlineLevel="0" collapsed="false">
      <c r="A40" s="41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3"/>
    </row>
    <row r="41" customFormat="false" ht="12" hidden="false" customHeight="true" outlineLevel="0" collapsed="false">
      <c r="A41" s="41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X41" s="43"/>
      <c r="Y41" s="43"/>
      <c r="Z41" s="43" t="s">
        <v>32</v>
      </c>
      <c r="AA41" s="44"/>
      <c r="AC41" s="44" t="n">
        <f aca="false">SUM(B39:AE39)</f>
        <v>306964731</v>
      </c>
      <c r="AD41" s="44"/>
      <c r="AE41" s="45" t="s">
        <v>33</v>
      </c>
    </row>
    <row r="42" customFormat="false" ht="12" hidden="false" customHeight="true" outlineLevel="0" collapsed="false">
      <c r="A42" s="41"/>
      <c r="B42" s="46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7" t="s">
        <v>34</v>
      </c>
      <c r="R42" s="47"/>
      <c r="S42" s="47"/>
      <c r="T42" s="47"/>
      <c r="U42" s="45"/>
      <c r="V42" s="45"/>
      <c r="W42" s="45"/>
      <c r="X42" s="45"/>
      <c r="Y42" s="45"/>
      <c r="Z42" s="47"/>
      <c r="AA42" s="47"/>
      <c r="AB42" s="47"/>
      <c r="AC42" s="47"/>
      <c r="AD42" s="45"/>
      <c r="AE42" s="45"/>
      <c r="AF42" s="45"/>
    </row>
    <row r="43" customFormat="false" ht="16.5" hidden="false" customHeight="true" outlineLevel="0" collapsed="false">
      <c r="B43" s="48"/>
      <c r="C43" s="49"/>
      <c r="D43" s="49"/>
      <c r="Q43" s="45" t="s">
        <v>35</v>
      </c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</row>
    <row r="44" customFormat="false" ht="15" hidden="false" customHeight="false" outlineLevel="0" collapsed="false">
      <c r="C44" s="49"/>
      <c r="D44" s="49"/>
      <c r="Q44" s="1" t="s">
        <v>36</v>
      </c>
      <c r="Z44" s="50"/>
      <c r="AA44" s="50"/>
      <c r="AB44" s="50"/>
      <c r="AC44" s="50"/>
      <c r="AD44" s="50"/>
      <c r="AE44" s="50"/>
      <c r="AF44" s="50"/>
    </row>
    <row r="45" customFormat="false" ht="15" hidden="false" customHeight="false" outlineLevel="0" collapsed="false">
      <c r="B45" s="51"/>
      <c r="C45" s="51"/>
      <c r="D45" s="51"/>
      <c r="E45" s="51"/>
      <c r="F45" s="51"/>
      <c r="G45" s="51"/>
      <c r="H45" s="51"/>
      <c r="I45" s="51"/>
      <c r="Q45" s="52" t="s">
        <v>37</v>
      </c>
      <c r="R45" s="52"/>
      <c r="S45" s="52"/>
      <c r="T45" s="52"/>
      <c r="U45" s="52"/>
      <c r="V45" s="52"/>
      <c r="W45" s="52"/>
      <c r="X45" s="52"/>
      <c r="Y45" s="52"/>
    </row>
    <row r="46" customFormat="false" ht="15" hidden="false" customHeight="false" outlineLevel="0" collapsed="false">
      <c r="B46" s="51"/>
      <c r="C46" s="51"/>
      <c r="D46" s="51"/>
      <c r="E46" s="51"/>
      <c r="F46" s="51"/>
      <c r="G46" s="51"/>
      <c r="H46" s="51"/>
      <c r="I46" s="51"/>
    </row>
    <row r="47" customFormat="false" ht="15" hidden="false" customHeight="false" outlineLevel="0" collapsed="false">
      <c r="AC47" s="48"/>
    </row>
    <row r="50" s="55" customFormat="true" ht="11.25" hidden="false" customHeight="false" outlineLevel="0" collapsed="false">
      <c r="A50" s="53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</row>
    <row r="51" s="55" customFormat="true" ht="11.25" hidden="false" customHeight="false" outlineLevel="0" collapsed="false">
      <c r="E51" s="56"/>
    </row>
    <row r="52" s="55" customFormat="true" ht="11.25" hidden="false" customHeight="false" outlineLevel="0" collapsed="false">
      <c r="A52" s="54"/>
    </row>
    <row r="54" customFormat="false" ht="15" hidden="false" customHeight="false" outlineLevel="0" collapsed="false">
      <c r="B54" s="45"/>
      <c r="C54" s="45"/>
      <c r="D54" s="45"/>
    </row>
  </sheetData>
  <mergeCells count="12">
    <mergeCell ref="A1:P1"/>
    <mergeCell ref="D7:F7"/>
    <mergeCell ref="H7:J7"/>
    <mergeCell ref="A9:P11"/>
    <mergeCell ref="A13:A14"/>
    <mergeCell ref="B13:P13"/>
    <mergeCell ref="Q13:AE13"/>
    <mergeCell ref="AC41:AD41"/>
    <mergeCell ref="Q42:T42"/>
    <mergeCell ref="Z42:AC42"/>
    <mergeCell ref="Z44:AF44"/>
    <mergeCell ref="Q45:Y45"/>
  </mergeCells>
  <printOptions headings="false" gridLines="false" gridLinesSet="true" horizontalCentered="true" verticalCentered="false"/>
  <pageMargins left="0.7875" right="0.7875" top="0.196527777777778" bottom="0.536805555555556" header="0.511811023622047" footer="0.0784722222222222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ОАО "Ульяновскэнерго" {PULYANEN}&amp;R&amp;9Страница &amp;P из &amp;N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7:28:29Z</dcterms:created>
  <dc:creator>Nikonorov</dc:creator>
  <dc:description/>
  <dc:language>en-US</dc:language>
  <cp:lastModifiedBy>Антонычева</cp:lastModifiedBy>
  <cp:lastPrinted>2012-10-05T06:25:31Z</cp:lastPrinted>
  <dcterms:modified xsi:type="dcterms:W3CDTF">2012-10-05T06:3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6691847</vt:r8>
  </property>
  <property fmtid="{D5CDD505-2E9C-101B-9397-08002B2CF9AE}" pid="3" name="_AuthorEmail">
    <vt:lpwstr>shvirkunov@adm.ul.elektra.ru</vt:lpwstr>
  </property>
  <property fmtid="{D5CDD505-2E9C-101B-9397-08002B2CF9AE}" pid="4" name="_AuthorEmailDisplayName">
    <vt:lpwstr>Швыркунов Артем Сергеевич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