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0" activeCellId="0" sqref="A50:IV5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9" min="4" style="1" width="6.88"/>
    <col collapsed="false" customWidth="true" hidden="false" outlineLevel="0" max="10" min="10" style="1" width="6.77"/>
    <col collapsed="false" customWidth="true" hidden="false" outlineLevel="0" max="15" min="11" style="1" width="6.55"/>
    <col collapsed="false" customWidth="true" hidden="false" outlineLevel="0" max="16" min="16" style="1" width="6.88"/>
    <col collapsed="false" customWidth="true" hidden="false" outlineLevel="0" max="22" min="17" style="1" width="6.55"/>
    <col collapsed="false" customWidth="true" hidden="false" outlineLevel="0" max="23" min="23" style="1" width="7.32"/>
    <col collapsed="false" customWidth="true" hidden="false" outlineLevel="0" max="29" min="24" style="1" width="6.55"/>
    <col collapsed="false" customWidth="true" hidden="false" outlineLevel="0" max="31" min="30" style="1" width="7.43"/>
    <col collapsed="false" customWidth="true" hidden="false" outlineLevel="0" max="32" min="32" style="1" width="6.77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695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3"/>
    </row>
    <row r="14" customFormat="false" ht="14.1" hidden="false" customHeight="true" outlineLevel="0" collapsed="false">
      <c r="A14" s="10"/>
      <c r="B14" s="14" t="n">
        <v>40695</v>
      </c>
      <c r="C14" s="14" t="n">
        <f aca="false">B14+1</f>
        <v>40696</v>
      </c>
      <c r="D14" s="14" t="n">
        <f aca="false">C14+1</f>
        <v>40697</v>
      </c>
      <c r="E14" s="14" t="n">
        <f aca="false">D14+1</f>
        <v>40698</v>
      </c>
      <c r="F14" s="14" t="n">
        <f aca="false">E14+1</f>
        <v>40699</v>
      </c>
      <c r="G14" s="14" t="n">
        <f aca="false">F14+1</f>
        <v>40700</v>
      </c>
      <c r="H14" s="14" t="n">
        <f aca="false">G14+1</f>
        <v>40701</v>
      </c>
      <c r="I14" s="14" t="n">
        <f aca="false">H14+1</f>
        <v>40702</v>
      </c>
      <c r="J14" s="14" t="n">
        <f aca="false">I14+1</f>
        <v>40703</v>
      </c>
      <c r="K14" s="14" t="n">
        <f aca="false">J14+1</f>
        <v>40704</v>
      </c>
      <c r="L14" s="14" t="n">
        <f aca="false">K14+1</f>
        <v>40705</v>
      </c>
      <c r="M14" s="14" t="n">
        <f aca="false">L14+1</f>
        <v>40706</v>
      </c>
      <c r="N14" s="14" t="n">
        <f aca="false">M14+1</f>
        <v>40707</v>
      </c>
      <c r="O14" s="14" t="n">
        <f aca="false">N14+1</f>
        <v>40708</v>
      </c>
      <c r="P14" s="15" t="n">
        <f aca="false">O14+1</f>
        <v>40709</v>
      </c>
      <c r="Q14" s="14" t="n">
        <f aca="false">P14+1</f>
        <v>40710</v>
      </c>
      <c r="R14" s="14" t="n">
        <f aca="false">Q14+1</f>
        <v>40711</v>
      </c>
      <c r="S14" s="14" t="n">
        <f aca="false">R14+1</f>
        <v>40712</v>
      </c>
      <c r="T14" s="14" t="n">
        <f aca="false">S14+1</f>
        <v>40713</v>
      </c>
      <c r="U14" s="14" t="n">
        <f aca="false">T14+1</f>
        <v>40714</v>
      </c>
      <c r="V14" s="14" t="n">
        <f aca="false">U14+1</f>
        <v>40715</v>
      </c>
      <c r="W14" s="14" t="n">
        <f aca="false">V14+1</f>
        <v>40716</v>
      </c>
      <c r="X14" s="14" t="n">
        <f aca="false">W14+1</f>
        <v>40717</v>
      </c>
      <c r="Y14" s="14" t="n">
        <f aca="false">X14+1</f>
        <v>40718</v>
      </c>
      <c r="Z14" s="14" t="n">
        <f aca="false">Y14+1</f>
        <v>40719</v>
      </c>
      <c r="AA14" s="14" t="n">
        <f aca="false">Z14+1</f>
        <v>40720</v>
      </c>
      <c r="AB14" s="14" t="n">
        <f aca="false">AA14+1</f>
        <v>40721</v>
      </c>
      <c r="AC14" s="14" t="n">
        <f aca="false">AB14+1</f>
        <v>40722</v>
      </c>
      <c r="AD14" s="14" t="n">
        <f aca="false">AC14+1</f>
        <v>40723</v>
      </c>
      <c r="AE14" s="15" t="n">
        <f aca="false">AD14+1</f>
        <v>40724</v>
      </c>
    </row>
    <row r="15" customFormat="false" ht="12" hidden="false" customHeight="true" outlineLevel="0" collapsed="false">
      <c r="A15" s="16" t="s">
        <v>7</v>
      </c>
      <c r="B15" s="17" t="n">
        <v>300858</v>
      </c>
      <c r="C15" s="18" t="n">
        <v>300229</v>
      </c>
      <c r="D15" s="18" t="n">
        <v>298146</v>
      </c>
      <c r="E15" s="18" t="n">
        <v>315097</v>
      </c>
      <c r="F15" s="18" t="n">
        <v>337789</v>
      </c>
      <c r="G15" s="18" t="n">
        <v>313775</v>
      </c>
      <c r="H15" s="18" t="n">
        <v>320349</v>
      </c>
      <c r="I15" s="18" t="n">
        <v>310794</v>
      </c>
      <c r="J15" s="18" t="n">
        <v>322255</v>
      </c>
      <c r="K15" s="18" t="n">
        <v>320878</v>
      </c>
      <c r="L15" s="18" t="n">
        <v>313385</v>
      </c>
      <c r="M15" s="18" t="n">
        <v>299977</v>
      </c>
      <c r="N15" s="18" t="n">
        <v>296990</v>
      </c>
      <c r="O15" s="18" t="n">
        <v>291234</v>
      </c>
      <c r="P15" s="19" t="n">
        <v>290272</v>
      </c>
      <c r="Q15" s="20" t="n">
        <v>301349</v>
      </c>
      <c r="R15" s="21" t="n">
        <v>313983</v>
      </c>
      <c r="S15" s="21" t="n">
        <v>303127</v>
      </c>
      <c r="T15" s="21" t="n">
        <v>289142</v>
      </c>
      <c r="U15" s="21" t="n">
        <v>291380</v>
      </c>
      <c r="V15" s="21" t="n">
        <v>303055</v>
      </c>
      <c r="W15" s="21" t="n">
        <v>306677</v>
      </c>
      <c r="X15" s="21" t="n">
        <v>311703</v>
      </c>
      <c r="Y15" s="21" t="n">
        <v>312985</v>
      </c>
      <c r="Z15" s="21" t="n">
        <v>299239</v>
      </c>
      <c r="AA15" s="21" t="n">
        <v>290753</v>
      </c>
      <c r="AB15" s="21" t="n">
        <v>281950</v>
      </c>
      <c r="AC15" s="21" t="n">
        <v>302403</v>
      </c>
      <c r="AD15" s="21" t="n">
        <v>294201</v>
      </c>
      <c r="AE15" s="22" t="n">
        <v>315469</v>
      </c>
    </row>
    <row r="16" customFormat="false" ht="12" hidden="false" customHeight="true" outlineLevel="0" collapsed="false">
      <c r="A16" s="23" t="s">
        <v>8</v>
      </c>
      <c r="B16" s="24" t="n">
        <v>292079</v>
      </c>
      <c r="C16" s="25" t="n">
        <v>281652</v>
      </c>
      <c r="D16" s="25" t="n">
        <v>285110</v>
      </c>
      <c r="E16" s="25" t="n">
        <v>288183</v>
      </c>
      <c r="F16" s="25" t="n">
        <v>319124</v>
      </c>
      <c r="G16" s="25" t="n">
        <v>293846</v>
      </c>
      <c r="H16" s="25" t="n">
        <v>293684</v>
      </c>
      <c r="I16" s="25" t="n">
        <v>294193</v>
      </c>
      <c r="J16" s="25" t="n">
        <v>308515</v>
      </c>
      <c r="K16" s="25" t="n">
        <v>301362</v>
      </c>
      <c r="L16" s="25" t="n">
        <v>292880</v>
      </c>
      <c r="M16" s="25" t="n">
        <v>273208</v>
      </c>
      <c r="N16" s="25" t="n">
        <v>279943</v>
      </c>
      <c r="O16" s="25" t="n">
        <v>275334</v>
      </c>
      <c r="P16" s="26" t="n">
        <v>277902</v>
      </c>
      <c r="Q16" s="20" t="n">
        <v>292973</v>
      </c>
      <c r="R16" s="21" t="n">
        <v>280014</v>
      </c>
      <c r="S16" s="21" t="n">
        <v>287964</v>
      </c>
      <c r="T16" s="21" t="n">
        <v>276517</v>
      </c>
      <c r="U16" s="21" t="n">
        <v>275084</v>
      </c>
      <c r="V16" s="21" t="n">
        <v>287347</v>
      </c>
      <c r="W16" s="21" t="n">
        <v>285409</v>
      </c>
      <c r="X16" s="21" t="n">
        <v>291673</v>
      </c>
      <c r="Y16" s="21" t="n">
        <v>300322</v>
      </c>
      <c r="Z16" s="21" t="n">
        <v>282229</v>
      </c>
      <c r="AA16" s="21" t="n">
        <v>265217</v>
      </c>
      <c r="AB16" s="21" t="n">
        <v>264545</v>
      </c>
      <c r="AC16" s="21" t="n">
        <v>282706</v>
      </c>
      <c r="AD16" s="21" t="n">
        <v>273621</v>
      </c>
      <c r="AE16" s="27" t="n">
        <v>295355</v>
      </c>
    </row>
    <row r="17" customFormat="false" ht="12" hidden="false" customHeight="true" outlineLevel="0" collapsed="false">
      <c r="A17" s="23" t="s">
        <v>9</v>
      </c>
      <c r="B17" s="28" t="n">
        <v>279076</v>
      </c>
      <c r="C17" s="29" t="n">
        <v>276616</v>
      </c>
      <c r="D17" s="29" t="n">
        <v>274554</v>
      </c>
      <c r="E17" s="29" t="n">
        <v>280858</v>
      </c>
      <c r="F17" s="29" t="n">
        <v>316947</v>
      </c>
      <c r="G17" s="29" t="n">
        <v>290255</v>
      </c>
      <c r="H17" s="29" t="n">
        <v>284378</v>
      </c>
      <c r="I17" s="29" t="n">
        <v>285147</v>
      </c>
      <c r="J17" s="29" t="n">
        <v>300079</v>
      </c>
      <c r="K17" s="29" t="n">
        <v>296335</v>
      </c>
      <c r="L17" s="29" t="n">
        <v>277916</v>
      </c>
      <c r="M17" s="29" t="n">
        <v>276909</v>
      </c>
      <c r="N17" s="29" t="n">
        <v>270326</v>
      </c>
      <c r="O17" s="29" t="n">
        <v>269826</v>
      </c>
      <c r="P17" s="30" t="n">
        <v>268886</v>
      </c>
      <c r="Q17" s="28" t="n">
        <v>277805</v>
      </c>
      <c r="R17" s="29" t="n">
        <v>274546</v>
      </c>
      <c r="S17" s="29" t="n">
        <v>280081</v>
      </c>
      <c r="T17" s="29" t="n">
        <v>274110</v>
      </c>
      <c r="U17" s="29" t="n">
        <v>269779</v>
      </c>
      <c r="V17" s="29" t="n">
        <v>290036</v>
      </c>
      <c r="W17" s="29" t="n">
        <v>275204</v>
      </c>
      <c r="X17" s="29" t="n">
        <v>285950</v>
      </c>
      <c r="Y17" s="29" t="n">
        <v>286698</v>
      </c>
      <c r="Z17" s="29" t="n">
        <v>271746</v>
      </c>
      <c r="AA17" s="29" t="n">
        <v>257152</v>
      </c>
      <c r="AB17" s="29" t="n">
        <v>251375</v>
      </c>
      <c r="AC17" s="29" t="n">
        <v>279388</v>
      </c>
      <c r="AD17" s="31" t="n">
        <v>270750</v>
      </c>
      <c r="AE17" s="32" t="n">
        <v>284624</v>
      </c>
    </row>
    <row r="18" customFormat="false" ht="12" hidden="false" customHeight="true" outlineLevel="0" collapsed="false">
      <c r="A18" s="23" t="s">
        <v>10</v>
      </c>
      <c r="B18" s="24" t="n">
        <v>272642</v>
      </c>
      <c r="C18" s="25" t="n">
        <v>268274</v>
      </c>
      <c r="D18" s="25" t="n">
        <v>274726</v>
      </c>
      <c r="E18" s="25" t="n">
        <v>285034</v>
      </c>
      <c r="F18" s="25" t="n">
        <v>307624</v>
      </c>
      <c r="G18" s="25" t="n">
        <v>283243</v>
      </c>
      <c r="H18" s="25" t="n">
        <v>274407</v>
      </c>
      <c r="I18" s="25" t="n">
        <v>277422</v>
      </c>
      <c r="J18" s="25" t="n">
        <v>294191</v>
      </c>
      <c r="K18" s="25" t="n">
        <v>284376</v>
      </c>
      <c r="L18" s="25" t="n">
        <v>280432</v>
      </c>
      <c r="M18" s="25" t="n">
        <v>267964</v>
      </c>
      <c r="N18" s="25" t="n">
        <v>263501</v>
      </c>
      <c r="O18" s="25" t="n">
        <v>259904</v>
      </c>
      <c r="P18" s="26" t="n">
        <v>271289</v>
      </c>
      <c r="Q18" s="20" t="n">
        <v>272118</v>
      </c>
      <c r="R18" s="21" t="n">
        <v>268467</v>
      </c>
      <c r="S18" s="21" t="n">
        <v>269814</v>
      </c>
      <c r="T18" s="21" t="n">
        <v>264077</v>
      </c>
      <c r="U18" s="21" t="n">
        <v>263772</v>
      </c>
      <c r="V18" s="21" t="n">
        <v>273522</v>
      </c>
      <c r="W18" s="21" t="n">
        <v>270882</v>
      </c>
      <c r="X18" s="21" t="n">
        <v>269954</v>
      </c>
      <c r="Y18" s="21" t="n">
        <v>270499</v>
      </c>
      <c r="Z18" s="21" t="n">
        <v>259738</v>
      </c>
      <c r="AA18" s="21" t="n">
        <v>247838</v>
      </c>
      <c r="AB18" s="21" t="n">
        <v>236305</v>
      </c>
      <c r="AC18" s="21" t="n">
        <v>268765</v>
      </c>
      <c r="AD18" s="21" t="n">
        <v>256305</v>
      </c>
      <c r="AE18" s="27" t="n">
        <v>273202</v>
      </c>
    </row>
    <row r="19" customFormat="false" ht="12" hidden="false" customHeight="true" outlineLevel="0" collapsed="false">
      <c r="A19" s="23" t="s">
        <v>11</v>
      </c>
      <c r="B19" s="24" t="n">
        <v>253274</v>
      </c>
      <c r="C19" s="25" t="n">
        <v>268217</v>
      </c>
      <c r="D19" s="25" t="n">
        <v>265105</v>
      </c>
      <c r="E19" s="25" t="n">
        <v>267343</v>
      </c>
      <c r="F19" s="25" t="n">
        <v>297718</v>
      </c>
      <c r="G19" s="25" t="n">
        <v>271910</v>
      </c>
      <c r="H19" s="25" t="n">
        <v>272505</v>
      </c>
      <c r="I19" s="25" t="n">
        <v>273654</v>
      </c>
      <c r="J19" s="25" t="n">
        <v>275490</v>
      </c>
      <c r="K19" s="25" t="n">
        <v>275274</v>
      </c>
      <c r="L19" s="25" t="n">
        <v>272154</v>
      </c>
      <c r="M19" s="25" t="n">
        <v>265555</v>
      </c>
      <c r="N19" s="25" t="n">
        <v>244386</v>
      </c>
      <c r="O19" s="25" t="n">
        <v>246719</v>
      </c>
      <c r="P19" s="26" t="n">
        <v>264810</v>
      </c>
      <c r="Q19" s="20" t="n">
        <v>267356</v>
      </c>
      <c r="R19" s="21" t="n">
        <v>265872</v>
      </c>
      <c r="S19" s="21" t="n">
        <v>247339</v>
      </c>
      <c r="T19" s="21" t="n">
        <v>249067</v>
      </c>
      <c r="U19" s="21" t="n">
        <v>251131</v>
      </c>
      <c r="V19" s="21" t="n">
        <v>258885</v>
      </c>
      <c r="W19" s="21" t="n">
        <v>262632</v>
      </c>
      <c r="X19" s="21" t="n">
        <v>278498</v>
      </c>
      <c r="Y19" s="21" t="n">
        <v>250738</v>
      </c>
      <c r="Z19" s="21" t="n">
        <v>245497</v>
      </c>
      <c r="AA19" s="21" t="n">
        <v>237592</v>
      </c>
      <c r="AB19" s="21" t="n">
        <v>236464</v>
      </c>
      <c r="AC19" s="21" t="n">
        <v>252361</v>
      </c>
      <c r="AD19" s="21" t="n">
        <v>248600</v>
      </c>
      <c r="AE19" s="27" t="n">
        <v>259271</v>
      </c>
    </row>
    <row r="20" customFormat="false" ht="12" hidden="false" customHeight="true" outlineLevel="0" collapsed="false">
      <c r="A20" s="23" t="s">
        <v>12</v>
      </c>
      <c r="B20" s="24" t="n">
        <v>277174</v>
      </c>
      <c r="C20" s="25" t="n">
        <v>287497</v>
      </c>
      <c r="D20" s="25" t="n">
        <v>285469</v>
      </c>
      <c r="E20" s="25" t="n">
        <v>269326</v>
      </c>
      <c r="F20" s="25" t="n">
        <v>302548</v>
      </c>
      <c r="G20" s="25" t="n">
        <v>290148</v>
      </c>
      <c r="H20" s="25" t="n">
        <v>300716</v>
      </c>
      <c r="I20" s="25" t="n">
        <v>306014</v>
      </c>
      <c r="J20" s="25" t="n">
        <v>304908</v>
      </c>
      <c r="K20" s="25" t="n">
        <v>296561</v>
      </c>
      <c r="L20" s="25" t="n">
        <v>284978</v>
      </c>
      <c r="M20" s="25" t="n">
        <v>271129</v>
      </c>
      <c r="N20" s="25" t="n">
        <v>250453</v>
      </c>
      <c r="O20" s="25" t="n">
        <v>274164</v>
      </c>
      <c r="P20" s="26" t="n">
        <v>289037</v>
      </c>
      <c r="Q20" s="20" t="n">
        <v>294623</v>
      </c>
      <c r="R20" s="21" t="n">
        <v>275524</v>
      </c>
      <c r="S20" s="21" t="n">
        <v>268913</v>
      </c>
      <c r="T20" s="21" t="n">
        <v>254535</v>
      </c>
      <c r="U20" s="21" t="n">
        <v>272130</v>
      </c>
      <c r="V20" s="21" t="n">
        <v>281941</v>
      </c>
      <c r="W20" s="21" t="n">
        <v>283661</v>
      </c>
      <c r="X20" s="21" t="n">
        <v>281959</v>
      </c>
      <c r="Y20" s="21" t="n">
        <v>278539</v>
      </c>
      <c r="Z20" s="21" t="n">
        <v>252004</v>
      </c>
      <c r="AA20" s="21" t="n">
        <v>246452</v>
      </c>
      <c r="AB20" s="21" t="n">
        <v>261347</v>
      </c>
      <c r="AC20" s="21" t="n">
        <v>263867</v>
      </c>
      <c r="AD20" s="21" t="n">
        <v>273548</v>
      </c>
      <c r="AE20" s="27" t="n">
        <v>286905</v>
      </c>
    </row>
    <row r="21" customFormat="false" ht="12" hidden="false" customHeight="true" outlineLevel="0" collapsed="false">
      <c r="A21" s="23" t="s">
        <v>13</v>
      </c>
      <c r="B21" s="24" t="n">
        <v>332316</v>
      </c>
      <c r="C21" s="25" t="n">
        <v>346125</v>
      </c>
      <c r="D21" s="25" t="n">
        <v>331855</v>
      </c>
      <c r="E21" s="25" t="n">
        <v>297679</v>
      </c>
      <c r="F21" s="25" t="n">
        <v>316880</v>
      </c>
      <c r="G21" s="25" t="n">
        <v>345639</v>
      </c>
      <c r="H21" s="25" t="n">
        <v>352151</v>
      </c>
      <c r="I21" s="25" t="n">
        <v>347700</v>
      </c>
      <c r="J21" s="25" t="n">
        <v>357668</v>
      </c>
      <c r="K21" s="25" t="n">
        <v>349532</v>
      </c>
      <c r="L21" s="25" t="n">
        <v>308664</v>
      </c>
      <c r="M21" s="25" t="n">
        <v>280468</v>
      </c>
      <c r="N21" s="25" t="n">
        <v>263800</v>
      </c>
      <c r="O21" s="25" t="n">
        <v>312316</v>
      </c>
      <c r="P21" s="26" t="n">
        <v>332904</v>
      </c>
      <c r="Q21" s="20" t="n">
        <v>332138</v>
      </c>
      <c r="R21" s="21" t="n">
        <v>326868</v>
      </c>
      <c r="S21" s="21" t="n">
        <v>298354</v>
      </c>
      <c r="T21" s="21" t="n">
        <v>263168</v>
      </c>
      <c r="U21" s="21" t="n">
        <v>317737</v>
      </c>
      <c r="V21" s="21" t="n">
        <v>320556</v>
      </c>
      <c r="W21" s="21" t="n">
        <v>331255</v>
      </c>
      <c r="X21" s="21" t="n">
        <v>324985</v>
      </c>
      <c r="Y21" s="21" t="n">
        <v>313463</v>
      </c>
      <c r="Z21" s="21" t="n">
        <v>264402</v>
      </c>
      <c r="AA21" s="21" t="n">
        <v>260885</v>
      </c>
      <c r="AB21" s="21" t="n">
        <v>304994</v>
      </c>
      <c r="AC21" s="21" t="n">
        <v>312373</v>
      </c>
      <c r="AD21" s="21" t="n">
        <v>308802</v>
      </c>
      <c r="AE21" s="27" t="n">
        <v>329924</v>
      </c>
    </row>
    <row r="22" customFormat="false" ht="12" hidden="false" customHeight="true" outlineLevel="0" collapsed="false">
      <c r="A22" s="23" t="s">
        <v>14</v>
      </c>
      <c r="B22" s="24" t="n">
        <v>383658</v>
      </c>
      <c r="C22" s="25" t="n">
        <v>392995</v>
      </c>
      <c r="D22" s="25" t="n">
        <v>402172</v>
      </c>
      <c r="E22" s="25" t="n">
        <v>333559</v>
      </c>
      <c r="F22" s="25" t="n">
        <v>349236</v>
      </c>
      <c r="G22" s="25" t="n">
        <v>405788</v>
      </c>
      <c r="H22" s="25" t="n">
        <v>412207</v>
      </c>
      <c r="I22" s="25" t="n">
        <v>398825</v>
      </c>
      <c r="J22" s="25" t="n">
        <v>419371</v>
      </c>
      <c r="K22" s="25" t="n">
        <v>412730</v>
      </c>
      <c r="L22" s="25" t="n">
        <v>337773</v>
      </c>
      <c r="M22" s="25" t="n">
        <v>300947</v>
      </c>
      <c r="N22" s="25" t="n">
        <v>293488</v>
      </c>
      <c r="O22" s="25" t="n">
        <v>369132</v>
      </c>
      <c r="P22" s="26" t="n">
        <v>395736</v>
      </c>
      <c r="Q22" s="20" t="n">
        <v>389002</v>
      </c>
      <c r="R22" s="21" t="n">
        <v>393514</v>
      </c>
      <c r="S22" s="21" t="n">
        <v>324732</v>
      </c>
      <c r="T22" s="21" t="n">
        <v>278921</v>
      </c>
      <c r="U22" s="21" t="n">
        <v>384318</v>
      </c>
      <c r="V22" s="21" t="n">
        <v>386829</v>
      </c>
      <c r="W22" s="21" t="n">
        <v>385463</v>
      </c>
      <c r="X22" s="21" t="n">
        <v>387341</v>
      </c>
      <c r="Y22" s="21" t="n">
        <v>373784</v>
      </c>
      <c r="Z22" s="21" t="n">
        <v>313329</v>
      </c>
      <c r="AA22" s="21" t="n">
        <v>283598</v>
      </c>
      <c r="AB22" s="21" t="n">
        <v>362648</v>
      </c>
      <c r="AC22" s="21" t="n">
        <v>371517</v>
      </c>
      <c r="AD22" s="21" t="n">
        <v>370385</v>
      </c>
      <c r="AE22" s="27" t="n">
        <v>381423</v>
      </c>
    </row>
    <row r="23" customFormat="false" ht="12" hidden="false" customHeight="true" outlineLevel="0" collapsed="false">
      <c r="A23" s="23" t="s">
        <v>15</v>
      </c>
      <c r="B23" s="24" t="n">
        <v>448834</v>
      </c>
      <c r="C23" s="25" t="n">
        <v>453557</v>
      </c>
      <c r="D23" s="25" t="n">
        <v>460065</v>
      </c>
      <c r="E23" s="25" t="n">
        <v>385135</v>
      </c>
      <c r="F23" s="25" t="n">
        <v>395758</v>
      </c>
      <c r="G23" s="25" t="n">
        <v>463029</v>
      </c>
      <c r="H23" s="25" t="n">
        <v>463710</v>
      </c>
      <c r="I23" s="25" t="n">
        <v>465318</v>
      </c>
      <c r="J23" s="25" t="n">
        <v>471565</v>
      </c>
      <c r="K23" s="25" t="n">
        <v>468849</v>
      </c>
      <c r="L23" s="25" t="n">
        <v>374441</v>
      </c>
      <c r="M23" s="25" t="n">
        <v>332690</v>
      </c>
      <c r="N23" s="25" t="n">
        <v>332686</v>
      </c>
      <c r="O23" s="25" t="n">
        <v>432248</v>
      </c>
      <c r="P23" s="26" t="n">
        <v>477171</v>
      </c>
      <c r="Q23" s="20" t="n">
        <v>457359</v>
      </c>
      <c r="R23" s="21" t="n">
        <v>453725</v>
      </c>
      <c r="S23" s="21" t="n">
        <v>368057</v>
      </c>
      <c r="T23" s="21" t="n">
        <v>315170</v>
      </c>
      <c r="U23" s="21" t="n">
        <v>452661</v>
      </c>
      <c r="V23" s="21" t="n">
        <v>441184</v>
      </c>
      <c r="W23" s="21" t="n">
        <v>457100</v>
      </c>
      <c r="X23" s="21" t="n">
        <v>451161</v>
      </c>
      <c r="Y23" s="21" t="n">
        <v>446938</v>
      </c>
      <c r="Z23" s="21" t="n">
        <v>357491</v>
      </c>
      <c r="AA23" s="21" t="n">
        <v>318693</v>
      </c>
      <c r="AB23" s="21" t="n">
        <v>429933</v>
      </c>
      <c r="AC23" s="21" t="n">
        <v>436736</v>
      </c>
      <c r="AD23" s="21" t="n">
        <v>438027</v>
      </c>
      <c r="AE23" s="27" t="n">
        <v>443919</v>
      </c>
    </row>
    <row r="24" customFormat="false" ht="12" hidden="false" customHeight="true" outlineLevel="0" collapsed="false">
      <c r="A24" s="23" t="s">
        <v>16</v>
      </c>
      <c r="B24" s="24" t="n">
        <v>469989</v>
      </c>
      <c r="C24" s="25" t="n">
        <v>466864</v>
      </c>
      <c r="D24" s="25" t="n">
        <v>484479</v>
      </c>
      <c r="E24" s="25" t="n">
        <v>407941</v>
      </c>
      <c r="F24" s="25" t="n">
        <v>425010</v>
      </c>
      <c r="G24" s="25" t="n">
        <v>481158</v>
      </c>
      <c r="H24" s="25" t="n">
        <v>491989</v>
      </c>
      <c r="I24" s="25" t="n">
        <v>482208</v>
      </c>
      <c r="J24" s="25" t="n">
        <v>493306</v>
      </c>
      <c r="K24" s="25" t="n">
        <v>476432</v>
      </c>
      <c r="L24" s="25" t="n">
        <v>383958</v>
      </c>
      <c r="M24" s="25" t="n">
        <v>355685</v>
      </c>
      <c r="N24" s="25" t="n">
        <v>362577</v>
      </c>
      <c r="O24" s="25" t="n">
        <v>454785</v>
      </c>
      <c r="P24" s="26" t="n">
        <v>501646</v>
      </c>
      <c r="Q24" s="20" t="n">
        <v>473166</v>
      </c>
      <c r="R24" s="21" t="n">
        <v>486301</v>
      </c>
      <c r="S24" s="21" t="n">
        <v>400815</v>
      </c>
      <c r="T24" s="21" t="n">
        <v>359519</v>
      </c>
      <c r="U24" s="21" t="n">
        <v>475919</v>
      </c>
      <c r="V24" s="21" t="n">
        <v>463684</v>
      </c>
      <c r="W24" s="21" t="n">
        <v>485989</v>
      </c>
      <c r="X24" s="21" t="n">
        <v>480097</v>
      </c>
      <c r="Y24" s="21" t="n">
        <v>467352</v>
      </c>
      <c r="Z24" s="21" t="n">
        <v>370155</v>
      </c>
      <c r="AA24" s="21" t="n">
        <v>344083</v>
      </c>
      <c r="AB24" s="21" t="n">
        <v>462166</v>
      </c>
      <c r="AC24" s="21" t="n">
        <v>450859</v>
      </c>
      <c r="AD24" s="21" t="n">
        <v>458326</v>
      </c>
      <c r="AE24" s="27" t="n">
        <v>461298</v>
      </c>
    </row>
    <row r="25" customFormat="false" ht="12" hidden="false" customHeight="true" outlineLevel="0" collapsed="false">
      <c r="A25" s="23" t="s">
        <v>17</v>
      </c>
      <c r="B25" s="24" t="n">
        <v>458014</v>
      </c>
      <c r="C25" s="25" t="n">
        <v>471547</v>
      </c>
      <c r="D25" s="25" t="n">
        <v>478050</v>
      </c>
      <c r="E25" s="25" t="n">
        <v>419382</v>
      </c>
      <c r="F25" s="25" t="n">
        <v>437624</v>
      </c>
      <c r="G25" s="25" t="n">
        <v>482788</v>
      </c>
      <c r="H25" s="25" t="n">
        <v>479162</v>
      </c>
      <c r="I25" s="25" t="n">
        <v>485117</v>
      </c>
      <c r="J25" s="25" t="n">
        <v>486331</v>
      </c>
      <c r="K25" s="25" t="n">
        <v>476296</v>
      </c>
      <c r="L25" s="25" t="n">
        <v>381153</v>
      </c>
      <c r="M25" s="25" t="n">
        <v>356593</v>
      </c>
      <c r="N25" s="25" t="n">
        <v>358006</v>
      </c>
      <c r="O25" s="25" t="n">
        <v>453315</v>
      </c>
      <c r="P25" s="26" t="n">
        <v>506244</v>
      </c>
      <c r="Q25" s="20" t="n">
        <v>470568</v>
      </c>
      <c r="R25" s="21" t="n">
        <v>479202</v>
      </c>
      <c r="S25" s="21" t="n">
        <v>405273</v>
      </c>
      <c r="T25" s="21" t="n">
        <v>363344</v>
      </c>
      <c r="U25" s="21" t="n">
        <v>487675</v>
      </c>
      <c r="V25" s="21" t="n">
        <v>457849</v>
      </c>
      <c r="W25" s="21" t="n">
        <v>500252</v>
      </c>
      <c r="X25" s="21" t="n">
        <v>487797</v>
      </c>
      <c r="Y25" s="21" t="n">
        <v>468415</v>
      </c>
      <c r="Z25" s="21" t="n">
        <v>376800</v>
      </c>
      <c r="AA25" s="21" t="n">
        <v>342897</v>
      </c>
      <c r="AB25" s="21" t="n">
        <v>465320</v>
      </c>
      <c r="AC25" s="21" t="n">
        <v>455623</v>
      </c>
      <c r="AD25" s="21" t="n">
        <v>462417</v>
      </c>
      <c r="AE25" s="27" t="n">
        <v>461459</v>
      </c>
    </row>
    <row r="26" customFormat="false" ht="12" hidden="false" customHeight="true" outlineLevel="0" collapsed="false">
      <c r="A26" s="23" t="s">
        <v>18</v>
      </c>
      <c r="B26" s="24" t="n">
        <v>447219</v>
      </c>
      <c r="C26" s="25" t="n">
        <v>459893</v>
      </c>
      <c r="D26" s="25" t="n">
        <v>459611</v>
      </c>
      <c r="E26" s="25" t="n">
        <v>429585</v>
      </c>
      <c r="F26" s="25" t="n">
        <v>443234</v>
      </c>
      <c r="G26" s="25" t="n">
        <v>474362</v>
      </c>
      <c r="H26" s="25" t="n">
        <v>475400</v>
      </c>
      <c r="I26" s="25" t="n">
        <v>472122</v>
      </c>
      <c r="J26" s="25" t="n">
        <v>474656</v>
      </c>
      <c r="K26" s="25" t="n">
        <v>467843</v>
      </c>
      <c r="L26" s="25" t="n">
        <v>370685</v>
      </c>
      <c r="M26" s="25" t="n">
        <v>345618</v>
      </c>
      <c r="N26" s="25" t="n">
        <v>356069</v>
      </c>
      <c r="O26" s="25" t="n">
        <v>441068</v>
      </c>
      <c r="P26" s="26" t="n">
        <v>482343</v>
      </c>
      <c r="Q26" s="20" t="n">
        <v>460014</v>
      </c>
      <c r="R26" s="21" t="n">
        <v>468911</v>
      </c>
      <c r="S26" s="21" t="n">
        <v>396952</v>
      </c>
      <c r="T26" s="21" t="n">
        <v>357689</v>
      </c>
      <c r="U26" s="21" t="n">
        <v>465928</v>
      </c>
      <c r="V26" s="21" t="n">
        <v>457212</v>
      </c>
      <c r="W26" s="21" t="n">
        <v>495500</v>
      </c>
      <c r="X26" s="21" t="n">
        <v>477123</v>
      </c>
      <c r="Y26" s="21" t="n">
        <v>454126</v>
      </c>
      <c r="Z26" s="21" t="n">
        <v>365643</v>
      </c>
      <c r="AA26" s="21" t="n">
        <v>335615</v>
      </c>
      <c r="AB26" s="21" t="n">
        <v>464739</v>
      </c>
      <c r="AC26" s="21" t="n">
        <v>440811</v>
      </c>
      <c r="AD26" s="21" t="n">
        <v>458491</v>
      </c>
      <c r="AE26" s="27" t="n">
        <v>461599</v>
      </c>
    </row>
    <row r="27" customFormat="false" ht="12" hidden="false" customHeight="true" outlineLevel="0" collapsed="false">
      <c r="A27" s="23" t="s">
        <v>19</v>
      </c>
      <c r="B27" s="24" t="n">
        <v>438592</v>
      </c>
      <c r="C27" s="25" t="n">
        <v>441738</v>
      </c>
      <c r="D27" s="25" t="n">
        <v>447157</v>
      </c>
      <c r="E27" s="25" t="n">
        <v>451363</v>
      </c>
      <c r="F27" s="25" t="n">
        <v>433029</v>
      </c>
      <c r="G27" s="25" t="n">
        <v>462824</v>
      </c>
      <c r="H27" s="25" t="n">
        <v>441229</v>
      </c>
      <c r="I27" s="25" t="n">
        <v>465390</v>
      </c>
      <c r="J27" s="25" t="n">
        <v>452238</v>
      </c>
      <c r="K27" s="25" t="n">
        <v>460536</v>
      </c>
      <c r="L27" s="25" t="n">
        <v>361323</v>
      </c>
      <c r="M27" s="25" t="n">
        <v>341535</v>
      </c>
      <c r="N27" s="25" t="n">
        <v>351714</v>
      </c>
      <c r="O27" s="25" t="n">
        <v>433091</v>
      </c>
      <c r="P27" s="26" t="n">
        <v>448520</v>
      </c>
      <c r="Q27" s="20" t="n">
        <v>443007</v>
      </c>
      <c r="R27" s="21" t="n">
        <v>437078</v>
      </c>
      <c r="S27" s="21" t="n">
        <v>385564</v>
      </c>
      <c r="T27" s="21" t="n">
        <v>356911</v>
      </c>
      <c r="U27" s="21" t="n">
        <v>447681</v>
      </c>
      <c r="V27" s="21" t="n">
        <v>438643</v>
      </c>
      <c r="W27" s="21" t="n">
        <v>477100</v>
      </c>
      <c r="X27" s="21" t="n">
        <v>461672</v>
      </c>
      <c r="Y27" s="21" t="n">
        <v>439690</v>
      </c>
      <c r="Z27" s="21" t="n">
        <v>358661</v>
      </c>
      <c r="AA27" s="21" t="n">
        <v>333324</v>
      </c>
      <c r="AB27" s="21" t="n">
        <v>436340</v>
      </c>
      <c r="AC27" s="21" t="n">
        <v>434005</v>
      </c>
      <c r="AD27" s="21" t="n">
        <v>456004</v>
      </c>
      <c r="AE27" s="27" t="n">
        <v>449170</v>
      </c>
    </row>
    <row r="28" customFormat="false" ht="12" hidden="false" customHeight="true" outlineLevel="0" collapsed="false">
      <c r="A28" s="23" t="s">
        <v>20</v>
      </c>
      <c r="B28" s="24" t="n">
        <v>452850</v>
      </c>
      <c r="C28" s="25" t="n">
        <v>446920</v>
      </c>
      <c r="D28" s="25" t="n">
        <v>453551</v>
      </c>
      <c r="E28" s="25" t="n">
        <v>448011</v>
      </c>
      <c r="F28" s="25" t="n">
        <v>442435</v>
      </c>
      <c r="G28" s="25" t="n">
        <v>489177</v>
      </c>
      <c r="H28" s="25" t="n">
        <v>451091</v>
      </c>
      <c r="I28" s="25" t="n">
        <v>470368</v>
      </c>
      <c r="J28" s="25" t="n">
        <v>459359</v>
      </c>
      <c r="K28" s="25" t="n">
        <v>454045</v>
      </c>
      <c r="L28" s="25" t="n">
        <v>353370</v>
      </c>
      <c r="M28" s="25" t="n">
        <v>334004</v>
      </c>
      <c r="N28" s="25" t="n">
        <v>343306</v>
      </c>
      <c r="O28" s="25" t="n">
        <v>451972</v>
      </c>
      <c r="P28" s="26" t="n">
        <v>462275</v>
      </c>
      <c r="Q28" s="20" t="n">
        <v>442443</v>
      </c>
      <c r="R28" s="21" t="n">
        <v>441050</v>
      </c>
      <c r="S28" s="21" t="n">
        <v>380430</v>
      </c>
      <c r="T28" s="21" t="n">
        <v>352180</v>
      </c>
      <c r="U28" s="21" t="n">
        <v>462757</v>
      </c>
      <c r="V28" s="21" t="n">
        <v>467123</v>
      </c>
      <c r="W28" s="21" t="n">
        <v>494325</v>
      </c>
      <c r="X28" s="21" t="n">
        <v>474541</v>
      </c>
      <c r="Y28" s="21" t="n">
        <v>445242</v>
      </c>
      <c r="Z28" s="21" t="n">
        <v>357494</v>
      </c>
      <c r="AA28" s="21" t="n">
        <v>332376</v>
      </c>
      <c r="AB28" s="21" t="n">
        <v>439566</v>
      </c>
      <c r="AC28" s="21" t="n">
        <v>457774</v>
      </c>
      <c r="AD28" s="21" t="n">
        <v>459478</v>
      </c>
      <c r="AE28" s="27" t="n">
        <v>454567</v>
      </c>
    </row>
    <row r="29" customFormat="false" ht="12" hidden="false" customHeight="true" outlineLevel="0" collapsed="false">
      <c r="A29" s="23" t="s">
        <v>21</v>
      </c>
      <c r="B29" s="24" t="n">
        <v>439141</v>
      </c>
      <c r="C29" s="25" t="n">
        <v>448255</v>
      </c>
      <c r="D29" s="25" t="n">
        <v>448831</v>
      </c>
      <c r="E29" s="25" t="n">
        <v>444017</v>
      </c>
      <c r="F29" s="25" t="n">
        <v>435610</v>
      </c>
      <c r="G29" s="25" t="n">
        <v>466108</v>
      </c>
      <c r="H29" s="25" t="n">
        <v>451199</v>
      </c>
      <c r="I29" s="25" t="n">
        <v>460270</v>
      </c>
      <c r="J29" s="25" t="n">
        <v>464271</v>
      </c>
      <c r="K29" s="25" t="n">
        <v>447176</v>
      </c>
      <c r="L29" s="25" t="n">
        <v>360620</v>
      </c>
      <c r="M29" s="25" t="n">
        <v>332424</v>
      </c>
      <c r="N29" s="25" t="n">
        <v>352791</v>
      </c>
      <c r="O29" s="25" t="n">
        <v>439557</v>
      </c>
      <c r="P29" s="26" t="n">
        <v>446851</v>
      </c>
      <c r="Q29" s="20" t="n">
        <v>441569</v>
      </c>
      <c r="R29" s="21" t="n">
        <v>443777</v>
      </c>
      <c r="S29" s="21" t="n">
        <v>372151</v>
      </c>
      <c r="T29" s="21" t="n">
        <v>350209</v>
      </c>
      <c r="U29" s="21" t="n">
        <v>450685</v>
      </c>
      <c r="V29" s="21" t="n">
        <v>468389</v>
      </c>
      <c r="W29" s="21" t="n">
        <v>480062</v>
      </c>
      <c r="X29" s="21" t="n">
        <v>461032</v>
      </c>
      <c r="Y29" s="21" t="n">
        <v>428965</v>
      </c>
      <c r="Z29" s="21" t="n">
        <v>347111</v>
      </c>
      <c r="AA29" s="21" t="n">
        <v>335499</v>
      </c>
      <c r="AB29" s="21" t="n">
        <v>441878</v>
      </c>
      <c r="AC29" s="21" t="n">
        <v>448195</v>
      </c>
      <c r="AD29" s="21" t="n">
        <v>445836</v>
      </c>
      <c r="AE29" s="27" t="n">
        <v>448025</v>
      </c>
    </row>
    <row r="30" customFormat="false" ht="12" hidden="false" customHeight="true" outlineLevel="0" collapsed="false">
      <c r="A30" s="33" t="s">
        <v>22</v>
      </c>
      <c r="B30" s="24" t="n">
        <v>427905</v>
      </c>
      <c r="C30" s="25" t="n">
        <v>446837</v>
      </c>
      <c r="D30" s="25" t="n">
        <v>430554</v>
      </c>
      <c r="E30" s="25" t="n">
        <v>438443</v>
      </c>
      <c r="F30" s="25" t="n">
        <v>440687</v>
      </c>
      <c r="G30" s="25" t="n">
        <v>453936</v>
      </c>
      <c r="H30" s="25" t="n">
        <v>439452</v>
      </c>
      <c r="I30" s="25" t="n">
        <v>452763</v>
      </c>
      <c r="J30" s="25" t="n">
        <v>465054</v>
      </c>
      <c r="K30" s="25" t="n">
        <v>450461</v>
      </c>
      <c r="L30" s="25" t="n">
        <v>364866</v>
      </c>
      <c r="M30" s="25" t="n">
        <v>335245</v>
      </c>
      <c r="N30" s="25" t="n">
        <v>345627</v>
      </c>
      <c r="O30" s="25" t="n">
        <v>430139</v>
      </c>
      <c r="P30" s="26" t="n">
        <v>455304</v>
      </c>
      <c r="Q30" s="20" t="n">
        <v>425657</v>
      </c>
      <c r="R30" s="21" t="n">
        <v>439392</v>
      </c>
      <c r="S30" s="21" t="n">
        <v>368713</v>
      </c>
      <c r="T30" s="21" t="n">
        <v>338265</v>
      </c>
      <c r="U30" s="21" t="n">
        <v>432666</v>
      </c>
      <c r="V30" s="21" t="n">
        <v>453512</v>
      </c>
      <c r="W30" s="21" t="n">
        <v>460361</v>
      </c>
      <c r="X30" s="21" t="n">
        <v>448099</v>
      </c>
      <c r="Y30" s="21" t="n">
        <v>419551</v>
      </c>
      <c r="Z30" s="21" t="n">
        <v>348765</v>
      </c>
      <c r="AA30" s="21" t="n">
        <v>341724</v>
      </c>
      <c r="AB30" s="21" t="n">
        <v>431539</v>
      </c>
      <c r="AC30" s="21" t="n">
        <v>443832</v>
      </c>
      <c r="AD30" s="21" t="n">
        <v>430281</v>
      </c>
      <c r="AE30" s="27" t="n">
        <v>438557</v>
      </c>
    </row>
    <row r="31" customFormat="false" ht="12" hidden="false" customHeight="true" outlineLevel="0" collapsed="false">
      <c r="A31" s="23" t="s">
        <v>23</v>
      </c>
      <c r="B31" s="24" t="n">
        <v>424653</v>
      </c>
      <c r="C31" s="25" t="n">
        <v>430337</v>
      </c>
      <c r="D31" s="25" t="n">
        <v>421321</v>
      </c>
      <c r="E31" s="25" t="n">
        <v>431864</v>
      </c>
      <c r="F31" s="25" t="n">
        <v>442245</v>
      </c>
      <c r="G31" s="25" t="n">
        <v>437633</v>
      </c>
      <c r="H31" s="25" t="n">
        <v>427993</v>
      </c>
      <c r="I31" s="25" t="n">
        <v>433207</v>
      </c>
      <c r="J31" s="25" t="n">
        <v>444058</v>
      </c>
      <c r="K31" s="25" t="n">
        <v>443810</v>
      </c>
      <c r="L31" s="25" t="n">
        <v>366856</v>
      </c>
      <c r="M31" s="25" t="n">
        <v>329545</v>
      </c>
      <c r="N31" s="25" t="n">
        <v>356430</v>
      </c>
      <c r="O31" s="25" t="n">
        <v>406554</v>
      </c>
      <c r="P31" s="26" t="n">
        <v>461034</v>
      </c>
      <c r="Q31" s="20" t="n">
        <v>415699</v>
      </c>
      <c r="R31" s="21" t="n">
        <v>422971</v>
      </c>
      <c r="S31" s="21" t="n">
        <v>368008</v>
      </c>
      <c r="T31" s="21" t="n">
        <v>342588</v>
      </c>
      <c r="U31" s="21" t="n">
        <v>426179</v>
      </c>
      <c r="V31" s="21" t="n">
        <v>427367</v>
      </c>
      <c r="W31" s="21" t="n">
        <v>436485</v>
      </c>
      <c r="X31" s="21" t="n">
        <v>434629</v>
      </c>
      <c r="Y31" s="21" t="n">
        <v>406666</v>
      </c>
      <c r="Z31" s="21" t="n">
        <v>350190</v>
      </c>
      <c r="AA31" s="21" t="n">
        <v>361048</v>
      </c>
      <c r="AB31" s="21" t="n">
        <v>418712</v>
      </c>
      <c r="AC31" s="21" t="n">
        <v>422017</v>
      </c>
      <c r="AD31" s="21" t="n">
        <v>421555</v>
      </c>
      <c r="AE31" s="27" t="n">
        <v>418902</v>
      </c>
    </row>
    <row r="32" customFormat="false" ht="12" hidden="false" customHeight="true" outlineLevel="0" collapsed="false">
      <c r="A32" s="23" t="s">
        <v>24</v>
      </c>
      <c r="B32" s="24" t="n">
        <v>410756</v>
      </c>
      <c r="C32" s="25" t="n">
        <v>417762</v>
      </c>
      <c r="D32" s="25" t="n">
        <v>413519</v>
      </c>
      <c r="E32" s="25" t="n">
        <v>428297</v>
      </c>
      <c r="F32" s="25" t="n">
        <v>443619</v>
      </c>
      <c r="G32" s="25" t="n">
        <v>430492</v>
      </c>
      <c r="H32" s="25" t="n">
        <v>421573</v>
      </c>
      <c r="I32" s="25" t="n">
        <v>422503</v>
      </c>
      <c r="J32" s="25" t="n">
        <v>450189</v>
      </c>
      <c r="K32" s="25" t="n">
        <v>418534</v>
      </c>
      <c r="L32" s="25" t="n">
        <v>358043</v>
      </c>
      <c r="M32" s="25" t="n">
        <v>333410</v>
      </c>
      <c r="N32" s="25" t="n">
        <v>350475</v>
      </c>
      <c r="O32" s="25" t="n">
        <v>405733</v>
      </c>
      <c r="P32" s="26" t="n">
        <v>439302</v>
      </c>
      <c r="Q32" s="20" t="n">
        <v>414857</v>
      </c>
      <c r="R32" s="21" t="n">
        <v>416978</v>
      </c>
      <c r="S32" s="21" t="n">
        <v>360070</v>
      </c>
      <c r="T32" s="21" t="n">
        <v>344353</v>
      </c>
      <c r="U32" s="21" t="n">
        <v>402652</v>
      </c>
      <c r="V32" s="21" t="n">
        <v>416516</v>
      </c>
      <c r="W32" s="21" t="n">
        <v>437739</v>
      </c>
      <c r="X32" s="21" t="n">
        <v>424631</v>
      </c>
      <c r="Y32" s="21" t="n">
        <v>400121</v>
      </c>
      <c r="Z32" s="21" t="n">
        <v>369777</v>
      </c>
      <c r="AA32" s="21" t="n">
        <v>353843</v>
      </c>
      <c r="AB32" s="21" t="n">
        <v>404088</v>
      </c>
      <c r="AC32" s="21" t="n">
        <v>410113</v>
      </c>
      <c r="AD32" s="21" t="n">
        <v>409838</v>
      </c>
      <c r="AE32" s="27" t="n">
        <v>410579</v>
      </c>
    </row>
    <row r="33" customFormat="false" ht="12" hidden="false" customHeight="true" outlineLevel="0" collapsed="false">
      <c r="A33" s="23" t="s">
        <v>25</v>
      </c>
      <c r="B33" s="24" t="n">
        <v>397466</v>
      </c>
      <c r="C33" s="25" t="n">
        <v>409271</v>
      </c>
      <c r="D33" s="25" t="n">
        <v>411103</v>
      </c>
      <c r="E33" s="25" t="n">
        <v>450811</v>
      </c>
      <c r="F33" s="25" t="n">
        <v>438511</v>
      </c>
      <c r="G33" s="25" t="n">
        <v>430945</v>
      </c>
      <c r="H33" s="25" t="n">
        <v>388787</v>
      </c>
      <c r="I33" s="25" t="n">
        <v>424078</v>
      </c>
      <c r="J33" s="25" t="n">
        <v>443157</v>
      </c>
      <c r="K33" s="25" t="n">
        <v>413260</v>
      </c>
      <c r="L33" s="25" t="n">
        <v>352413</v>
      </c>
      <c r="M33" s="25" t="n">
        <v>339557</v>
      </c>
      <c r="N33" s="25" t="n">
        <v>350389</v>
      </c>
      <c r="O33" s="25" t="n">
        <v>394982</v>
      </c>
      <c r="P33" s="26" t="n">
        <v>434624</v>
      </c>
      <c r="Q33" s="20" t="n">
        <v>408125</v>
      </c>
      <c r="R33" s="21" t="n">
        <v>415020</v>
      </c>
      <c r="S33" s="21" t="n">
        <v>357820</v>
      </c>
      <c r="T33" s="21" t="n">
        <v>341085</v>
      </c>
      <c r="U33" s="21" t="n">
        <v>401621</v>
      </c>
      <c r="V33" s="21" t="n">
        <v>416110</v>
      </c>
      <c r="W33" s="21" t="n">
        <v>441642</v>
      </c>
      <c r="X33" s="21" t="n">
        <v>418128</v>
      </c>
      <c r="Y33" s="21" t="n">
        <v>412958</v>
      </c>
      <c r="Z33" s="21" t="n">
        <v>368362</v>
      </c>
      <c r="AA33" s="21" t="n">
        <v>347664</v>
      </c>
      <c r="AB33" s="21" t="n">
        <v>392090</v>
      </c>
      <c r="AC33" s="21" t="n">
        <v>403004</v>
      </c>
      <c r="AD33" s="21" t="n">
        <v>389963</v>
      </c>
      <c r="AE33" s="27" t="n">
        <v>414512</v>
      </c>
    </row>
    <row r="34" customFormat="false" ht="12" hidden="false" customHeight="true" outlineLevel="0" collapsed="false">
      <c r="A34" s="23" t="s">
        <v>26</v>
      </c>
      <c r="B34" s="24" t="n">
        <v>398453</v>
      </c>
      <c r="C34" s="25" t="n">
        <v>409345</v>
      </c>
      <c r="D34" s="25" t="n">
        <v>409695</v>
      </c>
      <c r="E34" s="25" t="n">
        <v>456686</v>
      </c>
      <c r="F34" s="25" t="n">
        <v>435825</v>
      </c>
      <c r="G34" s="25" t="n">
        <v>422217</v>
      </c>
      <c r="H34" s="25" t="n">
        <v>395769</v>
      </c>
      <c r="I34" s="25" t="n">
        <v>432220</v>
      </c>
      <c r="J34" s="25" t="n">
        <v>431730</v>
      </c>
      <c r="K34" s="25" t="n">
        <v>414134</v>
      </c>
      <c r="L34" s="25" t="n">
        <v>351454</v>
      </c>
      <c r="M34" s="25" t="n">
        <v>331309</v>
      </c>
      <c r="N34" s="25" t="n">
        <v>349995</v>
      </c>
      <c r="O34" s="25" t="n">
        <v>382854</v>
      </c>
      <c r="P34" s="26" t="n">
        <v>421002</v>
      </c>
      <c r="Q34" s="20" t="n">
        <v>395161</v>
      </c>
      <c r="R34" s="21" t="n">
        <v>417702</v>
      </c>
      <c r="S34" s="21" t="n">
        <v>345509</v>
      </c>
      <c r="T34" s="21" t="n">
        <v>352609</v>
      </c>
      <c r="U34" s="21" t="n">
        <v>402127</v>
      </c>
      <c r="V34" s="21" t="n">
        <v>413760</v>
      </c>
      <c r="W34" s="21" t="n">
        <v>423449</v>
      </c>
      <c r="X34" s="21" t="n">
        <v>423951</v>
      </c>
      <c r="Y34" s="21" t="n">
        <v>390970</v>
      </c>
      <c r="Z34" s="21" t="n">
        <v>352630</v>
      </c>
      <c r="AA34" s="21" t="n">
        <v>345222</v>
      </c>
      <c r="AB34" s="21" t="n">
        <v>380972</v>
      </c>
      <c r="AC34" s="21" t="n">
        <v>390274</v>
      </c>
      <c r="AD34" s="21" t="n">
        <v>388014</v>
      </c>
      <c r="AE34" s="27" t="n">
        <v>398155</v>
      </c>
    </row>
    <row r="35" customFormat="false" ht="11.25" hidden="false" customHeight="true" outlineLevel="0" collapsed="false">
      <c r="A35" s="23" t="s">
        <v>27</v>
      </c>
      <c r="B35" s="24" t="n">
        <v>401567</v>
      </c>
      <c r="C35" s="25" t="n">
        <v>408821</v>
      </c>
      <c r="D35" s="25" t="n">
        <v>393498</v>
      </c>
      <c r="E35" s="25" t="n">
        <v>467022</v>
      </c>
      <c r="F35" s="25" t="n">
        <v>425369</v>
      </c>
      <c r="G35" s="25" t="n">
        <v>432116</v>
      </c>
      <c r="H35" s="25" t="n">
        <v>406668</v>
      </c>
      <c r="I35" s="25" t="n">
        <v>440199</v>
      </c>
      <c r="J35" s="25" t="n">
        <v>437660</v>
      </c>
      <c r="K35" s="25" t="n">
        <v>426993</v>
      </c>
      <c r="L35" s="25" t="n">
        <v>358141</v>
      </c>
      <c r="M35" s="25" t="n">
        <v>334987</v>
      </c>
      <c r="N35" s="25" t="n">
        <v>373211</v>
      </c>
      <c r="O35" s="25" t="n">
        <v>389826</v>
      </c>
      <c r="P35" s="26" t="n">
        <v>417121</v>
      </c>
      <c r="Q35" s="20" t="n">
        <v>400268</v>
      </c>
      <c r="R35" s="21" t="n">
        <v>406094</v>
      </c>
      <c r="S35" s="21" t="n">
        <v>351775</v>
      </c>
      <c r="T35" s="21" t="n">
        <v>372507</v>
      </c>
      <c r="U35" s="21" t="n">
        <v>405947</v>
      </c>
      <c r="V35" s="21" t="n">
        <v>407700</v>
      </c>
      <c r="W35" s="21" t="n">
        <v>425941</v>
      </c>
      <c r="X35" s="21" t="n">
        <v>429740</v>
      </c>
      <c r="Y35" s="21" t="n">
        <v>381814</v>
      </c>
      <c r="Z35" s="21" t="n">
        <v>359773</v>
      </c>
      <c r="AA35" s="21" t="n">
        <v>356720</v>
      </c>
      <c r="AB35" s="21" t="n">
        <v>374628</v>
      </c>
      <c r="AC35" s="21" t="n">
        <v>376163</v>
      </c>
      <c r="AD35" s="21" t="n">
        <v>383811</v>
      </c>
      <c r="AE35" s="27" t="n">
        <v>390551</v>
      </c>
    </row>
    <row r="36" customFormat="false" ht="12" hidden="false" customHeight="true" outlineLevel="0" collapsed="false">
      <c r="A36" s="23" t="s">
        <v>28</v>
      </c>
      <c r="B36" s="24" t="n">
        <v>416466</v>
      </c>
      <c r="C36" s="25" t="n">
        <v>424855</v>
      </c>
      <c r="D36" s="25" t="n">
        <v>411587</v>
      </c>
      <c r="E36" s="25" t="n">
        <v>462805</v>
      </c>
      <c r="F36" s="25" t="n">
        <v>429807</v>
      </c>
      <c r="G36" s="25" t="n">
        <v>446029</v>
      </c>
      <c r="H36" s="25" t="n">
        <v>432047</v>
      </c>
      <c r="I36" s="25" t="n">
        <v>449992</v>
      </c>
      <c r="J36" s="25" t="n">
        <v>440194</v>
      </c>
      <c r="K36" s="25" t="n">
        <v>427125</v>
      </c>
      <c r="L36" s="25" t="n">
        <v>385135</v>
      </c>
      <c r="M36" s="25" t="n">
        <v>351452</v>
      </c>
      <c r="N36" s="25" t="n">
        <v>388404</v>
      </c>
      <c r="O36" s="25" t="n">
        <v>407571</v>
      </c>
      <c r="P36" s="26" t="n">
        <v>420628</v>
      </c>
      <c r="Q36" s="20" t="n">
        <v>413960</v>
      </c>
      <c r="R36" s="21" t="n">
        <v>405614</v>
      </c>
      <c r="S36" s="21" t="n">
        <v>372704</v>
      </c>
      <c r="T36" s="21" t="n">
        <v>392893</v>
      </c>
      <c r="U36" s="21" t="n">
        <v>413978</v>
      </c>
      <c r="V36" s="21" t="n">
        <v>421519</v>
      </c>
      <c r="W36" s="21" t="n">
        <v>427830</v>
      </c>
      <c r="X36" s="21" t="n">
        <v>427456</v>
      </c>
      <c r="Y36" s="21" t="n">
        <v>397002</v>
      </c>
      <c r="Z36" s="21" t="n">
        <v>369630</v>
      </c>
      <c r="AA36" s="21" t="n">
        <v>374423</v>
      </c>
      <c r="AB36" s="21" t="n">
        <v>386790</v>
      </c>
      <c r="AC36" s="21" t="n">
        <v>391694</v>
      </c>
      <c r="AD36" s="21" t="n">
        <v>399962</v>
      </c>
      <c r="AE36" s="27" t="n">
        <v>398668</v>
      </c>
    </row>
    <row r="37" customFormat="false" ht="12" hidden="false" customHeight="true" outlineLevel="0" collapsed="false">
      <c r="A37" s="23" t="s">
        <v>29</v>
      </c>
      <c r="B37" s="24" t="n">
        <v>403136</v>
      </c>
      <c r="C37" s="25" t="n">
        <v>419198</v>
      </c>
      <c r="D37" s="25" t="n">
        <v>410193</v>
      </c>
      <c r="E37" s="25" t="n">
        <v>438906</v>
      </c>
      <c r="F37" s="25" t="n">
        <v>416433</v>
      </c>
      <c r="G37" s="25" t="n">
        <v>417114</v>
      </c>
      <c r="H37" s="25" t="n">
        <v>411058</v>
      </c>
      <c r="I37" s="25" t="n">
        <v>421879</v>
      </c>
      <c r="J37" s="25" t="n">
        <v>411514</v>
      </c>
      <c r="K37" s="25" t="n">
        <v>404754</v>
      </c>
      <c r="L37" s="25" t="n">
        <v>386879</v>
      </c>
      <c r="M37" s="25" t="n">
        <v>360681</v>
      </c>
      <c r="N37" s="25" t="n">
        <v>370011</v>
      </c>
      <c r="O37" s="25" t="n">
        <v>402455</v>
      </c>
      <c r="P37" s="26" t="n">
        <v>407112</v>
      </c>
      <c r="Q37" s="20" t="n">
        <v>412355</v>
      </c>
      <c r="R37" s="21" t="n">
        <v>401787</v>
      </c>
      <c r="S37" s="21" t="n">
        <v>371172</v>
      </c>
      <c r="T37" s="21" t="n">
        <v>390049</v>
      </c>
      <c r="U37" s="21" t="n">
        <v>394681</v>
      </c>
      <c r="V37" s="21" t="n">
        <v>397567</v>
      </c>
      <c r="W37" s="21" t="n">
        <v>415598</v>
      </c>
      <c r="X37" s="21" t="n">
        <v>415776</v>
      </c>
      <c r="Y37" s="21" t="n">
        <v>392569</v>
      </c>
      <c r="Z37" s="21" t="n">
        <v>369064</v>
      </c>
      <c r="AA37" s="21" t="n">
        <v>362885</v>
      </c>
      <c r="AB37" s="21" t="n">
        <v>401567</v>
      </c>
      <c r="AC37" s="21" t="n">
        <v>388851</v>
      </c>
      <c r="AD37" s="21" t="n">
        <v>401943</v>
      </c>
      <c r="AE37" s="27" t="n">
        <v>398591</v>
      </c>
    </row>
    <row r="38" customFormat="false" ht="12.95" hidden="false" customHeight="true" outlineLevel="0" collapsed="false">
      <c r="A38" s="34" t="s">
        <v>30</v>
      </c>
      <c r="B38" s="35" t="n">
        <v>347453</v>
      </c>
      <c r="C38" s="36" t="n">
        <v>360672</v>
      </c>
      <c r="D38" s="36" t="n">
        <v>358849</v>
      </c>
      <c r="E38" s="36" t="n">
        <v>390959</v>
      </c>
      <c r="F38" s="36" t="n">
        <v>363162</v>
      </c>
      <c r="G38" s="36" t="n">
        <v>364257</v>
      </c>
      <c r="H38" s="36" t="n">
        <v>361650</v>
      </c>
      <c r="I38" s="36" t="n">
        <v>371397</v>
      </c>
      <c r="J38" s="36" t="n">
        <v>360814</v>
      </c>
      <c r="K38" s="36" t="n">
        <v>358610</v>
      </c>
      <c r="L38" s="36" t="n">
        <v>343956</v>
      </c>
      <c r="M38" s="36" t="n">
        <v>334363</v>
      </c>
      <c r="N38" s="36" t="n">
        <v>326860</v>
      </c>
      <c r="O38" s="36" t="n">
        <v>342566</v>
      </c>
      <c r="P38" s="37" t="n">
        <v>356512</v>
      </c>
      <c r="Q38" s="20" t="n">
        <v>358327</v>
      </c>
      <c r="R38" s="21" t="n">
        <v>349904</v>
      </c>
      <c r="S38" s="21" t="n">
        <v>336268</v>
      </c>
      <c r="T38" s="21" t="n">
        <v>336196</v>
      </c>
      <c r="U38" s="21" t="n">
        <v>347392</v>
      </c>
      <c r="V38" s="21" t="n">
        <v>356373</v>
      </c>
      <c r="W38" s="21" t="n">
        <v>360399</v>
      </c>
      <c r="X38" s="21" t="n">
        <v>374871</v>
      </c>
      <c r="Y38" s="21" t="n">
        <v>355851</v>
      </c>
      <c r="Z38" s="21" t="n">
        <v>341129</v>
      </c>
      <c r="AA38" s="21" t="n">
        <v>322421</v>
      </c>
      <c r="AB38" s="21" t="n">
        <v>353644</v>
      </c>
      <c r="AC38" s="38" t="n">
        <v>342596</v>
      </c>
      <c r="AD38" s="21" t="n">
        <v>355969</v>
      </c>
      <c r="AE38" s="39" t="n">
        <v>347861</v>
      </c>
    </row>
    <row r="39" customFormat="false" ht="12" hidden="false" customHeight="true" outlineLevel="0" collapsed="false">
      <c r="A39" s="40" t="s">
        <v>31</v>
      </c>
      <c r="B39" s="41" t="n">
        <f aca="false">SUM(B15:B38)</f>
        <v>9173571</v>
      </c>
      <c r="C39" s="41" t="n">
        <f aca="false">SUM(C15:C38)</f>
        <v>9337477</v>
      </c>
      <c r="D39" s="41" t="n">
        <f aca="false">SUM(D15:D38)</f>
        <v>9309200</v>
      </c>
      <c r="E39" s="41" t="n">
        <f aca="false">SUM(E15:E38)</f>
        <v>9288306</v>
      </c>
      <c r="F39" s="41" t="n">
        <f aca="false">SUM(F15:F38)</f>
        <v>9396224</v>
      </c>
      <c r="G39" s="41" t="n">
        <f aca="false">SUM(G15:G38)</f>
        <v>9648789</v>
      </c>
      <c r="H39" s="41" t="n">
        <f aca="false">SUM(H15:H38)</f>
        <v>9449174</v>
      </c>
      <c r="I39" s="41" t="n">
        <f aca="false">SUM(I15:I38)</f>
        <v>9642780</v>
      </c>
      <c r="J39" s="41" t="n">
        <f aca="false">SUM(J15:J38)</f>
        <v>9768573</v>
      </c>
      <c r="K39" s="41" t="n">
        <f aca="false">SUM(K15:K38)</f>
        <v>9545906</v>
      </c>
      <c r="L39" s="41" t="n">
        <f aca="false">SUM(L15:L38)</f>
        <v>8221475</v>
      </c>
      <c r="M39" s="41" t="n">
        <f aca="false">SUM(M15:M38)</f>
        <v>7685255</v>
      </c>
      <c r="N39" s="41" t="n">
        <f aca="false">SUM(N15:N38)</f>
        <v>7831438</v>
      </c>
      <c r="O39" s="41" t="n">
        <f aca="false">SUM(O15:O38)</f>
        <v>8967345</v>
      </c>
      <c r="P39" s="41" t="n">
        <f aca="false">SUM(P15:P38)</f>
        <v>9528525</v>
      </c>
      <c r="Q39" s="42" t="n">
        <f aca="false">SUM(Q15:Q38)</f>
        <v>9259899</v>
      </c>
      <c r="R39" s="42" t="n">
        <f aca="false">SUM(R15:R38)</f>
        <v>9284294</v>
      </c>
      <c r="S39" s="42" t="n">
        <f aca="false">SUM(S15:S38)</f>
        <v>8221605</v>
      </c>
      <c r="T39" s="42" t="n">
        <f aca="false">SUM(T15:T38)</f>
        <v>7815104</v>
      </c>
      <c r="U39" s="42" t="n">
        <f aca="false">SUM(U15:U38)</f>
        <v>9195880</v>
      </c>
      <c r="V39" s="42" t="n">
        <f aca="false">SUM(V15:V38)</f>
        <v>9306679</v>
      </c>
      <c r="W39" s="42" t="n">
        <f aca="false">SUM(W15:W38)</f>
        <v>9620955</v>
      </c>
      <c r="X39" s="42" t="n">
        <f aca="false">SUM(X15:X38)</f>
        <v>9522767</v>
      </c>
      <c r="Y39" s="42" t="n">
        <f aca="false">SUM(Y15:Y38)</f>
        <v>9095258</v>
      </c>
      <c r="Z39" s="42" t="n">
        <f aca="false">SUM(Z15:Z38)</f>
        <v>7950859</v>
      </c>
      <c r="AA39" s="42" t="n">
        <f aca="false">SUM(AA15:AA38)</f>
        <v>7597924</v>
      </c>
      <c r="AB39" s="42" t="n">
        <f aca="false">SUM(AB15:AB38)</f>
        <v>8883600</v>
      </c>
      <c r="AC39" s="42" t="n">
        <f aca="false">SUM(AC15:AC38)</f>
        <v>9025927</v>
      </c>
      <c r="AD39" s="42" t="n">
        <f aca="false">SUM(AD15:AD38)</f>
        <v>9056127</v>
      </c>
      <c r="AE39" s="41" t="n">
        <f aca="false">SUM(AE15:AE38)</f>
        <v>9222586</v>
      </c>
    </row>
    <row r="40" customFormat="false" ht="12" hidden="false" customHeight="tru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2" hidden="false" customHeight="true" outlineLevel="0" collapsed="false">
      <c r="A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X41" s="46"/>
      <c r="Y41" s="46"/>
      <c r="Z41" s="46" t="s">
        <v>32</v>
      </c>
      <c r="AA41" s="47"/>
      <c r="AC41" s="47" t="n">
        <f aca="false">SUM(B39:AE39)</f>
        <v>269853502</v>
      </c>
      <c r="AD41" s="47"/>
      <c r="AE41" s="48" t="s">
        <v>33</v>
      </c>
    </row>
    <row r="42" customFormat="false" ht="12" hidden="false" customHeight="true" outlineLevel="0" collapsed="false">
      <c r="A42" s="43"/>
      <c r="B42" s="45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9" t="s">
        <v>34</v>
      </c>
      <c r="R42" s="49"/>
      <c r="S42" s="49"/>
      <c r="T42" s="49"/>
      <c r="U42" s="48"/>
      <c r="V42" s="48"/>
      <c r="W42" s="48"/>
      <c r="X42" s="48"/>
      <c r="Y42" s="48"/>
      <c r="Z42" s="49"/>
      <c r="AA42" s="49"/>
      <c r="AB42" s="49"/>
      <c r="AC42" s="49"/>
      <c r="AD42" s="48"/>
      <c r="AE42" s="48"/>
      <c r="AF42" s="48"/>
    </row>
    <row r="43" customFormat="false" ht="16.5" hidden="false" customHeight="true" outlineLevel="0" collapsed="false">
      <c r="B43" s="50"/>
      <c r="C43" s="51"/>
      <c r="D43" s="51"/>
      <c r="Q43" s="48" t="s">
        <v>35</v>
      </c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</row>
    <row r="44" customFormat="false" ht="15" hidden="false" customHeight="false" outlineLevel="0" collapsed="false">
      <c r="C44" s="51"/>
      <c r="D44" s="51"/>
      <c r="Q44" s="1" t="s">
        <v>36</v>
      </c>
      <c r="Z44" s="52"/>
      <c r="AA44" s="52"/>
      <c r="AB44" s="52"/>
      <c r="AC44" s="52"/>
      <c r="AD44" s="52"/>
      <c r="AE44" s="52"/>
      <c r="AF44" s="52"/>
    </row>
    <row r="45" customFormat="false" ht="1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Q45" s="54" t="s">
        <v>37</v>
      </c>
      <c r="R45" s="54"/>
      <c r="S45" s="54"/>
      <c r="T45" s="54"/>
      <c r="U45" s="54"/>
      <c r="V45" s="54"/>
      <c r="W45" s="54"/>
      <c r="X45" s="54"/>
      <c r="Y45" s="54"/>
    </row>
    <row r="46" customFormat="false" ht="1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</row>
    <row r="47" customFormat="false" ht="15" hidden="false" customHeight="false" outlineLevel="0" collapsed="false">
      <c r="AC47" s="50"/>
    </row>
    <row r="50" s="57" customFormat="true" ht="15" hidden="true" customHeight="false" outlineLevel="0" collapsed="false">
      <c r="A50" s="55" t="n">
        <f aca="false">AVERAGE(B50:AE50)</f>
        <v>478198.571428571</v>
      </c>
      <c r="B50" s="56" t="n">
        <f aca="false">MAX(B22:B31,B35:B36)</f>
        <v>469989</v>
      </c>
      <c r="C50" s="56" t="n">
        <f aca="false">MAX(C22:C31,C35:C36)</f>
        <v>471547</v>
      </c>
      <c r="D50" s="56" t="n">
        <f aca="false">MAX(D22:D31,D35:D36)</f>
        <v>484479</v>
      </c>
      <c r="E50" s="56"/>
      <c r="F50" s="56"/>
      <c r="G50" s="56" t="n">
        <f aca="false">MAX(G22:G31,G35:G36)</f>
        <v>489177</v>
      </c>
      <c r="H50" s="56" t="n">
        <f aca="false">MAX(H22:H31,H35:H36)</f>
        <v>491989</v>
      </c>
      <c r="I50" s="56" t="n">
        <f aca="false">MAX(I22:I31,I35:I36)</f>
        <v>485117</v>
      </c>
      <c r="J50" s="56" t="n">
        <f aca="false">MAX(J22:J31,J35:J36)</f>
        <v>493306</v>
      </c>
      <c r="K50" s="56" t="n">
        <f aca="false">MAX(K22:K31,K35:K36)</f>
        <v>476432</v>
      </c>
      <c r="L50" s="56"/>
      <c r="M50" s="56"/>
      <c r="N50" s="56"/>
      <c r="O50" s="56" t="n">
        <f aca="false">MAX(O22:O31,O35:O36)</f>
        <v>454785</v>
      </c>
      <c r="P50" s="56" t="n">
        <f aca="false">MAX(P22:P31,P35:P36)</f>
        <v>506244</v>
      </c>
      <c r="Q50" s="56" t="n">
        <f aca="false">MAX(Q22:Q31,Q35:Q36)</f>
        <v>473166</v>
      </c>
      <c r="R50" s="56" t="n">
        <f aca="false">MAX(R22:R31,R35:R36)</f>
        <v>486301</v>
      </c>
      <c r="S50" s="56"/>
      <c r="T50" s="56"/>
      <c r="U50" s="56" t="n">
        <f aca="false">MAX(U22:U31,U35:U36)</f>
        <v>487675</v>
      </c>
      <c r="V50" s="56" t="n">
        <f aca="false">MAX(V22:V31,V35:V36)</f>
        <v>468389</v>
      </c>
      <c r="W50" s="56" t="n">
        <f aca="false">MAX(W22:W31,W35:W36)</f>
        <v>500252</v>
      </c>
      <c r="X50" s="56" t="n">
        <f aca="false">MAX(X22:X31,X35:X36)</f>
        <v>487797</v>
      </c>
      <c r="Y50" s="56" t="n">
        <f aca="false">MAX(Y22:Y31,Y35:Y36)</f>
        <v>468415</v>
      </c>
      <c r="Z50" s="56"/>
      <c r="AA50" s="56"/>
      <c r="AB50" s="56" t="n">
        <f aca="false">MAX(AB22:AB31,AB35:AB36)</f>
        <v>465320</v>
      </c>
      <c r="AC50" s="56" t="n">
        <f aca="false">MAX(AC22:AC31,AC35:AC36)</f>
        <v>457774</v>
      </c>
      <c r="AD50" s="56" t="n">
        <f aca="false">MAX(AD22:AD31,AD35:AD36)</f>
        <v>462417</v>
      </c>
      <c r="AE50" s="56" t="n">
        <f aca="false">MAX(AE22:AE31,AE35:AE36)</f>
        <v>461599</v>
      </c>
      <c r="AF50" s="56"/>
    </row>
    <row r="51" customFormat="false" ht="15" hidden="false" customHeight="false" outlineLevel="0" collapsed="false">
      <c r="E51" s="58"/>
    </row>
    <row r="52" customFormat="false" ht="15" hidden="false" customHeight="false" outlineLevel="0" collapsed="false">
      <c r="B52" s="48"/>
      <c r="C52" s="48"/>
      <c r="D52" s="48"/>
      <c r="E52" s="48"/>
      <c r="F52" s="48"/>
    </row>
    <row r="54" customFormat="false" ht="15" hidden="false" customHeight="false" outlineLevel="0" collapsed="false">
      <c r="B54" s="48"/>
      <c r="C54" s="48"/>
      <c r="D54" s="48"/>
    </row>
  </sheetData>
  <mergeCells count="12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</cp:lastModifiedBy>
  <cp:lastPrinted>2011-05-04T12:44:28Z</cp:lastPrinted>
  <dcterms:modified xsi:type="dcterms:W3CDTF">2011-07-06T07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