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2" activeCellId="0" sqref="D3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6.77"/>
    <col collapsed="false" customWidth="true" hidden="false" outlineLevel="0" max="17" min="17" style="1" width="7.21"/>
    <col collapsed="false" customWidth="true" hidden="false" outlineLevel="0" max="25" min="18" style="1" width="6.77"/>
    <col collapsed="false" customWidth="true" hidden="false" outlineLevel="0" max="26" min="26" style="1" width="7.32"/>
    <col collapsed="false" customWidth="true" hidden="false" outlineLevel="0" max="32" min="27" style="1" width="6.77"/>
    <col collapsed="false" customWidth="true" hidden="false" outlineLevel="0" max="33" min="33" style="1" width="5.65"/>
    <col collapsed="false" customWidth="false" hidden="false" outlineLevel="0" max="257" min="34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817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0817</v>
      </c>
      <c r="C14" s="15" t="n">
        <f aca="false">B14+1</f>
        <v>40818</v>
      </c>
      <c r="D14" s="15" t="n">
        <f aca="false">C14+1</f>
        <v>40819</v>
      </c>
      <c r="E14" s="15" t="n">
        <f aca="false">D14+1</f>
        <v>40820</v>
      </c>
      <c r="F14" s="15" t="n">
        <f aca="false">E14+1</f>
        <v>40821</v>
      </c>
      <c r="G14" s="15" t="n">
        <f aca="false">F14+1</f>
        <v>40822</v>
      </c>
      <c r="H14" s="15" t="n">
        <f aca="false">G14+1</f>
        <v>40823</v>
      </c>
      <c r="I14" s="15" t="n">
        <f aca="false">H14+1</f>
        <v>40824</v>
      </c>
      <c r="J14" s="15" t="n">
        <f aca="false">I14+1</f>
        <v>40825</v>
      </c>
      <c r="K14" s="15" t="n">
        <f aca="false">J14+1</f>
        <v>40826</v>
      </c>
      <c r="L14" s="15" t="n">
        <f aca="false">K14+1</f>
        <v>40827</v>
      </c>
      <c r="M14" s="15" t="n">
        <f aca="false">L14+1</f>
        <v>40828</v>
      </c>
      <c r="N14" s="15" t="n">
        <f aca="false">M14+1</f>
        <v>40829</v>
      </c>
      <c r="O14" s="15" t="n">
        <f aca="false">N14+1</f>
        <v>40830</v>
      </c>
      <c r="P14" s="16" t="n">
        <f aca="false">O14+1</f>
        <v>40831</v>
      </c>
      <c r="Q14" s="14" t="n">
        <f aca="false">P14+1</f>
        <v>40832</v>
      </c>
      <c r="R14" s="15" t="n">
        <f aca="false">Q14+1</f>
        <v>40833</v>
      </c>
      <c r="S14" s="15" t="n">
        <f aca="false">R14+1</f>
        <v>40834</v>
      </c>
      <c r="T14" s="15" t="n">
        <f aca="false">S14+1</f>
        <v>40835</v>
      </c>
      <c r="U14" s="15" t="n">
        <f aca="false">T14+1</f>
        <v>40836</v>
      </c>
      <c r="V14" s="15" t="n">
        <f aca="false">U14+1</f>
        <v>40837</v>
      </c>
      <c r="W14" s="15" t="n">
        <f aca="false">V14+1</f>
        <v>40838</v>
      </c>
      <c r="X14" s="15" t="n">
        <f aca="false">W14+1</f>
        <v>40839</v>
      </c>
      <c r="Y14" s="15" t="n">
        <f aca="false">X14+1</f>
        <v>40840</v>
      </c>
      <c r="Z14" s="15" t="n">
        <f aca="false">Y14+1</f>
        <v>40841</v>
      </c>
      <c r="AA14" s="15" t="n">
        <f aca="false">Z14+1</f>
        <v>40842</v>
      </c>
      <c r="AB14" s="15" t="n">
        <f aca="false">AA14+1</f>
        <v>40843</v>
      </c>
      <c r="AC14" s="15" t="n">
        <f aca="false">AB14+1</f>
        <v>40844</v>
      </c>
      <c r="AD14" s="15" t="n">
        <f aca="false">AC14+1</f>
        <v>40845</v>
      </c>
      <c r="AE14" s="15" t="n">
        <f aca="false">AD14+1</f>
        <v>40846</v>
      </c>
      <c r="AF14" s="16" t="n">
        <f aca="false">AE14+1</f>
        <v>40847</v>
      </c>
    </row>
    <row r="15" customFormat="false" ht="12" hidden="false" customHeight="true" outlineLevel="0" collapsed="false">
      <c r="A15" s="17" t="s">
        <v>7</v>
      </c>
      <c r="B15" s="18" t="n">
        <v>419828</v>
      </c>
      <c r="C15" s="19" t="n">
        <v>421335</v>
      </c>
      <c r="D15" s="19" t="n">
        <v>404627</v>
      </c>
      <c r="E15" s="19" t="n">
        <v>416512</v>
      </c>
      <c r="F15" s="19" t="n">
        <v>417535</v>
      </c>
      <c r="G15" s="19" t="n">
        <v>434498</v>
      </c>
      <c r="H15" s="19" t="n">
        <v>409061</v>
      </c>
      <c r="I15" s="19" t="n">
        <v>404575</v>
      </c>
      <c r="J15" s="19" t="n">
        <v>385841</v>
      </c>
      <c r="K15" s="19" t="n">
        <v>366221</v>
      </c>
      <c r="L15" s="19" t="n">
        <v>378776</v>
      </c>
      <c r="M15" s="19" t="n">
        <v>393716</v>
      </c>
      <c r="N15" s="19" t="n">
        <v>377634</v>
      </c>
      <c r="O15" s="19" t="n">
        <v>404983</v>
      </c>
      <c r="P15" s="20" t="n">
        <v>404834</v>
      </c>
      <c r="Q15" s="21" t="n">
        <v>401464</v>
      </c>
      <c r="R15" s="22" t="n">
        <v>401313</v>
      </c>
      <c r="S15" s="22" t="n">
        <v>406331</v>
      </c>
      <c r="T15" s="22" t="n">
        <v>416768</v>
      </c>
      <c r="U15" s="22" t="n">
        <v>422091</v>
      </c>
      <c r="V15" s="22" t="n">
        <v>413246</v>
      </c>
      <c r="W15" s="22" t="n">
        <v>410407</v>
      </c>
      <c r="X15" s="22" t="n">
        <v>411817</v>
      </c>
      <c r="Y15" s="22" t="n">
        <v>410019</v>
      </c>
      <c r="Z15" s="22" t="n">
        <v>419084</v>
      </c>
      <c r="AA15" s="22" t="n">
        <v>428938</v>
      </c>
      <c r="AB15" s="22" t="n">
        <v>434481</v>
      </c>
      <c r="AC15" s="22" t="n">
        <v>440972</v>
      </c>
      <c r="AD15" s="22" t="n">
        <v>454423</v>
      </c>
      <c r="AE15" s="22" t="n">
        <v>444740</v>
      </c>
      <c r="AF15" s="20" t="n">
        <v>435698</v>
      </c>
    </row>
    <row r="16" customFormat="false" ht="12" hidden="false" customHeight="true" outlineLevel="0" collapsed="false">
      <c r="A16" s="23" t="s">
        <v>8</v>
      </c>
      <c r="B16" s="24" t="n">
        <v>400162</v>
      </c>
      <c r="C16" s="25" t="n">
        <v>389280</v>
      </c>
      <c r="D16" s="25" t="n">
        <v>394720</v>
      </c>
      <c r="E16" s="25" t="n">
        <v>391668</v>
      </c>
      <c r="F16" s="25" t="n">
        <v>396375</v>
      </c>
      <c r="G16" s="25" t="n">
        <v>417994</v>
      </c>
      <c r="H16" s="25" t="n">
        <v>398975</v>
      </c>
      <c r="I16" s="25" t="n">
        <v>380948</v>
      </c>
      <c r="J16" s="25" t="n">
        <v>365797</v>
      </c>
      <c r="K16" s="25" t="n">
        <v>355461</v>
      </c>
      <c r="L16" s="25" t="n">
        <v>365561</v>
      </c>
      <c r="M16" s="25" t="n">
        <v>370384</v>
      </c>
      <c r="N16" s="25" t="n">
        <v>374184</v>
      </c>
      <c r="O16" s="25" t="n">
        <v>381480</v>
      </c>
      <c r="P16" s="26" t="n">
        <v>373437</v>
      </c>
      <c r="Q16" s="21" t="n">
        <v>377917</v>
      </c>
      <c r="R16" s="22" t="n">
        <v>387721</v>
      </c>
      <c r="S16" s="22" t="n">
        <v>397979</v>
      </c>
      <c r="T16" s="22" t="n">
        <v>401447</v>
      </c>
      <c r="U16" s="22" t="n">
        <v>407639</v>
      </c>
      <c r="V16" s="22" t="n">
        <v>411362</v>
      </c>
      <c r="W16" s="22" t="n">
        <v>389825</v>
      </c>
      <c r="X16" s="22" t="n">
        <v>390213</v>
      </c>
      <c r="Y16" s="22" t="n">
        <v>397100</v>
      </c>
      <c r="Z16" s="22" t="n">
        <v>399678</v>
      </c>
      <c r="AA16" s="22" t="n">
        <v>415356</v>
      </c>
      <c r="AB16" s="22" t="n">
        <v>422417</v>
      </c>
      <c r="AC16" s="22" t="n">
        <v>418893</v>
      </c>
      <c r="AD16" s="22" t="n">
        <v>428256</v>
      </c>
      <c r="AE16" s="22" t="n">
        <v>419090</v>
      </c>
      <c r="AF16" s="26" t="n">
        <v>417104</v>
      </c>
    </row>
    <row r="17" customFormat="false" ht="12" hidden="false" customHeight="true" outlineLevel="0" collapsed="false">
      <c r="A17" s="23" t="s">
        <v>9</v>
      </c>
      <c r="B17" s="24" t="n">
        <v>385478</v>
      </c>
      <c r="C17" s="25" t="n">
        <v>377930</v>
      </c>
      <c r="D17" s="25" t="n">
        <v>383062</v>
      </c>
      <c r="E17" s="25" t="n">
        <v>397389</v>
      </c>
      <c r="F17" s="25" t="n">
        <v>388784</v>
      </c>
      <c r="G17" s="25" t="n">
        <v>407897</v>
      </c>
      <c r="H17" s="25" t="n">
        <v>395203</v>
      </c>
      <c r="I17" s="25" t="n">
        <v>377515</v>
      </c>
      <c r="J17" s="25" t="n">
        <v>364585</v>
      </c>
      <c r="K17" s="25" t="n">
        <v>351504</v>
      </c>
      <c r="L17" s="25" t="n">
        <v>371178</v>
      </c>
      <c r="M17" s="25" t="n">
        <v>364364</v>
      </c>
      <c r="N17" s="25" t="n">
        <v>371129</v>
      </c>
      <c r="O17" s="25" t="n">
        <v>372908</v>
      </c>
      <c r="P17" s="26" t="n">
        <v>369370</v>
      </c>
      <c r="Q17" s="27" t="n">
        <v>372614</v>
      </c>
      <c r="R17" s="28" t="n">
        <v>386628</v>
      </c>
      <c r="S17" s="28" t="n">
        <v>390628</v>
      </c>
      <c r="T17" s="28" t="n">
        <v>395786</v>
      </c>
      <c r="U17" s="28" t="n">
        <v>382855</v>
      </c>
      <c r="V17" s="28" t="n">
        <v>390450</v>
      </c>
      <c r="W17" s="28" t="n">
        <v>383474</v>
      </c>
      <c r="X17" s="28" t="n">
        <v>388159</v>
      </c>
      <c r="Y17" s="28" t="n">
        <v>384235</v>
      </c>
      <c r="Z17" s="28" t="n">
        <v>406108</v>
      </c>
      <c r="AA17" s="28" t="n">
        <v>410931</v>
      </c>
      <c r="AB17" s="28" t="n">
        <v>428861</v>
      </c>
      <c r="AC17" s="28" t="n">
        <v>424649</v>
      </c>
      <c r="AD17" s="28" t="n">
        <v>415424</v>
      </c>
      <c r="AE17" s="28" t="n">
        <v>404183</v>
      </c>
      <c r="AF17" s="29" t="n">
        <v>412745</v>
      </c>
    </row>
    <row r="18" customFormat="false" ht="12" hidden="false" customHeight="true" outlineLevel="0" collapsed="false">
      <c r="A18" s="23" t="s">
        <v>10</v>
      </c>
      <c r="B18" s="24" t="n">
        <v>381135</v>
      </c>
      <c r="C18" s="25" t="n">
        <v>369848</v>
      </c>
      <c r="D18" s="25" t="n">
        <v>375921</v>
      </c>
      <c r="E18" s="25" t="n">
        <v>392716</v>
      </c>
      <c r="F18" s="25" t="n">
        <v>391622</v>
      </c>
      <c r="G18" s="25" t="n">
        <v>404200</v>
      </c>
      <c r="H18" s="25" t="n">
        <v>385236</v>
      </c>
      <c r="I18" s="25" t="n">
        <v>370556</v>
      </c>
      <c r="J18" s="25" t="n">
        <v>362026</v>
      </c>
      <c r="K18" s="25" t="n">
        <v>349604</v>
      </c>
      <c r="L18" s="25" t="n">
        <v>377644</v>
      </c>
      <c r="M18" s="25" t="n">
        <v>377796</v>
      </c>
      <c r="N18" s="25" t="n">
        <v>372653</v>
      </c>
      <c r="O18" s="25" t="n">
        <v>379114</v>
      </c>
      <c r="P18" s="26" t="n">
        <v>365393</v>
      </c>
      <c r="Q18" s="21" t="n">
        <v>371399</v>
      </c>
      <c r="R18" s="22" t="n">
        <v>397777</v>
      </c>
      <c r="S18" s="22" t="n">
        <v>390093</v>
      </c>
      <c r="T18" s="22" t="n">
        <v>391691</v>
      </c>
      <c r="U18" s="22" t="n">
        <v>384779</v>
      </c>
      <c r="V18" s="22" t="n">
        <v>414299</v>
      </c>
      <c r="W18" s="22" t="n">
        <v>392972</v>
      </c>
      <c r="X18" s="22" t="n">
        <v>388934</v>
      </c>
      <c r="Y18" s="22" t="n">
        <v>383583</v>
      </c>
      <c r="Z18" s="22" t="n">
        <v>398879</v>
      </c>
      <c r="AA18" s="22" t="n">
        <v>413460</v>
      </c>
      <c r="AB18" s="22" t="n">
        <v>432338</v>
      </c>
      <c r="AC18" s="22" t="n">
        <v>426081</v>
      </c>
      <c r="AD18" s="22" t="n">
        <v>413612</v>
      </c>
      <c r="AE18" s="22" t="n">
        <v>414685</v>
      </c>
      <c r="AF18" s="26" t="n">
        <v>411352</v>
      </c>
    </row>
    <row r="19" customFormat="false" ht="12" hidden="false" customHeight="true" outlineLevel="0" collapsed="false">
      <c r="A19" s="23" t="s">
        <v>11</v>
      </c>
      <c r="B19" s="24" t="n">
        <v>391656</v>
      </c>
      <c r="C19" s="25" t="n">
        <v>369812</v>
      </c>
      <c r="D19" s="25" t="n">
        <v>386998</v>
      </c>
      <c r="E19" s="25" t="n">
        <v>398983</v>
      </c>
      <c r="F19" s="25" t="n">
        <v>394950</v>
      </c>
      <c r="G19" s="25" t="n">
        <v>396850</v>
      </c>
      <c r="H19" s="25" t="n">
        <v>391178</v>
      </c>
      <c r="I19" s="25" t="n">
        <v>372962</v>
      </c>
      <c r="J19" s="25" t="n">
        <v>366483</v>
      </c>
      <c r="K19" s="25" t="n">
        <v>355251</v>
      </c>
      <c r="L19" s="25" t="n">
        <v>378766</v>
      </c>
      <c r="M19" s="25" t="n">
        <v>385951</v>
      </c>
      <c r="N19" s="25" t="n">
        <v>387033</v>
      </c>
      <c r="O19" s="25" t="n">
        <v>385165</v>
      </c>
      <c r="P19" s="26" t="n">
        <v>378643</v>
      </c>
      <c r="Q19" s="21" t="n">
        <v>369082</v>
      </c>
      <c r="R19" s="22" t="n">
        <v>391727</v>
      </c>
      <c r="S19" s="22" t="n">
        <v>395100</v>
      </c>
      <c r="T19" s="22" t="n">
        <v>405983</v>
      </c>
      <c r="U19" s="22" t="n">
        <v>391337</v>
      </c>
      <c r="V19" s="22" t="n">
        <v>408649</v>
      </c>
      <c r="W19" s="22" t="n">
        <v>387733</v>
      </c>
      <c r="X19" s="22" t="n">
        <v>383660</v>
      </c>
      <c r="Y19" s="22" t="n">
        <v>393836</v>
      </c>
      <c r="Z19" s="22" t="n">
        <v>413583</v>
      </c>
      <c r="AA19" s="22" t="n">
        <v>410901</v>
      </c>
      <c r="AB19" s="22" t="n">
        <v>432633</v>
      </c>
      <c r="AC19" s="22" t="n">
        <v>429964</v>
      </c>
      <c r="AD19" s="22" t="n">
        <v>419267</v>
      </c>
      <c r="AE19" s="22" t="n">
        <v>408848</v>
      </c>
      <c r="AF19" s="26" t="n">
        <v>406975</v>
      </c>
    </row>
    <row r="20" customFormat="false" ht="12" hidden="false" customHeight="true" outlineLevel="0" collapsed="false">
      <c r="A20" s="23" t="s">
        <v>12</v>
      </c>
      <c r="B20" s="24" t="n">
        <v>411757</v>
      </c>
      <c r="C20" s="25" t="n">
        <v>376048</v>
      </c>
      <c r="D20" s="25" t="n">
        <v>420694</v>
      </c>
      <c r="E20" s="25" t="n">
        <v>436689</v>
      </c>
      <c r="F20" s="25" t="n">
        <v>429041</v>
      </c>
      <c r="G20" s="25" t="n">
        <v>423930</v>
      </c>
      <c r="H20" s="25" t="n">
        <v>424877</v>
      </c>
      <c r="I20" s="25" t="n">
        <v>391691</v>
      </c>
      <c r="J20" s="25" t="n">
        <v>375102</v>
      </c>
      <c r="K20" s="25" t="n">
        <v>399076</v>
      </c>
      <c r="L20" s="25" t="n">
        <v>410188</v>
      </c>
      <c r="M20" s="25" t="n">
        <v>418548</v>
      </c>
      <c r="N20" s="25" t="n">
        <v>410917</v>
      </c>
      <c r="O20" s="25" t="n">
        <v>414678</v>
      </c>
      <c r="P20" s="26" t="n">
        <v>393683</v>
      </c>
      <c r="Q20" s="21" t="n">
        <v>383812</v>
      </c>
      <c r="R20" s="22" t="n">
        <v>422115</v>
      </c>
      <c r="S20" s="22" t="n">
        <v>426359</v>
      </c>
      <c r="T20" s="22" t="n">
        <v>428555</v>
      </c>
      <c r="U20" s="22" t="n">
        <v>420642</v>
      </c>
      <c r="V20" s="22" t="n">
        <v>440665</v>
      </c>
      <c r="W20" s="22" t="n">
        <v>409034</v>
      </c>
      <c r="X20" s="22" t="n">
        <v>401468</v>
      </c>
      <c r="Y20" s="22" t="n">
        <v>433839</v>
      </c>
      <c r="Z20" s="22" t="n">
        <v>429875</v>
      </c>
      <c r="AA20" s="22" t="n">
        <v>446040</v>
      </c>
      <c r="AB20" s="22" t="n">
        <v>470967</v>
      </c>
      <c r="AC20" s="22" t="n">
        <v>464297</v>
      </c>
      <c r="AD20" s="22" t="n">
        <v>438682</v>
      </c>
      <c r="AE20" s="22" t="n">
        <v>421534</v>
      </c>
      <c r="AF20" s="26" t="n">
        <v>442826</v>
      </c>
    </row>
    <row r="21" customFormat="false" ht="12" hidden="false" customHeight="true" outlineLevel="0" collapsed="false">
      <c r="A21" s="23" t="s">
        <v>13</v>
      </c>
      <c r="B21" s="24" t="n">
        <v>440185</v>
      </c>
      <c r="C21" s="25" t="n">
        <v>385177</v>
      </c>
      <c r="D21" s="25" t="n">
        <v>480895</v>
      </c>
      <c r="E21" s="25" t="n">
        <v>506288</v>
      </c>
      <c r="F21" s="25" t="n">
        <v>504181</v>
      </c>
      <c r="G21" s="25" t="n">
        <v>483641</v>
      </c>
      <c r="H21" s="25" t="n">
        <v>477383</v>
      </c>
      <c r="I21" s="25" t="n">
        <v>423242</v>
      </c>
      <c r="J21" s="25" t="n">
        <v>389248</v>
      </c>
      <c r="K21" s="25" t="n">
        <v>461157</v>
      </c>
      <c r="L21" s="25" t="n">
        <v>463369</v>
      </c>
      <c r="M21" s="25" t="n">
        <v>484985</v>
      </c>
      <c r="N21" s="25" t="n">
        <v>476342</v>
      </c>
      <c r="O21" s="25" t="n">
        <v>482254</v>
      </c>
      <c r="P21" s="26" t="n">
        <v>428434</v>
      </c>
      <c r="Q21" s="21" t="n">
        <v>398839</v>
      </c>
      <c r="R21" s="22" t="n">
        <v>478744</v>
      </c>
      <c r="S21" s="22" t="n">
        <v>486882</v>
      </c>
      <c r="T21" s="22" t="n">
        <v>497561</v>
      </c>
      <c r="U21" s="22" t="n">
        <v>501941</v>
      </c>
      <c r="V21" s="22" t="n">
        <v>512286</v>
      </c>
      <c r="W21" s="22" t="n">
        <v>444158</v>
      </c>
      <c r="X21" s="22" t="n">
        <v>424646</v>
      </c>
      <c r="Y21" s="22" t="n">
        <v>501076</v>
      </c>
      <c r="Z21" s="22" t="n">
        <v>496366</v>
      </c>
      <c r="AA21" s="22" t="n">
        <v>517382</v>
      </c>
      <c r="AB21" s="22" t="n">
        <v>534292</v>
      </c>
      <c r="AC21" s="22" t="n">
        <v>528481</v>
      </c>
      <c r="AD21" s="22" t="n">
        <v>468045</v>
      </c>
      <c r="AE21" s="22" t="n">
        <v>446409</v>
      </c>
      <c r="AF21" s="26" t="n">
        <v>519958</v>
      </c>
    </row>
    <row r="22" customFormat="false" ht="12" hidden="false" customHeight="true" outlineLevel="0" collapsed="false">
      <c r="A22" s="23" t="s">
        <v>14</v>
      </c>
      <c r="B22" s="24" t="n">
        <v>469114</v>
      </c>
      <c r="C22" s="25" t="n">
        <v>415081</v>
      </c>
      <c r="D22" s="25" t="n">
        <v>536665</v>
      </c>
      <c r="E22" s="25" t="n">
        <v>550548</v>
      </c>
      <c r="F22" s="25" t="n">
        <v>546745</v>
      </c>
      <c r="G22" s="25" t="n">
        <v>527922</v>
      </c>
      <c r="H22" s="25" t="n">
        <v>524962</v>
      </c>
      <c r="I22" s="25" t="n">
        <v>455055</v>
      </c>
      <c r="J22" s="25" t="n">
        <v>389385</v>
      </c>
      <c r="K22" s="25" t="n">
        <v>503936</v>
      </c>
      <c r="L22" s="25" t="n">
        <v>518730</v>
      </c>
      <c r="M22" s="25" t="n">
        <v>524958</v>
      </c>
      <c r="N22" s="25" t="n">
        <v>529644</v>
      </c>
      <c r="O22" s="25" t="n">
        <v>529078</v>
      </c>
      <c r="P22" s="26" t="n">
        <v>459664</v>
      </c>
      <c r="Q22" s="21" t="n">
        <v>416311</v>
      </c>
      <c r="R22" s="22" t="n">
        <v>530990</v>
      </c>
      <c r="S22" s="22" t="n">
        <v>546939</v>
      </c>
      <c r="T22" s="22" t="n">
        <v>540470</v>
      </c>
      <c r="U22" s="22" t="n">
        <v>560758</v>
      </c>
      <c r="V22" s="22" t="n">
        <v>558361</v>
      </c>
      <c r="W22" s="22" t="n">
        <v>479195</v>
      </c>
      <c r="X22" s="22" t="n">
        <v>443057</v>
      </c>
      <c r="Y22" s="22" t="n">
        <v>563567</v>
      </c>
      <c r="Z22" s="22" t="n">
        <v>588354</v>
      </c>
      <c r="AA22" s="22" t="n">
        <v>583116</v>
      </c>
      <c r="AB22" s="22" t="n">
        <v>601815</v>
      </c>
      <c r="AC22" s="22" t="n">
        <v>586214</v>
      </c>
      <c r="AD22" s="22" t="n">
        <v>502232</v>
      </c>
      <c r="AE22" s="22" t="n">
        <v>468029</v>
      </c>
      <c r="AF22" s="26" t="n">
        <v>579389</v>
      </c>
    </row>
    <row r="23" customFormat="false" ht="12" hidden="false" customHeight="true" outlineLevel="0" collapsed="false">
      <c r="A23" s="23" t="s">
        <v>15</v>
      </c>
      <c r="B23" s="24" t="n">
        <v>516075</v>
      </c>
      <c r="C23" s="25" t="n">
        <v>461636</v>
      </c>
      <c r="D23" s="25" t="n">
        <v>600550</v>
      </c>
      <c r="E23" s="25" t="n">
        <v>631445</v>
      </c>
      <c r="F23" s="25" t="n">
        <v>604523</v>
      </c>
      <c r="G23" s="25" t="n">
        <v>596671</v>
      </c>
      <c r="H23" s="25" t="n">
        <v>569447</v>
      </c>
      <c r="I23" s="25" t="n">
        <v>505864</v>
      </c>
      <c r="J23" s="25" t="n">
        <v>427824</v>
      </c>
      <c r="K23" s="25" t="n">
        <v>566503</v>
      </c>
      <c r="L23" s="25" t="n">
        <v>586655</v>
      </c>
      <c r="M23" s="25" t="n">
        <v>568226</v>
      </c>
      <c r="N23" s="25" t="n">
        <v>577660</v>
      </c>
      <c r="O23" s="25" t="n">
        <v>585113</v>
      </c>
      <c r="P23" s="26" t="n">
        <v>492960</v>
      </c>
      <c r="Q23" s="21" t="n">
        <v>458813</v>
      </c>
      <c r="R23" s="22" t="n">
        <v>597288</v>
      </c>
      <c r="S23" s="22" t="n">
        <v>601786</v>
      </c>
      <c r="T23" s="22" t="n">
        <v>601549</v>
      </c>
      <c r="U23" s="22" t="n">
        <v>612948</v>
      </c>
      <c r="V23" s="22" t="n">
        <v>597814</v>
      </c>
      <c r="W23" s="22" t="n">
        <v>513996</v>
      </c>
      <c r="X23" s="22" t="n">
        <v>467257</v>
      </c>
      <c r="Y23" s="22" t="n">
        <v>621293</v>
      </c>
      <c r="Z23" s="22" t="n">
        <v>635270</v>
      </c>
      <c r="AA23" s="22" t="n">
        <v>621778</v>
      </c>
      <c r="AB23" s="22" t="n">
        <v>643992</v>
      </c>
      <c r="AC23" s="22" t="n">
        <v>646864</v>
      </c>
      <c r="AD23" s="22" t="n">
        <v>549099</v>
      </c>
      <c r="AE23" s="22" t="n">
        <v>500651</v>
      </c>
      <c r="AF23" s="26" t="n">
        <v>629913</v>
      </c>
    </row>
    <row r="24" customFormat="false" ht="12" hidden="false" customHeight="true" outlineLevel="0" collapsed="false">
      <c r="A24" s="23" t="s">
        <v>16</v>
      </c>
      <c r="B24" s="24" t="n">
        <v>526510</v>
      </c>
      <c r="C24" s="25" t="n">
        <v>487347</v>
      </c>
      <c r="D24" s="25" t="n">
        <v>635030</v>
      </c>
      <c r="E24" s="25" t="n">
        <v>663668</v>
      </c>
      <c r="F24" s="25" t="n">
        <v>632356</v>
      </c>
      <c r="G24" s="25" t="n">
        <v>610803</v>
      </c>
      <c r="H24" s="25" t="n">
        <v>585358</v>
      </c>
      <c r="I24" s="25" t="n">
        <v>514947</v>
      </c>
      <c r="J24" s="25" t="n">
        <v>448549</v>
      </c>
      <c r="K24" s="25" t="n">
        <v>586849</v>
      </c>
      <c r="L24" s="25" t="n">
        <v>607513</v>
      </c>
      <c r="M24" s="25" t="n">
        <v>594293</v>
      </c>
      <c r="N24" s="25" t="n">
        <v>600847</v>
      </c>
      <c r="O24" s="25" t="n">
        <v>604883</v>
      </c>
      <c r="P24" s="26" t="n">
        <v>520863</v>
      </c>
      <c r="Q24" s="21" t="n">
        <v>495494</v>
      </c>
      <c r="R24" s="22" t="n">
        <v>620484</v>
      </c>
      <c r="S24" s="22" t="n">
        <v>614381</v>
      </c>
      <c r="T24" s="22" t="n">
        <v>616351</v>
      </c>
      <c r="U24" s="22" t="n">
        <v>643347</v>
      </c>
      <c r="V24" s="22" t="n">
        <v>611488</v>
      </c>
      <c r="W24" s="22" t="n">
        <v>545793</v>
      </c>
      <c r="X24" s="22" t="n">
        <v>494328</v>
      </c>
      <c r="Y24" s="22" t="n">
        <v>647418</v>
      </c>
      <c r="Z24" s="22" t="n">
        <v>654952</v>
      </c>
      <c r="AA24" s="22" t="n">
        <v>640644</v>
      </c>
      <c r="AB24" s="22" t="n">
        <v>669901</v>
      </c>
      <c r="AC24" s="22" t="n">
        <v>662451</v>
      </c>
      <c r="AD24" s="22" t="n">
        <v>575675</v>
      </c>
      <c r="AE24" s="22" t="n">
        <v>551857</v>
      </c>
      <c r="AF24" s="26" t="n">
        <v>644204</v>
      </c>
    </row>
    <row r="25" customFormat="false" ht="12" hidden="false" customHeight="true" outlineLevel="0" collapsed="false">
      <c r="A25" s="23" t="s">
        <v>17</v>
      </c>
      <c r="B25" s="24" t="n">
        <v>527161</v>
      </c>
      <c r="C25" s="25" t="n">
        <v>491996</v>
      </c>
      <c r="D25" s="25" t="n">
        <v>641070</v>
      </c>
      <c r="E25" s="25" t="n">
        <v>652795</v>
      </c>
      <c r="F25" s="25" t="n">
        <v>627089</v>
      </c>
      <c r="G25" s="25" t="n">
        <v>600278</v>
      </c>
      <c r="H25" s="25" t="n">
        <v>580092</v>
      </c>
      <c r="I25" s="25" t="n">
        <v>516828</v>
      </c>
      <c r="J25" s="25" t="n">
        <v>456959</v>
      </c>
      <c r="K25" s="25" t="n">
        <v>575441</v>
      </c>
      <c r="L25" s="25" t="n">
        <v>597104</v>
      </c>
      <c r="M25" s="25" t="n">
        <v>579524</v>
      </c>
      <c r="N25" s="25" t="n">
        <v>605635</v>
      </c>
      <c r="O25" s="25" t="n">
        <v>601923</v>
      </c>
      <c r="P25" s="26" t="n">
        <v>508717</v>
      </c>
      <c r="Q25" s="21" t="n">
        <v>498397</v>
      </c>
      <c r="R25" s="22" t="n">
        <v>611468</v>
      </c>
      <c r="S25" s="22" t="n">
        <v>607494</v>
      </c>
      <c r="T25" s="22" t="n">
        <v>612251</v>
      </c>
      <c r="U25" s="22" t="n">
        <v>632425</v>
      </c>
      <c r="V25" s="22" t="n">
        <v>594502</v>
      </c>
      <c r="W25" s="22" t="n">
        <v>565155</v>
      </c>
      <c r="X25" s="22" t="n">
        <v>487424</v>
      </c>
      <c r="Y25" s="22" t="n">
        <v>642370</v>
      </c>
      <c r="Z25" s="22" t="n">
        <v>638044</v>
      </c>
      <c r="AA25" s="22" t="n">
        <v>632881</v>
      </c>
      <c r="AB25" s="22" t="n">
        <v>664307</v>
      </c>
      <c r="AC25" s="22" t="n">
        <v>657556</v>
      </c>
      <c r="AD25" s="22" t="n">
        <v>576647</v>
      </c>
      <c r="AE25" s="22" t="n">
        <v>563219</v>
      </c>
      <c r="AF25" s="26" t="n">
        <v>640959</v>
      </c>
    </row>
    <row r="26" customFormat="false" ht="12" hidden="false" customHeight="true" outlineLevel="0" collapsed="false">
      <c r="A26" s="23" t="s">
        <v>18</v>
      </c>
      <c r="B26" s="24" t="n">
        <v>518198</v>
      </c>
      <c r="C26" s="25" t="n">
        <v>499281</v>
      </c>
      <c r="D26" s="25" t="n">
        <v>637812</v>
      </c>
      <c r="E26" s="25" t="n">
        <v>632509</v>
      </c>
      <c r="F26" s="25" t="n">
        <v>618296</v>
      </c>
      <c r="G26" s="25" t="n">
        <v>579806</v>
      </c>
      <c r="H26" s="25" t="n">
        <v>557998</v>
      </c>
      <c r="I26" s="25" t="n">
        <v>503735</v>
      </c>
      <c r="J26" s="25" t="n">
        <v>444428</v>
      </c>
      <c r="K26" s="25" t="n">
        <v>561737</v>
      </c>
      <c r="L26" s="25" t="n">
        <v>577581</v>
      </c>
      <c r="M26" s="25" t="n">
        <v>559064</v>
      </c>
      <c r="N26" s="25" t="n">
        <v>589705</v>
      </c>
      <c r="O26" s="25" t="n">
        <v>579448</v>
      </c>
      <c r="P26" s="26" t="n">
        <v>509034</v>
      </c>
      <c r="Q26" s="21" t="n">
        <v>499980</v>
      </c>
      <c r="R26" s="22" t="n">
        <v>589191</v>
      </c>
      <c r="S26" s="22" t="n">
        <v>592579</v>
      </c>
      <c r="T26" s="22" t="n">
        <v>589466</v>
      </c>
      <c r="U26" s="22" t="n">
        <v>611895</v>
      </c>
      <c r="V26" s="22" t="n">
        <v>575866</v>
      </c>
      <c r="W26" s="22" t="n">
        <v>551910</v>
      </c>
      <c r="X26" s="22" t="n">
        <v>489855</v>
      </c>
      <c r="Y26" s="22" t="n">
        <v>625856</v>
      </c>
      <c r="Z26" s="22" t="n">
        <v>625988</v>
      </c>
      <c r="AA26" s="22" t="n">
        <v>614488</v>
      </c>
      <c r="AB26" s="22" t="n">
        <v>646881</v>
      </c>
      <c r="AC26" s="22" t="n">
        <v>638944</v>
      </c>
      <c r="AD26" s="22" t="n">
        <v>576302</v>
      </c>
      <c r="AE26" s="22" t="n">
        <v>568313</v>
      </c>
      <c r="AF26" s="26" t="n">
        <v>644266</v>
      </c>
    </row>
    <row r="27" customFormat="false" ht="12" hidden="false" customHeight="true" outlineLevel="0" collapsed="false">
      <c r="A27" s="23" t="s">
        <v>19</v>
      </c>
      <c r="B27" s="24" t="n">
        <v>509483</v>
      </c>
      <c r="C27" s="25" t="n">
        <v>502600</v>
      </c>
      <c r="D27" s="25" t="n">
        <v>618933</v>
      </c>
      <c r="E27" s="25" t="n">
        <v>593789</v>
      </c>
      <c r="F27" s="25" t="n">
        <v>588613</v>
      </c>
      <c r="G27" s="25" t="n">
        <v>555266</v>
      </c>
      <c r="H27" s="25" t="n">
        <v>532035</v>
      </c>
      <c r="I27" s="25" t="n">
        <v>478013</v>
      </c>
      <c r="J27" s="25" t="n">
        <v>427320</v>
      </c>
      <c r="K27" s="25" t="n">
        <v>540362</v>
      </c>
      <c r="L27" s="25" t="n">
        <v>542548</v>
      </c>
      <c r="M27" s="25" t="n">
        <v>549529</v>
      </c>
      <c r="N27" s="25" t="n">
        <v>566361</v>
      </c>
      <c r="O27" s="25" t="n">
        <v>548260</v>
      </c>
      <c r="P27" s="26" t="n">
        <v>502474</v>
      </c>
      <c r="Q27" s="21" t="n">
        <v>490008</v>
      </c>
      <c r="R27" s="22" t="n">
        <v>571152</v>
      </c>
      <c r="S27" s="22" t="n">
        <v>558454</v>
      </c>
      <c r="T27" s="22" t="n">
        <v>554993</v>
      </c>
      <c r="U27" s="22" t="n">
        <v>599350</v>
      </c>
      <c r="V27" s="22" t="n">
        <v>558187</v>
      </c>
      <c r="W27" s="22" t="n">
        <v>533794</v>
      </c>
      <c r="X27" s="22" t="n">
        <v>481912</v>
      </c>
      <c r="Y27" s="22" t="n">
        <v>605348</v>
      </c>
      <c r="Z27" s="22" t="n">
        <v>587830</v>
      </c>
      <c r="AA27" s="22" t="n">
        <v>602535</v>
      </c>
      <c r="AB27" s="22" t="n">
        <v>622023</v>
      </c>
      <c r="AC27" s="22" t="n">
        <v>630229</v>
      </c>
      <c r="AD27" s="22" t="n">
        <v>564753</v>
      </c>
      <c r="AE27" s="22" t="n">
        <v>547003</v>
      </c>
      <c r="AF27" s="26" t="n">
        <v>623941</v>
      </c>
    </row>
    <row r="28" customFormat="false" ht="12" hidden="false" customHeight="true" outlineLevel="0" collapsed="false">
      <c r="A28" s="23" t="s">
        <v>20</v>
      </c>
      <c r="B28" s="24" t="n">
        <v>502951</v>
      </c>
      <c r="C28" s="25" t="n">
        <v>499457</v>
      </c>
      <c r="D28" s="25" t="n">
        <v>619405</v>
      </c>
      <c r="E28" s="25" t="n">
        <v>611656</v>
      </c>
      <c r="F28" s="25" t="n">
        <v>596969</v>
      </c>
      <c r="G28" s="25" t="n">
        <v>562738</v>
      </c>
      <c r="H28" s="25" t="n">
        <v>539274</v>
      </c>
      <c r="I28" s="25" t="n">
        <v>464632</v>
      </c>
      <c r="J28" s="25" t="n">
        <v>429109</v>
      </c>
      <c r="K28" s="25" t="n">
        <v>549881</v>
      </c>
      <c r="L28" s="25" t="n">
        <v>544074</v>
      </c>
      <c r="M28" s="25" t="n">
        <v>569217</v>
      </c>
      <c r="N28" s="25" t="n">
        <v>580830</v>
      </c>
      <c r="O28" s="25" t="n">
        <v>543657</v>
      </c>
      <c r="P28" s="26" t="n">
        <v>498622</v>
      </c>
      <c r="Q28" s="21" t="n">
        <v>500005</v>
      </c>
      <c r="R28" s="22" t="n">
        <v>589247</v>
      </c>
      <c r="S28" s="22" t="n">
        <v>560814</v>
      </c>
      <c r="T28" s="22" t="n">
        <v>582980</v>
      </c>
      <c r="U28" s="22" t="n">
        <v>606577</v>
      </c>
      <c r="V28" s="22" t="n">
        <v>570654</v>
      </c>
      <c r="W28" s="22" t="n">
        <v>527494</v>
      </c>
      <c r="X28" s="22" t="n">
        <v>477997</v>
      </c>
      <c r="Y28" s="22" t="n">
        <v>618907</v>
      </c>
      <c r="Z28" s="22" t="n">
        <v>613142</v>
      </c>
      <c r="AA28" s="22" t="n">
        <v>616450</v>
      </c>
      <c r="AB28" s="22" t="n">
        <v>645961</v>
      </c>
      <c r="AC28" s="22" t="n">
        <v>644209</v>
      </c>
      <c r="AD28" s="22" t="n">
        <v>562907</v>
      </c>
      <c r="AE28" s="22" t="n">
        <v>542156</v>
      </c>
      <c r="AF28" s="26" t="n">
        <v>631555</v>
      </c>
    </row>
    <row r="29" customFormat="false" ht="12" hidden="false" customHeight="true" outlineLevel="0" collapsed="false">
      <c r="A29" s="23" t="s">
        <v>21</v>
      </c>
      <c r="B29" s="24" t="n">
        <v>509365</v>
      </c>
      <c r="C29" s="25" t="n">
        <v>507060</v>
      </c>
      <c r="D29" s="25" t="n">
        <v>608392</v>
      </c>
      <c r="E29" s="25" t="n">
        <v>601409</v>
      </c>
      <c r="F29" s="25" t="n">
        <v>590012</v>
      </c>
      <c r="G29" s="25" t="n">
        <v>560669</v>
      </c>
      <c r="H29" s="25" t="n">
        <v>534622</v>
      </c>
      <c r="I29" s="25" t="n">
        <v>466081</v>
      </c>
      <c r="J29" s="25" t="n">
        <v>430024</v>
      </c>
      <c r="K29" s="25" t="n">
        <v>554505</v>
      </c>
      <c r="L29" s="25" t="n">
        <v>557555</v>
      </c>
      <c r="M29" s="25" t="n">
        <v>570662</v>
      </c>
      <c r="N29" s="25" t="n">
        <v>594716</v>
      </c>
      <c r="O29" s="25" t="n">
        <v>547639</v>
      </c>
      <c r="P29" s="26" t="n">
        <v>488017</v>
      </c>
      <c r="Q29" s="21" t="n">
        <v>499495</v>
      </c>
      <c r="R29" s="22" t="n">
        <v>582270</v>
      </c>
      <c r="S29" s="22" t="n">
        <v>567196</v>
      </c>
      <c r="T29" s="22" t="n">
        <v>583985</v>
      </c>
      <c r="U29" s="22" t="n">
        <v>610954</v>
      </c>
      <c r="V29" s="22" t="n">
        <v>556425</v>
      </c>
      <c r="W29" s="22" t="n">
        <v>521740</v>
      </c>
      <c r="X29" s="22" t="n">
        <v>483466</v>
      </c>
      <c r="Y29" s="22" t="n">
        <v>610739</v>
      </c>
      <c r="Z29" s="22" t="n">
        <v>629660</v>
      </c>
      <c r="AA29" s="22" t="n">
        <v>611731</v>
      </c>
      <c r="AB29" s="22" t="n">
        <v>632118</v>
      </c>
      <c r="AC29" s="22" t="n">
        <v>636942</v>
      </c>
      <c r="AD29" s="22" t="n">
        <v>569458</v>
      </c>
      <c r="AE29" s="22" t="n">
        <v>529601</v>
      </c>
      <c r="AF29" s="26" t="n">
        <v>632055</v>
      </c>
    </row>
    <row r="30" customFormat="false" ht="12" hidden="false" customHeight="true" outlineLevel="0" collapsed="false">
      <c r="A30" s="30" t="s">
        <v>22</v>
      </c>
      <c r="B30" s="24" t="n">
        <v>516652</v>
      </c>
      <c r="C30" s="25" t="n">
        <v>503985</v>
      </c>
      <c r="D30" s="25" t="n">
        <v>607420</v>
      </c>
      <c r="E30" s="25" t="n">
        <v>599153</v>
      </c>
      <c r="F30" s="25" t="n">
        <v>602134</v>
      </c>
      <c r="G30" s="25" t="n">
        <v>572373</v>
      </c>
      <c r="H30" s="25" t="n">
        <v>521950</v>
      </c>
      <c r="I30" s="25" t="n">
        <v>459495</v>
      </c>
      <c r="J30" s="25" t="n">
        <v>434934</v>
      </c>
      <c r="K30" s="25" t="n">
        <v>547611</v>
      </c>
      <c r="L30" s="25" t="n">
        <v>539791</v>
      </c>
      <c r="M30" s="25" t="n">
        <v>564846</v>
      </c>
      <c r="N30" s="25" t="n">
        <v>595225</v>
      </c>
      <c r="O30" s="25" t="n">
        <v>543811</v>
      </c>
      <c r="P30" s="26" t="n">
        <v>491481</v>
      </c>
      <c r="Q30" s="21" t="n">
        <v>497335</v>
      </c>
      <c r="R30" s="22" t="n">
        <v>591352</v>
      </c>
      <c r="S30" s="22" t="n">
        <v>554196</v>
      </c>
      <c r="T30" s="22" t="n">
        <v>587474</v>
      </c>
      <c r="U30" s="22" t="n">
        <v>603826</v>
      </c>
      <c r="V30" s="22" t="n">
        <v>549610</v>
      </c>
      <c r="W30" s="22" t="n">
        <v>520970</v>
      </c>
      <c r="X30" s="22" t="n">
        <v>481894</v>
      </c>
      <c r="Y30" s="22" t="n">
        <v>618397</v>
      </c>
      <c r="Z30" s="22" t="n">
        <v>618639</v>
      </c>
      <c r="AA30" s="22" t="n">
        <v>597542</v>
      </c>
      <c r="AB30" s="22" t="n">
        <v>636295</v>
      </c>
      <c r="AC30" s="22" t="n">
        <v>626155</v>
      </c>
      <c r="AD30" s="22" t="n">
        <v>566843</v>
      </c>
      <c r="AE30" s="22" t="n">
        <v>533137</v>
      </c>
      <c r="AF30" s="26" t="n">
        <v>630060</v>
      </c>
    </row>
    <row r="31" customFormat="false" ht="12" hidden="false" customHeight="true" outlineLevel="0" collapsed="false">
      <c r="A31" s="23" t="s">
        <v>23</v>
      </c>
      <c r="B31" s="24" t="n">
        <v>529506</v>
      </c>
      <c r="C31" s="25" t="n">
        <v>505840</v>
      </c>
      <c r="D31" s="25" t="n">
        <v>589130</v>
      </c>
      <c r="E31" s="25" t="n">
        <v>578097</v>
      </c>
      <c r="F31" s="25" t="n">
        <v>605801</v>
      </c>
      <c r="G31" s="25" t="n">
        <v>550382</v>
      </c>
      <c r="H31" s="25" t="n">
        <v>497257</v>
      </c>
      <c r="I31" s="25" t="n">
        <v>454511</v>
      </c>
      <c r="J31" s="25" t="n">
        <v>447885</v>
      </c>
      <c r="K31" s="25" t="n">
        <v>539218</v>
      </c>
      <c r="L31" s="25" t="n">
        <v>534264</v>
      </c>
      <c r="M31" s="25" t="n">
        <v>571008</v>
      </c>
      <c r="N31" s="25" t="n">
        <v>578218</v>
      </c>
      <c r="O31" s="25" t="n">
        <v>535952</v>
      </c>
      <c r="P31" s="26" t="n">
        <v>505700</v>
      </c>
      <c r="Q31" s="21" t="n">
        <v>516429</v>
      </c>
      <c r="R31" s="22" t="n">
        <v>574398</v>
      </c>
      <c r="S31" s="22" t="n">
        <v>549107</v>
      </c>
      <c r="T31" s="22" t="n">
        <v>581419</v>
      </c>
      <c r="U31" s="22" t="n">
        <v>596656</v>
      </c>
      <c r="V31" s="22" t="n">
        <v>535377</v>
      </c>
      <c r="W31" s="22" t="n">
        <v>514418</v>
      </c>
      <c r="X31" s="22" t="n">
        <v>515488</v>
      </c>
      <c r="Y31" s="22" t="n">
        <v>608873</v>
      </c>
      <c r="Z31" s="22" t="n">
        <v>608910</v>
      </c>
      <c r="AA31" s="22" t="n">
        <v>590872</v>
      </c>
      <c r="AB31" s="22" t="n">
        <v>640471</v>
      </c>
      <c r="AC31" s="22" t="n">
        <v>637751</v>
      </c>
      <c r="AD31" s="22" t="n">
        <v>572650</v>
      </c>
      <c r="AE31" s="22" t="n">
        <v>562709</v>
      </c>
      <c r="AF31" s="26" t="n">
        <v>624279</v>
      </c>
    </row>
    <row r="32" customFormat="false" ht="12" hidden="false" customHeight="true" outlineLevel="0" collapsed="false">
      <c r="A32" s="23" t="s">
        <v>24</v>
      </c>
      <c r="B32" s="24" t="n">
        <v>548362</v>
      </c>
      <c r="C32" s="25" t="n">
        <v>529166</v>
      </c>
      <c r="D32" s="25" t="n">
        <v>590922</v>
      </c>
      <c r="E32" s="25" t="n">
        <v>583309</v>
      </c>
      <c r="F32" s="25" t="n">
        <v>605231</v>
      </c>
      <c r="G32" s="25" t="n">
        <v>551915</v>
      </c>
      <c r="H32" s="25" t="n">
        <v>500400</v>
      </c>
      <c r="I32" s="25" t="n">
        <v>477008</v>
      </c>
      <c r="J32" s="25" t="n">
        <v>461354</v>
      </c>
      <c r="K32" s="25" t="n">
        <v>542390</v>
      </c>
      <c r="L32" s="25" t="n">
        <v>544329</v>
      </c>
      <c r="M32" s="25" t="n">
        <v>573280</v>
      </c>
      <c r="N32" s="25" t="n">
        <v>592010</v>
      </c>
      <c r="O32" s="25" t="n">
        <v>536748</v>
      </c>
      <c r="P32" s="26" t="n">
        <v>530866</v>
      </c>
      <c r="Q32" s="21" t="n">
        <v>536085</v>
      </c>
      <c r="R32" s="22" t="n">
        <v>588149</v>
      </c>
      <c r="S32" s="22" t="n">
        <v>572167</v>
      </c>
      <c r="T32" s="22" t="n">
        <v>592279</v>
      </c>
      <c r="U32" s="22" t="n">
        <v>590197</v>
      </c>
      <c r="V32" s="22" t="n">
        <v>553685</v>
      </c>
      <c r="W32" s="22" t="n">
        <v>544816</v>
      </c>
      <c r="X32" s="22" t="n">
        <v>550773</v>
      </c>
      <c r="Y32" s="22" t="n">
        <v>637725</v>
      </c>
      <c r="Z32" s="22" t="n">
        <v>622430</v>
      </c>
      <c r="AA32" s="22" t="n">
        <v>616801</v>
      </c>
      <c r="AB32" s="22" t="n">
        <v>652266</v>
      </c>
      <c r="AC32" s="22" t="n">
        <v>645181</v>
      </c>
      <c r="AD32" s="22" t="n">
        <v>604295</v>
      </c>
      <c r="AE32" s="22" t="n">
        <v>610138</v>
      </c>
      <c r="AF32" s="26" t="n">
        <v>648103</v>
      </c>
    </row>
    <row r="33" customFormat="false" ht="12" hidden="false" customHeight="true" outlineLevel="0" collapsed="false">
      <c r="A33" s="23" t="s">
        <v>25</v>
      </c>
      <c r="B33" s="24" t="n">
        <v>566086</v>
      </c>
      <c r="C33" s="25" t="n">
        <v>563919</v>
      </c>
      <c r="D33" s="25" t="n">
        <v>611496</v>
      </c>
      <c r="E33" s="25" t="n">
        <v>617281</v>
      </c>
      <c r="F33" s="25" t="n">
        <v>629520</v>
      </c>
      <c r="G33" s="25" t="n">
        <v>583729</v>
      </c>
      <c r="H33" s="25" t="n">
        <v>555290</v>
      </c>
      <c r="I33" s="25" t="n">
        <v>532728</v>
      </c>
      <c r="J33" s="25" t="n">
        <v>526925</v>
      </c>
      <c r="K33" s="25" t="n">
        <v>592734</v>
      </c>
      <c r="L33" s="25" t="n">
        <v>599559</v>
      </c>
      <c r="M33" s="25" t="n">
        <v>607825</v>
      </c>
      <c r="N33" s="25" t="n">
        <v>618828</v>
      </c>
      <c r="O33" s="25" t="n">
        <v>592132</v>
      </c>
      <c r="P33" s="26" t="n">
        <v>573129</v>
      </c>
      <c r="Q33" s="21" t="n">
        <v>574220</v>
      </c>
      <c r="R33" s="22" t="n">
        <v>646704</v>
      </c>
      <c r="S33" s="22" t="n">
        <v>627089</v>
      </c>
      <c r="T33" s="22" t="n">
        <v>646415</v>
      </c>
      <c r="U33" s="22" t="n">
        <v>648683</v>
      </c>
      <c r="V33" s="22" t="n">
        <v>610676</v>
      </c>
      <c r="W33" s="22" t="n">
        <v>590532</v>
      </c>
      <c r="X33" s="22" t="n">
        <v>593770</v>
      </c>
      <c r="Y33" s="22" t="n">
        <v>672381</v>
      </c>
      <c r="Z33" s="22" t="n">
        <v>669775</v>
      </c>
      <c r="AA33" s="22" t="n">
        <v>664852</v>
      </c>
      <c r="AB33" s="22" t="n">
        <v>673586</v>
      </c>
      <c r="AC33" s="22" t="n">
        <v>659168</v>
      </c>
      <c r="AD33" s="22" t="n">
        <v>626161</v>
      </c>
      <c r="AE33" s="22" t="n">
        <v>635406</v>
      </c>
      <c r="AF33" s="26" t="n">
        <v>677214</v>
      </c>
    </row>
    <row r="34" customFormat="false" ht="12" hidden="false" customHeight="true" outlineLevel="0" collapsed="false">
      <c r="A34" s="23" t="s">
        <v>26</v>
      </c>
      <c r="B34" s="24" t="n">
        <v>578755</v>
      </c>
      <c r="C34" s="25" t="n">
        <v>595059</v>
      </c>
      <c r="D34" s="25" t="n">
        <v>630645</v>
      </c>
      <c r="E34" s="25" t="n">
        <v>633616</v>
      </c>
      <c r="F34" s="25" t="n">
        <v>629094</v>
      </c>
      <c r="G34" s="25" t="n">
        <v>607353</v>
      </c>
      <c r="H34" s="25" t="n">
        <v>586689</v>
      </c>
      <c r="I34" s="25" t="n">
        <v>563337</v>
      </c>
      <c r="J34" s="25" t="n">
        <v>565770</v>
      </c>
      <c r="K34" s="25" t="n">
        <v>600382</v>
      </c>
      <c r="L34" s="25" t="n">
        <v>601865</v>
      </c>
      <c r="M34" s="25" t="n">
        <v>597613</v>
      </c>
      <c r="N34" s="25" t="n">
        <v>598517</v>
      </c>
      <c r="O34" s="25" t="n">
        <v>603852</v>
      </c>
      <c r="P34" s="26" t="n">
        <v>568706</v>
      </c>
      <c r="Q34" s="21" t="n">
        <v>568086</v>
      </c>
      <c r="R34" s="22" t="n">
        <v>628994</v>
      </c>
      <c r="S34" s="22" t="n">
        <v>624045</v>
      </c>
      <c r="T34" s="22" t="n">
        <v>634063</v>
      </c>
      <c r="U34" s="22" t="n">
        <v>630298</v>
      </c>
      <c r="V34" s="22" t="n">
        <v>598913</v>
      </c>
      <c r="W34" s="22" t="n">
        <v>581674</v>
      </c>
      <c r="X34" s="22" t="n">
        <v>584524</v>
      </c>
      <c r="Y34" s="22" t="n">
        <v>648359</v>
      </c>
      <c r="Z34" s="22" t="n">
        <v>656112</v>
      </c>
      <c r="AA34" s="22" t="n">
        <v>647971</v>
      </c>
      <c r="AB34" s="22" t="n">
        <v>658153</v>
      </c>
      <c r="AC34" s="22" t="n">
        <v>638689</v>
      </c>
      <c r="AD34" s="22" t="n">
        <v>602482</v>
      </c>
      <c r="AE34" s="22" t="n">
        <v>619382</v>
      </c>
      <c r="AF34" s="26" t="n">
        <v>642919</v>
      </c>
    </row>
    <row r="35" customFormat="false" ht="11.25" hidden="false" customHeight="true" outlineLevel="0" collapsed="false">
      <c r="A35" s="23" t="s">
        <v>27</v>
      </c>
      <c r="B35" s="24" t="n">
        <v>569060</v>
      </c>
      <c r="C35" s="25" t="n">
        <v>578260</v>
      </c>
      <c r="D35" s="25" t="n">
        <v>607014</v>
      </c>
      <c r="E35" s="25" t="n">
        <v>607015</v>
      </c>
      <c r="F35" s="25" t="n">
        <v>594597</v>
      </c>
      <c r="G35" s="25" t="n">
        <v>594760</v>
      </c>
      <c r="H35" s="25" t="n">
        <v>577931</v>
      </c>
      <c r="I35" s="25" t="n">
        <v>545758</v>
      </c>
      <c r="J35" s="25" t="n">
        <v>535593</v>
      </c>
      <c r="K35" s="25" t="n">
        <v>582424</v>
      </c>
      <c r="L35" s="25" t="n">
        <v>573395</v>
      </c>
      <c r="M35" s="25" t="n">
        <v>570025</v>
      </c>
      <c r="N35" s="25" t="n">
        <v>580398</v>
      </c>
      <c r="O35" s="25" t="n">
        <v>580288</v>
      </c>
      <c r="P35" s="26" t="n">
        <v>543352</v>
      </c>
      <c r="Q35" s="21" t="n">
        <v>562134</v>
      </c>
      <c r="R35" s="22" t="n">
        <v>609297</v>
      </c>
      <c r="S35" s="22" t="n">
        <v>600743</v>
      </c>
      <c r="T35" s="22" t="n">
        <v>608488</v>
      </c>
      <c r="U35" s="22" t="n">
        <v>590911</v>
      </c>
      <c r="V35" s="22" t="n">
        <v>583075</v>
      </c>
      <c r="W35" s="22" t="n">
        <v>567330</v>
      </c>
      <c r="X35" s="22" t="n">
        <v>567042</v>
      </c>
      <c r="Y35" s="22" t="n">
        <v>620648</v>
      </c>
      <c r="Z35" s="22" t="n">
        <v>624983</v>
      </c>
      <c r="AA35" s="22" t="n">
        <v>619442</v>
      </c>
      <c r="AB35" s="22" t="n">
        <v>639414</v>
      </c>
      <c r="AC35" s="22" t="n">
        <v>614736</v>
      </c>
      <c r="AD35" s="22" t="n">
        <v>591910</v>
      </c>
      <c r="AE35" s="22" t="n">
        <v>596571</v>
      </c>
      <c r="AF35" s="26" t="n">
        <v>626264</v>
      </c>
    </row>
    <row r="36" customFormat="false" ht="12" hidden="false" customHeight="true" outlineLevel="0" collapsed="false">
      <c r="A36" s="23" t="s">
        <v>28</v>
      </c>
      <c r="B36" s="24" t="n">
        <v>530119</v>
      </c>
      <c r="C36" s="25" t="n">
        <v>544460</v>
      </c>
      <c r="D36" s="25" t="n">
        <v>561293</v>
      </c>
      <c r="E36" s="25" t="n">
        <v>562927</v>
      </c>
      <c r="F36" s="25" t="n">
        <v>561991</v>
      </c>
      <c r="G36" s="25" t="n">
        <v>565077</v>
      </c>
      <c r="H36" s="25" t="n">
        <v>546594</v>
      </c>
      <c r="I36" s="25" t="n">
        <v>508444</v>
      </c>
      <c r="J36" s="25" t="n">
        <v>497876</v>
      </c>
      <c r="K36" s="25" t="n">
        <v>534077</v>
      </c>
      <c r="L36" s="25" t="n">
        <v>535593</v>
      </c>
      <c r="M36" s="25" t="n">
        <v>532954</v>
      </c>
      <c r="N36" s="25" t="n">
        <v>543746</v>
      </c>
      <c r="O36" s="25" t="n">
        <v>542512</v>
      </c>
      <c r="P36" s="26" t="n">
        <v>519367</v>
      </c>
      <c r="Q36" s="21" t="n">
        <v>532357</v>
      </c>
      <c r="R36" s="22" t="n">
        <v>565507</v>
      </c>
      <c r="S36" s="22" t="n">
        <v>559344</v>
      </c>
      <c r="T36" s="22" t="n">
        <v>567520</v>
      </c>
      <c r="U36" s="22" t="n">
        <v>557774</v>
      </c>
      <c r="V36" s="22" t="n">
        <v>556715</v>
      </c>
      <c r="W36" s="22" t="n">
        <v>527849</v>
      </c>
      <c r="X36" s="22" t="n">
        <v>533568</v>
      </c>
      <c r="Y36" s="22" t="n">
        <v>579809</v>
      </c>
      <c r="Z36" s="22" t="n">
        <v>584934</v>
      </c>
      <c r="AA36" s="22" t="n">
        <v>582925</v>
      </c>
      <c r="AB36" s="22" t="n">
        <v>590663</v>
      </c>
      <c r="AC36" s="22" t="n">
        <v>589231</v>
      </c>
      <c r="AD36" s="22" t="n">
        <v>561961</v>
      </c>
      <c r="AE36" s="22" t="n">
        <v>557299</v>
      </c>
      <c r="AF36" s="26" t="n">
        <v>583629</v>
      </c>
    </row>
    <row r="37" customFormat="false" ht="12" hidden="false" customHeight="true" outlineLevel="0" collapsed="false">
      <c r="A37" s="23" t="s">
        <v>29</v>
      </c>
      <c r="B37" s="24" t="n">
        <v>489904</v>
      </c>
      <c r="C37" s="25" t="n">
        <v>494450</v>
      </c>
      <c r="D37" s="25" t="n">
        <v>505402</v>
      </c>
      <c r="E37" s="25" t="n">
        <v>510823</v>
      </c>
      <c r="F37" s="25" t="n">
        <v>499131</v>
      </c>
      <c r="G37" s="25" t="n">
        <v>505770</v>
      </c>
      <c r="H37" s="25" t="n">
        <v>490210</v>
      </c>
      <c r="I37" s="25" t="n">
        <v>461040</v>
      </c>
      <c r="J37" s="25" t="n">
        <v>446468</v>
      </c>
      <c r="K37" s="25" t="n">
        <v>471768</v>
      </c>
      <c r="L37" s="25" t="n">
        <v>485459</v>
      </c>
      <c r="M37" s="25" t="n">
        <v>483706</v>
      </c>
      <c r="N37" s="25" t="n">
        <v>491374</v>
      </c>
      <c r="O37" s="25" t="n">
        <v>489978</v>
      </c>
      <c r="P37" s="26" t="n">
        <v>474767</v>
      </c>
      <c r="Q37" s="21" t="n">
        <v>476957</v>
      </c>
      <c r="R37" s="22" t="n">
        <v>501001</v>
      </c>
      <c r="S37" s="22" t="n">
        <v>501396</v>
      </c>
      <c r="T37" s="22" t="n">
        <v>518679</v>
      </c>
      <c r="U37" s="22" t="n">
        <v>500806</v>
      </c>
      <c r="V37" s="22" t="n">
        <v>498738</v>
      </c>
      <c r="W37" s="22" t="n">
        <v>484057</v>
      </c>
      <c r="X37" s="22" t="n">
        <v>487169</v>
      </c>
      <c r="Y37" s="22" t="n">
        <v>530150</v>
      </c>
      <c r="Z37" s="22" t="n">
        <v>531571</v>
      </c>
      <c r="AA37" s="22" t="n">
        <v>528074</v>
      </c>
      <c r="AB37" s="22" t="n">
        <v>530472</v>
      </c>
      <c r="AC37" s="22" t="n">
        <v>543908</v>
      </c>
      <c r="AD37" s="22" t="n">
        <v>520173</v>
      </c>
      <c r="AE37" s="22" t="n">
        <v>504464</v>
      </c>
      <c r="AF37" s="26" t="n">
        <v>531132</v>
      </c>
    </row>
    <row r="38" customFormat="false" ht="12.95" hidden="false" customHeight="true" outlineLevel="0" collapsed="false">
      <c r="A38" s="31" t="s">
        <v>30</v>
      </c>
      <c r="B38" s="32" t="n">
        <v>463834</v>
      </c>
      <c r="C38" s="33" t="n">
        <v>445740</v>
      </c>
      <c r="D38" s="33" t="n">
        <v>457973</v>
      </c>
      <c r="E38" s="33" t="n">
        <v>468759</v>
      </c>
      <c r="F38" s="33" t="n">
        <v>469298</v>
      </c>
      <c r="G38" s="33" t="n">
        <v>448954</v>
      </c>
      <c r="H38" s="33" t="n">
        <v>439537</v>
      </c>
      <c r="I38" s="33" t="n">
        <v>417780</v>
      </c>
      <c r="J38" s="33" t="n">
        <v>396248</v>
      </c>
      <c r="K38" s="33" t="n">
        <v>424499</v>
      </c>
      <c r="L38" s="33" t="n">
        <v>436297</v>
      </c>
      <c r="M38" s="33" t="n">
        <v>425569</v>
      </c>
      <c r="N38" s="33" t="n">
        <v>438033</v>
      </c>
      <c r="O38" s="33" t="n">
        <v>442529</v>
      </c>
      <c r="P38" s="34" t="n">
        <v>440757</v>
      </c>
      <c r="Q38" s="21" t="n">
        <v>432392</v>
      </c>
      <c r="R38" s="22" t="n">
        <v>445931</v>
      </c>
      <c r="S38" s="22" t="n">
        <v>457502</v>
      </c>
      <c r="T38" s="22" t="n">
        <v>464683</v>
      </c>
      <c r="U38" s="22" t="n">
        <v>448825</v>
      </c>
      <c r="V38" s="22" t="n">
        <v>445183</v>
      </c>
      <c r="W38" s="22" t="n">
        <v>449316</v>
      </c>
      <c r="X38" s="22" t="n">
        <v>440083</v>
      </c>
      <c r="Y38" s="22" t="n">
        <v>463422</v>
      </c>
      <c r="Z38" s="22" t="n">
        <v>471783</v>
      </c>
      <c r="AA38" s="22" t="n">
        <v>477857</v>
      </c>
      <c r="AB38" s="22" t="n">
        <v>486843</v>
      </c>
      <c r="AC38" s="35" t="n">
        <v>495200</v>
      </c>
      <c r="AD38" s="36" t="n">
        <v>472394</v>
      </c>
      <c r="AE38" s="35" t="n">
        <v>470807</v>
      </c>
      <c r="AF38" s="37" t="n">
        <v>481143</v>
      </c>
    </row>
    <row r="39" customFormat="false" ht="12" hidden="false" customHeight="true" outlineLevel="0" collapsed="false">
      <c r="A39" s="38" t="s">
        <v>31</v>
      </c>
      <c r="B39" s="39" t="n">
        <f aca="false">SUM(B15:B38)</f>
        <v>11701336</v>
      </c>
      <c r="C39" s="39" t="n">
        <f aca="false">SUM(C15:C38)</f>
        <v>11314767</v>
      </c>
      <c r="D39" s="39" t="n">
        <f aca="false">SUM(D15:D38)</f>
        <v>12906069</v>
      </c>
      <c r="E39" s="39" t="n">
        <f aca="false">SUM(E15:E38)</f>
        <v>13039044</v>
      </c>
      <c r="F39" s="39" t="n">
        <f aca="false">SUM(F15:F38)</f>
        <v>12923888</v>
      </c>
      <c r="G39" s="39" t="n">
        <f aca="false">SUM(G15:G38)</f>
        <v>12543476</v>
      </c>
      <c r="H39" s="39" t="n">
        <f aca="false">SUM(H15:H38)</f>
        <v>12021559</v>
      </c>
      <c r="I39" s="39" t="n">
        <f aca="false">SUM(I15:I38)</f>
        <v>11046745</v>
      </c>
      <c r="J39" s="39" t="n">
        <f aca="false">SUM(J15:J38)</f>
        <v>10375733</v>
      </c>
      <c r="K39" s="39" t="n">
        <f aca="false">SUM(K15:K38)</f>
        <v>11912591</v>
      </c>
      <c r="L39" s="39" t="n">
        <f aca="false">SUM(L15:L38)</f>
        <v>12127794</v>
      </c>
      <c r="M39" s="39" t="n">
        <f aca="false">SUM(M15:M38)</f>
        <v>12238043</v>
      </c>
      <c r="N39" s="39" t="n">
        <f aca="false">SUM(N15:N38)</f>
        <v>12451639</v>
      </c>
      <c r="O39" s="39" t="n">
        <f aca="false">SUM(O15:O38)</f>
        <v>12228385</v>
      </c>
      <c r="P39" s="40" t="n">
        <f aca="false">SUM(P15:P38)</f>
        <v>11342270</v>
      </c>
      <c r="Q39" s="39" t="n">
        <f aca="false">SUM(Q15:Q38)</f>
        <v>11229625</v>
      </c>
      <c r="R39" s="39" t="n">
        <f aca="false">SUM(R15:R38)</f>
        <v>12709448</v>
      </c>
      <c r="S39" s="39" t="n">
        <f aca="false">SUM(S15:S38)</f>
        <v>12588604</v>
      </c>
      <c r="T39" s="39" t="n">
        <f aca="false">SUM(T15:T38)</f>
        <v>12820856</v>
      </c>
      <c r="U39" s="39" t="n">
        <f aca="false">SUM(U15:U38)</f>
        <v>12957514</v>
      </c>
      <c r="V39" s="39" t="n">
        <f aca="false">SUM(V15:V38)</f>
        <v>12546226</v>
      </c>
      <c r="W39" s="39" t="n">
        <f aca="false">SUM(W15:W38)</f>
        <v>11837642</v>
      </c>
      <c r="X39" s="39" t="n">
        <f aca="false">SUM(X15:X38)</f>
        <v>11368504</v>
      </c>
      <c r="Y39" s="39" t="n">
        <f aca="false">SUM(Y15:Y38)</f>
        <v>13218950</v>
      </c>
      <c r="Z39" s="39" t="n">
        <f aca="false">SUM(Z15:Z38)</f>
        <v>13325950</v>
      </c>
      <c r="AA39" s="39" t="n">
        <f aca="false">SUM(AA15:AA38)</f>
        <v>13292967</v>
      </c>
      <c r="AB39" s="39" t="n">
        <f aca="false">SUM(AB15:AB38)</f>
        <v>13791150</v>
      </c>
      <c r="AC39" s="39" t="n">
        <f aca="false">SUM(AC15:AC38)</f>
        <v>13686765</v>
      </c>
      <c r="AD39" s="39" t="n">
        <f aca="false">SUM(AD15:AD38)</f>
        <v>12633651</v>
      </c>
      <c r="AE39" s="40" t="n">
        <f aca="false">SUM(AE15:AE38)</f>
        <v>12320231</v>
      </c>
      <c r="AF39" s="40" t="n">
        <f aca="false">SUM(AF15:AF38)</f>
        <v>13517683</v>
      </c>
    </row>
    <row r="40" customFormat="false" ht="12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3"/>
    </row>
    <row r="41" customFormat="false" ht="12" hidden="false" customHeight="true" outlineLevel="0" collapsed="false">
      <c r="A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X41" s="43"/>
      <c r="Y41" s="43"/>
      <c r="Z41" s="43" t="s">
        <v>32</v>
      </c>
      <c r="AA41" s="44"/>
      <c r="AC41" s="44" t="n">
        <f aca="false">SUM(B39:AF39)</f>
        <v>384019105</v>
      </c>
      <c r="AD41" s="44"/>
      <c r="AE41" s="45" t="s">
        <v>33</v>
      </c>
    </row>
    <row r="42" customFormat="false" ht="12" hidden="false" customHeight="true" outlineLevel="0" collapsed="false">
      <c r="A42" s="41"/>
      <c r="B42" s="46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7" t="s">
        <v>34</v>
      </c>
      <c r="R42" s="47"/>
      <c r="S42" s="47"/>
      <c r="T42" s="47"/>
      <c r="U42" s="45"/>
      <c r="V42" s="45"/>
      <c r="W42" s="45"/>
      <c r="X42" s="45"/>
      <c r="Y42" s="45"/>
      <c r="Z42" s="47"/>
      <c r="AA42" s="47"/>
      <c r="AB42" s="47"/>
      <c r="AC42" s="47"/>
      <c r="AD42" s="45"/>
      <c r="AE42" s="45"/>
      <c r="AF42" s="45"/>
    </row>
    <row r="43" customFormat="false" ht="16.5" hidden="false" customHeight="true" outlineLevel="0" collapsed="false">
      <c r="B43" s="48"/>
      <c r="C43" s="49"/>
      <c r="D43" s="49"/>
      <c r="Q43" s="45" t="s">
        <v>35</v>
      </c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</row>
    <row r="44" customFormat="false" ht="15" hidden="false" customHeight="false" outlineLevel="0" collapsed="false">
      <c r="C44" s="49"/>
      <c r="D44" s="49"/>
      <c r="Q44" s="1" t="s">
        <v>36</v>
      </c>
      <c r="Z44" s="50"/>
      <c r="AA44" s="50"/>
      <c r="AB44" s="50"/>
      <c r="AC44" s="50"/>
      <c r="AD44" s="50"/>
      <c r="AE44" s="50"/>
      <c r="AF44" s="50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8"/>
    </row>
    <row r="50" s="55" customFormat="true" ht="11.25" hidden="true" customHeight="false" outlineLevel="0" collapsed="false">
      <c r="A50" s="53" t="n">
        <f aca="false">AVERAGE(B50:AF50)</f>
        <v>636888.333333333</v>
      </c>
      <c r="B50" s="54"/>
      <c r="C50" s="54"/>
      <c r="D50" s="54" t="n">
        <f aca="false">MAX(D21:D30,D32:D36)</f>
        <v>641070</v>
      </c>
      <c r="E50" s="54" t="n">
        <f aca="false">MAX(E21:E30,E32:E36)</f>
        <v>663668</v>
      </c>
      <c r="F50" s="54" t="n">
        <f aca="false">MAX(F21:F30,F32:F36)</f>
        <v>632356</v>
      </c>
      <c r="G50" s="54" t="n">
        <f aca="false">MAX(G21:G30,G32:G36)</f>
        <v>610803</v>
      </c>
      <c r="H50" s="54" t="n">
        <f aca="false">MAX(H21:H30,H32:H36)</f>
        <v>586689</v>
      </c>
      <c r="I50" s="54"/>
      <c r="J50" s="54"/>
      <c r="K50" s="54" t="n">
        <f aca="false">MAX(K21:K30,K32:K36)</f>
        <v>600382</v>
      </c>
      <c r="L50" s="54" t="n">
        <f aca="false">MAX(L21:L30,L32:L36)</f>
        <v>607513</v>
      </c>
      <c r="M50" s="54" t="n">
        <f aca="false">MAX(M21:M30,M32:M36)</f>
        <v>607825</v>
      </c>
      <c r="N50" s="54" t="n">
        <f aca="false">MAX(N21:N30,N32:N36)</f>
        <v>618828</v>
      </c>
      <c r="O50" s="54" t="n">
        <f aca="false">MAX(O21:O30,O32:O36)</f>
        <v>604883</v>
      </c>
      <c r="P50" s="54"/>
      <c r="Q50" s="54"/>
      <c r="R50" s="54" t="n">
        <f aca="false">MAX(R21:R30,R32:R36)</f>
        <v>646704</v>
      </c>
      <c r="S50" s="54" t="n">
        <f aca="false">MAX(S21:S30,S32:S36)</f>
        <v>627089</v>
      </c>
      <c r="T50" s="54" t="n">
        <f aca="false">MAX(T21:T30,T32:T36)</f>
        <v>646415</v>
      </c>
      <c r="U50" s="54" t="n">
        <f aca="false">MAX(U21:U30,U32:U36)</f>
        <v>648683</v>
      </c>
      <c r="V50" s="54" t="n">
        <f aca="false">MAX(V21:V30,V32:V36)</f>
        <v>611488</v>
      </c>
      <c r="W50" s="54"/>
      <c r="X50" s="54"/>
      <c r="Y50" s="54" t="n">
        <f aca="false">MAX(Y21:Y30,Y32:Y36)</f>
        <v>672381</v>
      </c>
      <c r="Z50" s="54" t="n">
        <f aca="false">MAX(Z21:Z30,Z32:Z36)</f>
        <v>669775</v>
      </c>
      <c r="AA50" s="54" t="n">
        <f aca="false">MAX(AA21:AA30,AA32:AA36)</f>
        <v>664852</v>
      </c>
      <c r="AB50" s="54" t="n">
        <f aca="false">MAX(AB21:AB30,AB32:AB36)</f>
        <v>673586</v>
      </c>
      <c r="AC50" s="54" t="n">
        <f aca="false">MAX(AC21:AC30,AC32:AC36)</f>
        <v>662451</v>
      </c>
      <c r="AD50" s="54"/>
      <c r="AE50" s="54"/>
      <c r="AF50" s="54" t="n">
        <f aca="false">MAX(AF21:AF30,AF32:AF36)</f>
        <v>677214</v>
      </c>
      <c r="AG50" s="54"/>
    </row>
    <row r="51" s="55" customFormat="true" ht="11.25" hidden="false" customHeight="false" outlineLevel="0" collapsed="false">
      <c r="E51" s="56"/>
    </row>
    <row r="52" s="55" customFormat="true" ht="11.25" hidden="false" customHeight="false" outlineLevel="0" collapsed="false">
      <c r="A52" s="54"/>
    </row>
    <row r="54" customFormat="false" ht="15" hidden="false" customHeight="false" outlineLevel="0" collapsed="false">
      <c r="B54" s="45"/>
      <c r="C54" s="45"/>
      <c r="D54" s="45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1-11-04T11:16:14Z</cp:lastPrinted>
  <dcterms:modified xsi:type="dcterms:W3CDTF">2011-11-07T07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