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за  июль 2007 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P1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8.1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0" min="30" style="1" width="7.43"/>
    <col collapsed="false" customWidth="true" hidden="false" outlineLevel="0" max="31" min="31" style="1" width="6.55"/>
    <col collapsed="false" customWidth="true" hidden="false" outlineLevel="0" max="32" min="32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238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4.1" hidden="false" customHeight="true" outlineLevel="0" collapsed="false">
      <c r="A14" s="10"/>
      <c r="B14" s="13" t="n">
        <v>40238</v>
      </c>
      <c r="C14" s="13" t="n">
        <f aca="false">B14+1</f>
        <v>40239</v>
      </c>
      <c r="D14" s="13" t="n">
        <f aca="false">C14+1</f>
        <v>40240</v>
      </c>
      <c r="E14" s="13" t="n">
        <f aca="false">D14+1</f>
        <v>40241</v>
      </c>
      <c r="F14" s="13" t="n">
        <f aca="false">E14+1</f>
        <v>40242</v>
      </c>
      <c r="G14" s="13" t="n">
        <f aca="false">F14+1</f>
        <v>40243</v>
      </c>
      <c r="H14" s="13" t="n">
        <f aca="false">G14+1</f>
        <v>40244</v>
      </c>
      <c r="I14" s="13" t="n">
        <f aca="false">H14+1</f>
        <v>40245</v>
      </c>
      <c r="J14" s="13" t="n">
        <f aca="false">I14+1</f>
        <v>40246</v>
      </c>
      <c r="K14" s="13" t="n">
        <f aca="false">J14+1</f>
        <v>40247</v>
      </c>
      <c r="L14" s="13" t="n">
        <f aca="false">K14+1</f>
        <v>40248</v>
      </c>
      <c r="M14" s="13" t="n">
        <f aca="false">L14+1</f>
        <v>40249</v>
      </c>
      <c r="N14" s="13" t="n">
        <f aca="false">M14+1</f>
        <v>40250</v>
      </c>
      <c r="O14" s="13" t="n">
        <f aca="false">N14+1</f>
        <v>40251</v>
      </c>
      <c r="P14" s="13" t="n">
        <f aca="false">O14+1</f>
        <v>40252</v>
      </c>
      <c r="Q14" s="13" t="n">
        <f aca="false">P14+1</f>
        <v>40253</v>
      </c>
      <c r="R14" s="13" t="n">
        <f aca="false">Q14+1</f>
        <v>40254</v>
      </c>
      <c r="S14" s="13" t="n">
        <f aca="false">R14+1</f>
        <v>40255</v>
      </c>
      <c r="T14" s="13" t="n">
        <f aca="false">S14+1</f>
        <v>40256</v>
      </c>
      <c r="U14" s="13" t="n">
        <f aca="false">T14+1</f>
        <v>40257</v>
      </c>
      <c r="V14" s="13" t="n">
        <f aca="false">U14+1</f>
        <v>40258</v>
      </c>
      <c r="W14" s="13" t="n">
        <f aca="false">V14+1</f>
        <v>40259</v>
      </c>
      <c r="X14" s="13" t="n">
        <f aca="false">W14+1</f>
        <v>40260</v>
      </c>
      <c r="Y14" s="13" t="n">
        <f aca="false">X14+1</f>
        <v>40261</v>
      </c>
      <c r="Z14" s="13" t="n">
        <f aca="false">Y14+1</f>
        <v>40262</v>
      </c>
      <c r="AA14" s="13" t="n">
        <f aca="false">Z14+1</f>
        <v>40263</v>
      </c>
      <c r="AB14" s="13" t="n">
        <f aca="false">AA14+1</f>
        <v>40264</v>
      </c>
      <c r="AC14" s="13" t="n">
        <f aca="false">AB14+1</f>
        <v>40265</v>
      </c>
      <c r="AD14" s="13" t="n">
        <f aca="false">AC14+1</f>
        <v>40266</v>
      </c>
      <c r="AE14" s="13" t="n">
        <f aca="false">AD14+1</f>
        <v>40267</v>
      </c>
      <c r="AF14" s="14" t="n">
        <f aca="false">AE14+1</f>
        <v>40268</v>
      </c>
    </row>
    <row r="15" customFormat="false" ht="12" hidden="false" customHeight="true" outlineLevel="0" collapsed="false">
      <c r="A15" s="15" t="s">
        <v>7</v>
      </c>
      <c r="B15" s="16" t="n">
        <v>430982</v>
      </c>
      <c r="C15" s="17" t="n">
        <v>444334</v>
      </c>
      <c r="D15" s="17" t="n">
        <v>453760</v>
      </c>
      <c r="E15" s="17" t="n">
        <v>433895</v>
      </c>
      <c r="F15" s="17" t="n">
        <v>429481</v>
      </c>
      <c r="G15" s="17" t="n">
        <v>430179</v>
      </c>
      <c r="H15" s="17" t="n">
        <v>422985</v>
      </c>
      <c r="I15" s="17" t="n">
        <v>417662</v>
      </c>
      <c r="J15" s="17" t="n">
        <v>434753</v>
      </c>
      <c r="K15" s="17" t="n">
        <v>435828</v>
      </c>
      <c r="L15" s="17" t="n">
        <v>436408</v>
      </c>
      <c r="M15" s="17" t="n">
        <v>428912</v>
      </c>
      <c r="N15" s="17" t="n">
        <v>431388</v>
      </c>
      <c r="O15" s="17" t="n">
        <v>420417</v>
      </c>
      <c r="P15" s="18" t="n">
        <v>403170</v>
      </c>
      <c r="Q15" s="19" t="n">
        <v>424576</v>
      </c>
      <c r="R15" s="20" t="n">
        <v>426858</v>
      </c>
      <c r="S15" s="20" t="n">
        <v>435444</v>
      </c>
      <c r="T15" s="20" t="n">
        <v>447832</v>
      </c>
      <c r="U15" s="20" t="n">
        <v>443341</v>
      </c>
      <c r="V15" s="20" t="n">
        <v>423138</v>
      </c>
      <c r="W15" s="20" t="n">
        <v>419913</v>
      </c>
      <c r="X15" s="20" t="n">
        <v>423376</v>
      </c>
      <c r="Y15" s="20" t="n">
        <v>419339</v>
      </c>
      <c r="Z15" s="20" t="n">
        <v>424405</v>
      </c>
      <c r="AA15" s="20" t="n">
        <v>435343</v>
      </c>
      <c r="AB15" s="20" t="n">
        <v>422714</v>
      </c>
      <c r="AC15" s="20" t="n">
        <v>418072</v>
      </c>
      <c r="AD15" s="20" t="n">
        <v>404385</v>
      </c>
      <c r="AE15" s="20" t="n">
        <v>399153</v>
      </c>
      <c r="AF15" s="18" t="n">
        <v>412270</v>
      </c>
    </row>
    <row r="16" customFormat="false" ht="12" hidden="false" customHeight="true" outlineLevel="0" collapsed="false">
      <c r="A16" s="21" t="s">
        <v>8</v>
      </c>
      <c r="B16" s="22" t="n">
        <v>414826</v>
      </c>
      <c r="C16" s="23" t="n">
        <v>421598</v>
      </c>
      <c r="D16" s="23" t="n">
        <v>435586</v>
      </c>
      <c r="E16" s="23" t="n">
        <v>427290</v>
      </c>
      <c r="F16" s="23" t="n">
        <v>412542</v>
      </c>
      <c r="G16" s="23" t="n">
        <v>410251</v>
      </c>
      <c r="H16" s="23" t="n">
        <v>409298</v>
      </c>
      <c r="I16" s="23" t="n">
        <v>404142</v>
      </c>
      <c r="J16" s="23" t="n">
        <v>416951</v>
      </c>
      <c r="K16" s="23" t="n">
        <v>424011</v>
      </c>
      <c r="L16" s="23" t="n">
        <v>416405</v>
      </c>
      <c r="M16" s="23" t="n">
        <v>419991</v>
      </c>
      <c r="N16" s="23" t="n">
        <v>411450</v>
      </c>
      <c r="O16" s="23" t="n">
        <v>397586</v>
      </c>
      <c r="P16" s="24" t="n">
        <v>391421</v>
      </c>
      <c r="Q16" s="19" t="n">
        <v>404150</v>
      </c>
      <c r="R16" s="20" t="n">
        <v>408497</v>
      </c>
      <c r="S16" s="20" t="n">
        <v>425886</v>
      </c>
      <c r="T16" s="20" t="n">
        <v>433528</v>
      </c>
      <c r="U16" s="20" t="n">
        <v>432665</v>
      </c>
      <c r="V16" s="20" t="n">
        <v>402986</v>
      </c>
      <c r="W16" s="20" t="n">
        <v>401346</v>
      </c>
      <c r="X16" s="20" t="n">
        <v>402928</v>
      </c>
      <c r="Y16" s="20" t="n">
        <v>411575</v>
      </c>
      <c r="Z16" s="20" t="n">
        <v>406266</v>
      </c>
      <c r="AA16" s="20" t="n">
        <v>411724</v>
      </c>
      <c r="AB16" s="20" t="n">
        <v>410794</v>
      </c>
      <c r="AC16" s="20" t="n">
        <v>394362</v>
      </c>
      <c r="AD16" s="20" t="n">
        <v>380086</v>
      </c>
      <c r="AE16" s="20" t="n">
        <v>386656</v>
      </c>
      <c r="AF16" s="24" t="n">
        <v>387696</v>
      </c>
    </row>
    <row r="17" customFormat="false" ht="12" hidden="false" customHeight="true" outlineLevel="0" collapsed="false">
      <c r="A17" s="21" t="s">
        <v>9</v>
      </c>
      <c r="B17" s="25" t="n">
        <v>412228</v>
      </c>
      <c r="C17" s="26" t="n">
        <v>415144</v>
      </c>
      <c r="D17" s="26" t="n">
        <v>431035</v>
      </c>
      <c r="E17" s="26" t="n">
        <v>423588</v>
      </c>
      <c r="F17" s="26" t="n">
        <v>409391</v>
      </c>
      <c r="G17" s="26" t="n">
        <v>404967</v>
      </c>
      <c r="H17" s="26" t="n">
        <v>398354</v>
      </c>
      <c r="I17" s="26" t="n">
        <v>402964</v>
      </c>
      <c r="J17" s="26" t="n">
        <v>406942</v>
      </c>
      <c r="K17" s="26" t="n">
        <v>418086</v>
      </c>
      <c r="L17" s="26" t="n">
        <v>410899</v>
      </c>
      <c r="M17" s="26" t="n">
        <v>424148</v>
      </c>
      <c r="N17" s="26" t="n">
        <v>414583</v>
      </c>
      <c r="O17" s="26" t="n">
        <v>396396</v>
      </c>
      <c r="P17" s="27" t="n">
        <v>385990</v>
      </c>
      <c r="Q17" s="25" t="n">
        <v>399260</v>
      </c>
      <c r="R17" s="26" t="n">
        <v>407446</v>
      </c>
      <c r="S17" s="26" t="n">
        <v>419277</v>
      </c>
      <c r="T17" s="26" t="n">
        <v>424368</v>
      </c>
      <c r="U17" s="26" t="n">
        <v>434263</v>
      </c>
      <c r="V17" s="26" t="n">
        <v>397724</v>
      </c>
      <c r="W17" s="26" t="n">
        <v>395193</v>
      </c>
      <c r="X17" s="26" t="n">
        <v>400240</v>
      </c>
      <c r="Y17" s="26" t="n">
        <v>409900</v>
      </c>
      <c r="Z17" s="26" t="n">
        <v>386211</v>
      </c>
      <c r="AA17" s="26" t="n">
        <v>413949</v>
      </c>
      <c r="AB17" s="26" t="n">
        <v>406679</v>
      </c>
      <c r="AC17" s="26" t="n">
        <v>0</v>
      </c>
      <c r="AD17" s="28" t="n">
        <v>376405</v>
      </c>
      <c r="AE17" s="28" t="n">
        <v>378429</v>
      </c>
      <c r="AF17" s="27" t="n">
        <v>384213</v>
      </c>
    </row>
    <row r="18" customFormat="false" ht="12" hidden="false" customHeight="true" outlineLevel="0" collapsed="false">
      <c r="A18" s="21" t="s">
        <v>10</v>
      </c>
      <c r="B18" s="22" t="n">
        <v>415206</v>
      </c>
      <c r="C18" s="23" t="n">
        <v>422031</v>
      </c>
      <c r="D18" s="23" t="n">
        <v>413679</v>
      </c>
      <c r="E18" s="23" t="n">
        <v>410977</v>
      </c>
      <c r="F18" s="23" t="n">
        <v>410768</v>
      </c>
      <c r="G18" s="23" t="n">
        <v>417387</v>
      </c>
      <c r="H18" s="23" t="n">
        <v>397682</v>
      </c>
      <c r="I18" s="23" t="n">
        <v>402499</v>
      </c>
      <c r="J18" s="23" t="n">
        <v>403298</v>
      </c>
      <c r="K18" s="23" t="n">
        <v>422809</v>
      </c>
      <c r="L18" s="23" t="n">
        <v>419859</v>
      </c>
      <c r="M18" s="23" t="n">
        <v>423732</v>
      </c>
      <c r="N18" s="23" t="n">
        <v>418539</v>
      </c>
      <c r="O18" s="23" t="n">
        <v>396444</v>
      </c>
      <c r="P18" s="24" t="n">
        <v>389262</v>
      </c>
      <c r="Q18" s="19" t="n">
        <v>409101</v>
      </c>
      <c r="R18" s="20" t="n">
        <v>409622</v>
      </c>
      <c r="S18" s="20" t="n">
        <v>419648</v>
      </c>
      <c r="T18" s="20" t="n">
        <v>429933</v>
      </c>
      <c r="U18" s="20" t="n">
        <v>427753</v>
      </c>
      <c r="V18" s="20" t="n">
        <v>400892</v>
      </c>
      <c r="W18" s="20" t="n">
        <v>388494</v>
      </c>
      <c r="X18" s="20" t="n">
        <v>397844</v>
      </c>
      <c r="Y18" s="20" t="n">
        <v>407107</v>
      </c>
      <c r="Z18" s="20" t="n">
        <v>397148</v>
      </c>
      <c r="AA18" s="20" t="n">
        <v>413599</v>
      </c>
      <c r="AB18" s="20" t="n">
        <v>401900</v>
      </c>
      <c r="AC18" s="20" t="n">
        <v>380162</v>
      </c>
      <c r="AD18" s="20" t="n">
        <v>370373</v>
      </c>
      <c r="AE18" s="20" t="n">
        <v>387157</v>
      </c>
      <c r="AF18" s="24" t="n">
        <v>385883</v>
      </c>
    </row>
    <row r="19" customFormat="false" ht="12" hidden="false" customHeight="true" outlineLevel="0" collapsed="false">
      <c r="A19" s="21" t="s">
        <v>11</v>
      </c>
      <c r="B19" s="22" t="n">
        <v>418863</v>
      </c>
      <c r="C19" s="23" t="n">
        <v>429766</v>
      </c>
      <c r="D19" s="23" t="n">
        <v>422868</v>
      </c>
      <c r="E19" s="23" t="n">
        <v>414534</v>
      </c>
      <c r="F19" s="23" t="n">
        <v>423071</v>
      </c>
      <c r="G19" s="23" t="n">
        <v>418484</v>
      </c>
      <c r="H19" s="23" t="n">
        <v>406045</v>
      </c>
      <c r="I19" s="23" t="n">
        <v>405077</v>
      </c>
      <c r="J19" s="23" t="n">
        <v>405216</v>
      </c>
      <c r="K19" s="23" t="n">
        <v>429048</v>
      </c>
      <c r="L19" s="23" t="n">
        <v>432869</v>
      </c>
      <c r="M19" s="23" t="n">
        <v>434549</v>
      </c>
      <c r="N19" s="23" t="n">
        <v>420695</v>
      </c>
      <c r="O19" s="23" t="n">
        <v>398518</v>
      </c>
      <c r="P19" s="24" t="n">
        <v>401349</v>
      </c>
      <c r="Q19" s="19" t="n">
        <v>404576</v>
      </c>
      <c r="R19" s="20" t="n">
        <v>418839</v>
      </c>
      <c r="S19" s="20" t="n">
        <v>447648</v>
      </c>
      <c r="T19" s="20" t="n">
        <v>431433</v>
      </c>
      <c r="U19" s="20" t="n">
        <v>434058</v>
      </c>
      <c r="V19" s="20" t="n">
        <v>409648</v>
      </c>
      <c r="W19" s="20" t="n">
        <v>398196</v>
      </c>
      <c r="X19" s="20" t="n">
        <v>401968</v>
      </c>
      <c r="Y19" s="20" t="n">
        <v>418467</v>
      </c>
      <c r="Z19" s="20" t="n">
        <v>414829</v>
      </c>
      <c r="AA19" s="20" t="n">
        <v>413850</v>
      </c>
      <c r="AB19" s="20" t="n">
        <v>408310</v>
      </c>
      <c r="AC19" s="20" t="n">
        <v>383620</v>
      </c>
      <c r="AD19" s="20" t="n">
        <v>385938</v>
      </c>
      <c r="AE19" s="20" t="n">
        <v>402483</v>
      </c>
      <c r="AF19" s="24" t="n">
        <v>384784</v>
      </c>
    </row>
    <row r="20" customFormat="false" ht="12" hidden="false" customHeight="true" outlineLevel="0" collapsed="false">
      <c r="A20" s="21" t="s">
        <v>12</v>
      </c>
      <c r="B20" s="22" t="n">
        <v>463158</v>
      </c>
      <c r="C20" s="23" t="n">
        <v>468370</v>
      </c>
      <c r="D20" s="23" t="n">
        <v>462800</v>
      </c>
      <c r="E20" s="23" t="n">
        <v>456676</v>
      </c>
      <c r="F20" s="23" t="n">
        <v>455560</v>
      </c>
      <c r="G20" s="23" t="n">
        <v>435864</v>
      </c>
      <c r="H20" s="23" t="n">
        <v>419339</v>
      </c>
      <c r="I20" s="23" t="n">
        <v>420033</v>
      </c>
      <c r="J20" s="23" t="n">
        <v>440004</v>
      </c>
      <c r="K20" s="23" t="n">
        <v>457538</v>
      </c>
      <c r="L20" s="23" t="n">
        <v>464794</v>
      </c>
      <c r="M20" s="23" t="n">
        <v>458082</v>
      </c>
      <c r="N20" s="23" t="n">
        <v>440142</v>
      </c>
      <c r="O20" s="23" t="n">
        <v>415561</v>
      </c>
      <c r="P20" s="24" t="n">
        <v>433686</v>
      </c>
      <c r="Q20" s="19" t="n">
        <v>430666</v>
      </c>
      <c r="R20" s="20" t="n">
        <v>453510</v>
      </c>
      <c r="S20" s="20" t="n">
        <v>478532</v>
      </c>
      <c r="T20" s="20" t="n">
        <v>464310</v>
      </c>
      <c r="U20" s="20" t="n">
        <v>441667</v>
      </c>
      <c r="V20" s="20" t="n">
        <v>409480</v>
      </c>
      <c r="W20" s="20" t="n">
        <v>427038</v>
      </c>
      <c r="X20" s="20" t="n">
        <v>440241</v>
      </c>
      <c r="Y20" s="20" t="n">
        <v>437851</v>
      </c>
      <c r="Z20" s="20" t="n">
        <v>444734</v>
      </c>
      <c r="AA20" s="20" t="n">
        <v>431977</v>
      </c>
      <c r="AB20" s="20" t="n">
        <v>411037</v>
      </c>
      <c r="AC20" s="20" t="n">
        <v>387445</v>
      </c>
      <c r="AD20" s="20" t="n">
        <v>411662</v>
      </c>
      <c r="AE20" s="20" t="n">
        <v>429563</v>
      </c>
      <c r="AF20" s="24" t="n">
        <v>407881</v>
      </c>
    </row>
    <row r="21" customFormat="false" ht="12" hidden="false" customHeight="true" outlineLevel="0" collapsed="false">
      <c r="A21" s="21" t="s">
        <v>13</v>
      </c>
      <c r="B21" s="22" t="n">
        <v>512308</v>
      </c>
      <c r="C21" s="23" t="n">
        <v>521653</v>
      </c>
      <c r="D21" s="23" t="n">
        <v>508570</v>
      </c>
      <c r="E21" s="23" t="n">
        <v>508200</v>
      </c>
      <c r="F21" s="23" t="n">
        <v>507162</v>
      </c>
      <c r="G21" s="23" t="n">
        <v>462905</v>
      </c>
      <c r="H21" s="23" t="n">
        <v>422586</v>
      </c>
      <c r="I21" s="23" t="n">
        <v>420144</v>
      </c>
      <c r="J21" s="23" t="n">
        <v>498704</v>
      </c>
      <c r="K21" s="23" t="n">
        <v>506245</v>
      </c>
      <c r="L21" s="23" t="n">
        <v>513866</v>
      </c>
      <c r="M21" s="23" t="n">
        <v>498770</v>
      </c>
      <c r="N21" s="23" t="n">
        <v>452398</v>
      </c>
      <c r="O21" s="23" t="n">
        <v>420165</v>
      </c>
      <c r="P21" s="24" t="n">
        <v>486051</v>
      </c>
      <c r="Q21" s="19" t="n">
        <v>473517</v>
      </c>
      <c r="R21" s="20" t="n">
        <v>498666</v>
      </c>
      <c r="S21" s="20" t="n">
        <v>510114</v>
      </c>
      <c r="T21" s="20" t="n">
        <v>510262</v>
      </c>
      <c r="U21" s="20" t="n">
        <v>458963</v>
      </c>
      <c r="V21" s="20" t="n">
        <v>418203</v>
      </c>
      <c r="W21" s="20" t="n">
        <v>472796</v>
      </c>
      <c r="X21" s="20" t="n">
        <v>490014</v>
      </c>
      <c r="Y21" s="20" t="n">
        <v>485764</v>
      </c>
      <c r="Z21" s="20" t="n">
        <v>479359</v>
      </c>
      <c r="AA21" s="20" t="n">
        <v>472663</v>
      </c>
      <c r="AB21" s="20" t="n">
        <v>436228</v>
      </c>
      <c r="AC21" s="20" t="n">
        <v>397913</v>
      </c>
      <c r="AD21" s="20" t="n">
        <v>460711</v>
      </c>
      <c r="AE21" s="20" t="n">
        <v>459793</v>
      </c>
      <c r="AF21" s="24" t="n">
        <v>459891</v>
      </c>
    </row>
    <row r="22" customFormat="false" ht="12" hidden="false" customHeight="true" outlineLevel="0" collapsed="false">
      <c r="A22" s="21" t="s">
        <v>14</v>
      </c>
      <c r="B22" s="22" t="n">
        <v>552658</v>
      </c>
      <c r="C22" s="23" t="n">
        <v>558791</v>
      </c>
      <c r="D22" s="23" t="n">
        <v>552167</v>
      </c>
      <c r="E22" s="23" t="n">
        <v>558558</v>
      </c>
      <c r="F22" s="23" t="n">
        <v>543424</v>
      </c>
      <c r="G22" s="23" t="n">
        <v>495822</v>
      </c>
      <c r="H22" s="23" t="n">
        <v>444604</v>
      </c>
      <c r="I22" s="23" t="n">
        <v>447429</v>
      </c>
      <c r="J22" s="23" t="n">
        <v>559111</v>
      </c>
      <c r="K22" s="23" t="n">
        <v>557084</v>
      </c>
      <c r="L22" s="23" t="n">
        <v>559182</v>
      </c>
      <c r="M22" s="23" t="n">
        <v>542702</v>
      </c>
      <c r="N22" s="23" t="n">
        <v>499903</v>
      </c>
      <c r="O22" s="23" t="n">
        <v>446719</v>
      </c>
      <c r="P22" s="24" t="n">
        <v>527196</v>
      </c>
      <c r="Q22" s="19" t="n">
        <v>529778</v>
      </c>
      <c r="R22" s="20" t="n">
        <v>550561</v>
      </c>
      <c r="S22" s="20" t="n">
        <v>558082</v>
      </c>
      <c r="T22" s="20" t="n">
        <v>552346</v>
      </c>
      <c r="U22" s="20" t="n">
        <v>502712</v>
      </c>
      <c r="V22" s="20" t="n">
        <v>443936</v>
      </c>
      <c r="W22" s="20" t="n">
        <v>515440</v>
      </c>
      <c r="X22" s="20" t="n">
        <v>544576</v>
      </c>
      <c r="Y22" s="20" t="n">
        <v>526248</v>
      </c>
      <c r="Z22" s="20" t="n">
        <v>545812</v>
      </c>
      <c r="AA22" s="20" t="n">
        <v>524024</v>
      </c>
      <c r="AB22" s="20" t="n">
        <v>469679</v>
      </c>
      <c r="AC22" s="20" t="n">
        <v>407384</v>
      </c>
      <c r="AD22" s="20" t="n">
        <v>506267</v>
      </c>
      <c r="AE22" s="20" t="n">
        <v>499811</v>
      </c>
      <c r="AF22" s="24" t="n">
        <v>490948</v>
      </c>
    </row>
    <row r="23" customFormat="false" ht="12" hidden="false" customHeight="true" outlineLevel="0" collapsed="false">
      <c r="A23" s="21" t="s">
        <v>15</v>
      </c>
      <c r="B23" s="22" t="n">
        <v>606902</v>
      </c>
      <c r="C23" s="23" t="n">
        <v>614570</v>
      </c>
      <c r="D23" s="23" t="n">
        <v>604539</v>
      </c>
      <c r="E23" s="23" t="n">
        <v>606786</v>
      </c>
      <c r="F23" s="23" t="n">
        <v>584375</v>
      </c>
      <c r="G23" s="23" t="n">
        <v>525981</v>
      </c>
      <c r="H23" s="23" t="n">
        <v>487485</v>
      </c>
      <c r="I23" s="23" t="n">
        <v>479827</v>
      </c>
      <c r="J23" s="23" t="n">
        <v>613485</v>
      </c>
      <c r="K23" s="23" t="n">
        <v>607170</v>
      </c>
      <c r="L23" s="23" t="n">
        <v>614572</v>
      </c>
      <c r="M23" s="23" t="n">
        <v>584816</v>
      </c>
      <c r="N23" s="23" t="n">
        <v>534617</v>
      </c>
      <c r="O23" s="23" t="n">
        <v>459746</v>
      </c>
      <c r="P23" s="24" t="n">
        <v>575638</v>
      </c>
      <c r="Q23" s="19" t="n">
        <v>590013</v>
      </c>
      <c r="R23" s="20" t="n">
        <v>607734</v>
      </c>
      <c r="S23" s="20" t="n">
        <v>609152</v>
      </c>
      <c r="T23" s="20" t="n">
        <v>612310</v>
      </c>
      <c r="U23" s="20" t="n">
        <v>541600</v>
      </c>
      <c r="V23" s="20" t="n">
        <v>481872</v>
      </c>
      <c r="W23" s="20" t="n">
        <v>573707</v>
      </c>
      <c r="X23" s="20" t="n">
        <v>590875</v>
      </c>
      <c r="Y23" s="20" t="n">
        <v>575004</v>
      </c>
      <c r="Z23" s="20" t="n">
        <v>593525</v>
      </c>
      <c r="AA23" s="20" t="n">
        <v>578839</v>
      </c>
      <c r="AB23" s="20" t="n">
        <v>514990</v>
      </c>
      <c r="AC23" s="20" t="n">
        <v>438890</v>
      </c>
      <c r="AD23" s="20" t="n">
        <v>558103</v>
      </c>
      <c r="AE23" s="20" t="n">
        <v>570477</v>
      </c>
      <c r="AF23" s="24" t="n">
        <v>556908</v>
      </c>
    </row>
    <row r="24" customFormat="false" ht="12" hidden="false" customHeight="true" outlineLevel="0" collapsed="false">
      <c r="A24" s="21" t="s">
        <v>16</v>
      </c>
      <c r="B24" s="22" t="n">
        <v>612631</v>
      </c>
      <c r="C24" s="23" t="n">
        <v>619991</v>
      </c>
      <c r="D24" s="23" t="n">
        <v>619656</v>
      </c>
      <c r="E24" s="23" t="n">
        <v>618160</v>
      </c>
      <c r="F24" s="23" t="n">
        <v>599971</v>
      </c>
      <c r="G24" s="23" t="n">
        <v>539938</v>
      </c>
      <c r="H24" s="23" t="n">
        <v>501651</v>
      </c>
      <c r="I24" s="23" t="n">
        <v>503480</v>
      </c>
      <c r="J24" s="23" t="n">
        <v>630334</v>
      </c>
      <c r="K24" s="23" t="n">
        <v>619572</v>
      </c>
      <c r="L24" s="23" t="n">
        <v>625365</v>
      </c>
      <c r="M24" s="23" t="n">
        <v>602594</v>
      </c>
      <c r="N24" s="23" t="n">
        <v>545927</v>
      </c>
      <c r="O24" s="23" t="n">
        <v>484360</v>
      </c>
      <c r="P24" s="24" t="n">
        <v>592986</v>
      </c>
      <c r="Q24" s="19" t="n">
        <v>602650</v>
      </c>
      <c r="R24" s="20" t="n">
        <v>616378</v>
      </c>
      <c r="S24" s="20" t="n">
        <v>630852</v>
      </c>
      <c r="T24" s="20" t="n">
        <v>622992</v>
      </c>
      <c r="U24" s="20" t="n">
        <v>555770</v>
      </c>
      <c r="V24" s="20" t="n">
        <v>502417</v>
      </c>
      <c r="W24" s="20" t="n">
        <v>592200</v>
      </c>
      <c r="X24" s="20" t="n">
        <v>611572</v>
      </c>
      <c r="Y24" s="20" t="n">
        <v>583596</v>
      </c>
      <c r="Z24" s="20" t="n">
        <v>605654</v>
      </c>
      <c r="AA24" s="20" t="n">
        <v>593074</v>
      </c>
      <c r="AB24" s="20" t="n">
        <v>529461</v>
      </c>
      <c r="AC24" s="20" t="n">
        <v>456993</v>
      </c>
      <c r="AD24" s="20" t="n">
        <v>577591</v>
      </c>
      <c r="AE24" s="20" t="n">
        <v>589157</v>
      </c>
      <c r="AF24" s="24" t="n">
        <v>578273</v>
      </c>
    </row>
    <row r="25" customFormat="false" ht="12" hidden="false" customHeight="true" outlineLevel="0" collapsed="false">
      <c r="A25" s="21" t="s">
        <v>17</v>
      </c>
      <c r="B25" s="22" t="n">
        <v>610868</v>
      </c>
      <c r="C25" s="23" t="n">
        <v>623322</v>
      </c>
      <c r="D25" s="23" t="n">
        <v>616933</v>
      </c>
      <c r="E25" s="23" t="n">
        <v>609446</v>
      </c>
      <c r="F25" s="23" t="n">
        <v>591485</v>
      </c>
      <c r="G25" s="23" t="n">
        <v>531028</v>
      </c>
      <c r="H25" s="23" t="n">
        <v>492185</v>
      </c>
      <c r="I25" s="23" t="n">
        <v>503854</v>
      </c>
      <c r="J25" s="23" t="n">
        <v>638157</v>
      </c>
      <c r="K25" s="23" t="n">
        <v>618806</v>
      </c>
      <c r="L25" s="23" t="n">
        <v>613962</v>
      </c>
      <c r="M25" s="23" t="n">
        <v>589150</v>
      </c>
      <c r="N25" s="23" t="n">
        <v>539269</v>
      </c>
      <c r="O25" s="23" t="n">
        <v>486230</v>
      </c>
      <c r="P25" s="24" t="n">
        <v>596887</v>
      </c>
      <c r="Q25" s="19" t="n">
        <v>599040</v>
      </c>
      <c r="R25" s="20" t="n">
        <v>622383</v>
      </c>
      <c r="S25" s="20" t="n">
        <v>618037</v>
      </c>
      <c r="T25" s="20" t="n">
        <v>618591</v>
      </c>
      <c r="U25" s="20" t="n">
        <v>535124</v>
      </c>
      <c r="V25" s="20" t="n">
        <v>501440</v>
      </c>
      <c r="W25" s="20" t="n">
        <v>590978</v>
      </c>
      <c r="X25" s="20" t="n">
        <v>598381</v>
      </c>
      <c r="Y25" s="20" t="n">
        <v>580758</v>
      </c>
      <c r="Z25" s="20" t="n">
        <v>602063</v>
      </c>
      <c r="AA25" s="20" t="n">
        <v>589263</v>
      </c>
      <c r="AB25" s="20" t="n">
        <v>531933</v>
      </c>
      <c r="AC25" s="20" t="n">
        <v>467809</v>
      </c>
      <c r="AD25" s="20" t="n">
        <v>577202</v>
      </c>
      <c r="AE25" s="20" t="n">
        <v>580304</v>
      </c>
      <c r="AF25" s="24" t="n">
        <v>578817</v>
      </c>
    </row>
    <row r="26" customFormat="false" ht="12" hidden="false" customHeight="true" outlineLevel="0" collapsed="false">
      <c r="A26" s="21" t="s">
        <v>18</v>
      </c>
      <c r="B26" s="22" t="n">
        <v>609610</v>
      </c>
      <c r="C26" s="23" t="n">
        <v>601445</v>
      </c>
      <c r="D26" s="23" t="n">
        <v>605274</v>
      </c>
      <c r="E26" s="23" t="n">
        <v>597657</v>
      </c>
      <c r="F26" s="23" t="n">
        <v>570843</v>
      </c>
      <c r="G26" s="23" t="n">
        <v>528639</v>
      </c>
      <c r="H26" s="23" t="n">
        <v>502058</v>
      </c>
      <c r="I26" s="23" t="n">
        <v>511486</v>
      </c>
      <c r="J26" s="23" t="n">
        <v>616162</v>
      </c>
      <c r="K26" s="23" t="n">
        <v>595403</v>
      </c>
      <c r="L26" s="23" t="n">
        <v>612412</v>
      </c>
      <c r="M26" s="23" t="n">
        <v>569664</v>
      </c>
      <c r="N26" s="23" t="n">
        <v>546372</v>
      </c>
      <c r="O26" s="23" t="n">
        <v>477996</v>
      </c>
      <c r="P26" s="24" t="n">
        <v>585719</v>
      </c>
      <c r="Q26" s="19" t="n">
        <v>591526</v>
      </c>
      <c r="R26" s="20" t="n">
        <v>605630</v>
      </c>
      <c r="S26" s="20" t="n">
        <v>603439</v>
      </c>
      <c r="T26" s="20" t="n">
        <v>596881</v>
      </c>
      <c r="U26" s="20" t="n">
        <v>537996</v>
      </c>
      <c r="V26" s="20" t="n">
        <v>500858</v>
      </c>
      <c r="W26" s="20" t="n">
        <v>580839</v>
      </c>
      <c r="X26" s="20" t="n">
        <v>575505</v>
      </c>
      <c r="Y26" s="20" t="n">
        <v>567356</v>
      </c>
      <c r="Z26" s="20" t="n">
        <v>583566</v>
      </c>
      <c r="AA26" s="20" t="n">
        <v>562603</v>
      </c>
      <c r="AB26" s="20" t="n">
        <v>525895</v>
      </c>
      <c r="AC26" s="20" t="n">
        <v>468280</v>
      </c>
      <c r="AD26" s="20" t="n">
        <v>571748</v>
      </c>
      <c r="AE26" s="20" t="n">
        <v>556503</v>
      </c>
      <c r="AF26" s="24" t="n">
        <v>547475</v>
      </c>
    </row>
    <row r="27" customFormat="false" ht="12" hidden="false" customHeight="true" outlineLevel="0" collapsed="false">
      <c r="A27" s="21" t="s">
        <v>19</v>
      </c>
      <c r="B27" s="22" t="n">
        <v>599051</v>
      </c>
      <c r="C27" s="23" t="n">
        <v>594264</v>
      </c>
      <c r="D27" s="23" t="n">
        <v>582994</v>
      </c>
      <c r="E27" s="23" t="n">
        <v>584576</v>
      </c>
      <c r="F27" s="23" t="n">
        <v>555613</v>
      </c>
      <c r="G27" s="23" t="n">
        <v>504349</v>
      </c>
      <c r="H27" s="23" t="n">
        <v>506467</v>
      </c>
      <c r="I27" s="23" t="n">
        <v>506250</v>
      </c>
      <c r="J27" s="23" t="n">
        <v>588968</v>
      </c>
      <c r="K27" s="23" t="n">
        <v>573127</v>
      </c>
      <c r="L27" s="23" t="n">
        <v>603244</v>
      </c>
      <c r="M27" s="23" t="n">
        <v>558991</v>
      </c>
      <c r="N27" s="23" t="n">
        <v>526867</v>
      </c>
      <c r="O27" s="23" t="n">
        <v>481788</v>
      </c>
      <c r="P27" s="24" t="n">
        <v>562876</v>
      </c>
      <c r="Q27" s="19" t="n">
        <v>572119</v>
      </c>
      <c r="R27" s="20" t="n">
        <v>579900</v>
      </c>
      <c r="S27" s="20" t="n">
        <v>573588</v>
      </c>
      <c r="T27" s="20" t="n">
        <v>590398</v>
      </c>
      <c r="U27" s="20" t="n">
        <v>531160</v>
      </c>
      <c r="V27" s="20" t="n">
        <v>494216</v>
      </c>
      <c r="W27" s="20" t="n">
        <v>576443</v>
      </c>
      <c r="X27" s="20" t="n">
        <v>568607</v>
      </c>
      <c r="Y27" s="20" t="n">
        <v>552877</v>
      </c>
      <c r="Z27" s="20" t="n">
        <v>564706</v>
      </c>
      <c r="AA27" s="20" t="n">
        <v>544945</v>
      </c>
      <c r="AB27" s="20" t="n">
        <v>506522</v>
      </c>
      <c r="AC27" s="20" t="n">
        <v>459104</v>
      </c>
      <c r="AD27" s="20" t="n">
        <v>564111</v>
      </c>
      <c r="AE27" s="20" t="n">
        <v>541018</v>
      </c>
      <c r="AF27" s="24" t="n">
        <v>530174</v>
      </c>
    </row>
    <row r="28" customFormat="false" ht="12" hidden="false" customHeight="true" outlineLevel="0" collapsed="false">
      <c r="A28" s="21" t="s">
        <v>20</v>
      </c>
      <c r="B28" s="22" t="n">
        <v>604113</v>
      </c>
      <c r="C28" s="23" t="n">
        <v>601128</v>
      </c>
      <c r="D28" s="23" t="n">
        <v>599968</v>
      </c>
      <c r="E28" s="23" t="n">
        <v>592114</v>
      </c>
      <c r="F28" s="23" t="n">
        <v>549255</v>
      </c>
      <c r="G28" s="23" t="n">
        <v>499205</v>
      </c>
      <c r="H28" s="23" t="n">
        <v>499742</v>
      </c>
      <c r="I28" s="23" t="n">
        <v>504002</v>
      </c>
      <c r="J28" s="23" t="n">
        <v>598454</v>
      </c>
      <c r="K28" s="23" t="n">
        <v>587554</v>
      </c>
      <c r="L28" s="23" t="n">
        <v>600057</v>
      </c>
      <c r="M28" s="23" t="n">
        <v>565544</v>
      </c>
      <c r="N28" s="23" t="n">
        <v>514762</v>
      </c>
      <c r="O28" s="23" t="n">
        <v>472183</v>
      </c>
      <c r="P28" s="24" t="n">
        <v>565462</v>
      </c>
      <c r="Q28" s="19" t="n">
        <v>590752</v>
      </c>
      <c r="R28" s="20" t="n">
        <v>585546</v>
      </c>
      <c r="S28" s="20" t="n">
        <v>587272</v>
      </c>
      <c r="T28" s="20" t="n">
        <v>599627</v>
      </c>
      <c r="U28" s="20" t="n">
        <v>515154</v>
      </c>
      <c r="V28" s="20" t="n">
        <v>494361</v>
      </c>
      <c r="W28" s="20" t="n">
        <v>585854</v>
      </c>
      <c r="X28" s="20" t="n">
        <v>570038</v>
      </c>
      <c r="Y28" s="20" t="n">
        <v>562309</v>
      </c>
      <c r="Z28" s="20" t="n">
        <v>573667</v>
      </c>
      <c r="AA28" s="20" t="n">
        <v>558746</v>
      </c>
      <c r="AB28" s="20" t="n">
        <v>500071</v>
      </c>
      <c r="AC28" s="20" t="n">
        <v>460000</v>
      </c>
      <c r="AD28" s="20" t="n">
        <v>572340</v>
      </c>
      <c r="AE28" s="20" t="n">
        <v>559562</v>
      </c>
      <c r="AF28" s="24" t="n">
        <v>542621</v>
      </c>
    </row>
    <row r="29" customFormat="false" ht="12" hidden="false" customHeight="true" outlineLevel="0" collapsed="false">
      <c r="A29" s="21" t="s">
        <v>21</v>
      </c>
      <c r="B29" s="22" t="n">
        <v>596823</v>
      </c>
      <c r="C29" s="23" t="n">
        <v>595393</v>
      </c>
      <c r="D29" s="23" t="n">
        <v>608864</v>
      </c>
      <c r="E29" s="23" t="n">
        <v>586327</v>
      </c>
      <c r="F29" s="23" t="n">
        <v>546889</v>
      </c>
      <c r="G29" s="23" t="n">
        <v>499140</v>
      </c>
      <c r="H29" s="23" t="n">
        <v>496347</v>
      </c>
      <c r="I29" s="23" t="n">
        <v>496114</v>
      </c>
      <c r="J29" s="23" t="n">
        <v>599066</v>
      </c>
      <c r="K29" s="23" t="n">
        <v>581136</v>
      </c>
      <c r="L29" s="23" t="n">
        <v>594303</v>
      </c>
      <c r="M29" s="23" t="n">
        <v>561720</v>
      </c>
      <c r="N29" s="23" t="n">
        <v>509418</v>
      </c>
      <c r="O29" s="23" t="n">
        <v>467325</v>
      </c>
      <c r="P29" s="24" t="n">
        <v>563214</v>
      </c>
      <c r="Q29" s="19" t="n">
        <v>577955</v>
      </c>
      <c r="R29" s="20" t="n">
        <v>572244</v>
      </c>
      <c r="S29" s="20" t="n">
        <v>575707</v>
      </c>
      <c r="T29" s="20" t="n">
        <v>585251</v>
      </c>
      <c r="U29" s="20" t="n">
        <v>526569</v>
      </c>
      <c r="V29" s="20" t="n">
        <v>488429</v>
      </c>
      <c r="W29" s="20" t="n">
        <v>581307</v>
      </c>
      <c r="X29" s="20" t="n">
        <v>564014</v>
      </c>
      <c r="Y29" s="20" t="n">
        <v>577596</v>
      </c>
      <c r="Z29" s="20" t="n">
        <v>578456</v>
      </c>
      <c r="AA29" s="20" t="n">
        <v>553056</v>
      </c>
      <c r="AB29" s="20" t="n">
        <v>497768</v>
      </c>
      <c r="AC29" s="20" t="n">
        <v>451879</v>
      </c>
      <c r="AD29" s="20" t="n">
        <v>554685</v>
      </c>
      <c r="AE29" s="20" t="n">
        <v>543204</v>
      </c>
      <c r="AF29" s="24" t="n">
        <v>534905</v>
      </c>
    </row>
    <row r="30" customFormat="false" ht="12" hidden="false" customHeight="true" outlineLevel="0" collapsed="false">
      <c r="A30" s="29" t="s">
        <v>22</v>
      </c>
      <c r="B30" s="22" t="n">
        <v>585682</v>
      </c>
      <c r="C30" s="23" t="n">
        <v>599908</v>
      </c>
      <c r="D30" s="23" t="n">
        <v>598543</v>
      </c>
      <c r="E30" s="23" t="n">
        <v>587970</v>
      </c>
      <c r="F30" s="23" t="n">
        <v>539312</v>
      </c>
      <c r="G30" s="23" t="n">
        <v>498916</v>
      </c>
      <c r="H30" s="23" t="n">
        <v>494183</v>
      </c>
      <c r="I30" s="23" t="n">
        <v>483347</v>
      </c>
      <c r="J30" s="23" t="n">
        <v>583459</v>
      </c>
      <c r="K30" s="23" t="n">
        <v>577405</v>
      </c>
      <c r="L30" s="23" t="n">
        <v>582491</v>
      </c>
      <c r="M30" s="23" t="n">
        <v>542606</v>
      </c>
      <c r="N30" s="23" t="n">
        <v>509425</v>
      </c>
      <c r="O30" s="23" t="n">
        <v>475446</v>
      </c>
      <c r="P30" s="24" t="n">
        <v>548113</v>
      </c>
      <c r="Q30" s="19" t="n">
        <v>557129</v>
      </c>
      <c r="R30" s="20" t="n">
        <v>566690</v>
      </c>
      <c r="S30" s="20" t="n">
        <v>566894</v>
      </c>
      <c r="T30" s="20" t="n">
        <v>570375</v>
      </c>
      <c r="U30" s="20" t="n">
        <v>517032</v>
      </c>
      <c r="V30" s="20" t="n">
        <v>501383</v>
      </c>
      <c r="W30" s="20" t="n">
        <v>570452</v>
      </c>
      <c r="X30" s="20" t="n">
        <v>562598</v>
      </c>
      <c r="Y30" s="20" t="n">
        <v>558657</v>
      </c>
      <c r="Z30" s="20" t="n">
        <v>552039</v>
      </c>
      <c r="AA30" s="20" t="n">
        <v>548911</v>
      </c>
      <c r="AB30" s="20" t="n">
        <v>493741</v>
      </c>
      <c r="AC30" s="20" t="n">
        <v>451213</v>
      </c>
      <c r="AD30" s="20" t="n">
        <v>535648</v>
      </c>
      <c r="AE30" s="20" t="n">
        <v>531602</v>
      </c>
      <c r="AF30" s="24" t="n">
        <v>519808</v>
      </c>
    </row>
    <row r="31" customFormat="false" ht="12" hidden="false" customHeight="true" outlineLevel="0" collapsed="false">
      <c r="A31" s="21" t="s">
        <v>23</v>
      </c>
      <c r="B31" s="22" t="n">
        <v>585465</v>
      </c>
      <c r="C31" s="23" t="n">
        <v>597668</v>
      </c>
      <c r="D31" s="23" t="n">
        <v>598842</v>
      </c>
      <c r="E31" s="23" t="n">
        <v>572844</v>
      </c>
      <c r="F31" s="23" t="n">
        <v>535715</v>
      </c>
      <c r="G31" s="23" t="n">
        <v>512126</v>
      </c>
      <c r="H31" s="23" t="n">
        <v>509832</v>
      </c>
      <c r="I31" s="23" t="n">
        <v>495391</v>
      </c>
      <c r="J31" s="23" t="n">
        <v>580663</v>
      </c>
      <c r="K31" s="23" t="n">
        <v>567563</v>
      </c>
      <c r="L31" s="23" t="n">
        <v>577872</v>
      </c>
      <c r="M31" s="23" t="n">
        <v>545586</v>
      </c>
      <c r="N31" s="23" t="n">
        <v>520920</v>
      </c>
      <c r="O31" s="23" t="n">
        <v>477780</v>
      </c>
      <c r="P31" s="24" t="n">
        <v>543222</v>
      </c>
      <c r="Q31" s="19" t="n">
        <v>540168</v>
      </c>
      <c r="R31" s="20" t="n">
        <v>568165</v>
      </c>
      <c r="S31" s="20" t="n">
        <v>566630</v>
      </c>
      <c r="T31" s="20" t="n">
        <v>551118</v>
      </c>
      <c r="U31" s="20" t="n">
        <v>524213</v>
      </c>
      <c r="V31" s="20" t="n">
        <v>509522</v>
      </c>
      <c r="W31" s="20" t="n">
        <v>563220</v>
      </c>
      <c r="X31" s="20" t="n">
        <v>550455</v>
      </c>
      <c r="Y31" s="20" t="n">
        <v>551571</v>
      </c>
      <c r="Z31" s="20" t="n">
        <v>552632</v>
      </c>
      <c r="AA31" s="20" t="n">
        <v>535974</v>
      </c>
      <c r="AB31" s="20" t="n">
        <v>504196</v>
      </c>
      <c r="AC31" s="20" t="n">
        <v>455536</v>
      </c>
      <c r="AD31" s="20" t="n">
        <v>517328</v>
      </c>
      <c r="AE31" s="20" t="n">
        <v>517142</v>
      </c>
      <c r="AF31" s="24" t="n">
        <v>506536</v>
      </c>
    </row>
    <row r="32" customFormat="false" ht="12" hidden="false" customHeight="true" outlineLevel="0" collapsed="false">
      <c r="A32" s="21" t="s">
        <v>24</v>
      </c>
      <c r="B32" s="22" t="n">
        <v>625634</v>
      </c>
      <c r="C32" s="23" t="n">
        <v>630203</v>
      </c>
      <c r="D32" s="23" t="n">
        <v>626587</v>
      </c>
      <c r="E32" s="23" t="n">
        <v>601368</v>
      </c>
      <c r="F32" s="23" t="n">
        <v>563622</v>
      </c>
      <c r="G32" s="23" t="n">
        <v>548536</v>
      </c>
      <c r="H32" s="23" t="n">
        <v>539986</v>
      </c>
      <c r="I32" s="23" t="n">
        <v>531495</v>
      </c>
      <c r="J32" s="23" t="n">
        <v>598695</v>
      </c>
      <c r="K32" s="23" t="n">
        <v>590629</v>
      </c>
      <c r="L32" s="23" t="n">
        <v>589432</v>
      </c>
      <c r="M32" s="23" t="n">
        <v>569919</v>
      </c>
      <c r="N32" s="23" t="n">
        <v>545864</v>
      </c>
      <c r="O32" s="23" t="n">
        <v>500113</v>
      </c>
      <c r="P32" s="24" t="n">
        <v>558039</v>
      </c>
      <c r="Q32" s="19" t="n">
        <v>558817</v>
      </c>
      <c r="R32" s="20" t="n">
        <v>579596</v>
      </c>
      <c r="S32" s="20" t="n">
        <v>584494</v>
      </c>
      <c r="T32" s="20" t="n">
        <v>578645</v>
      </c>
      <c r="U32" s="20" t="n">
        <v>536147</v>
      </c>
      <c r="V32" s="20" t="n">
        <v>540539</v>
      </c>
      <c r="W32" s="20" t="n">
        <v>582429</v>
      </c>
      <c r="X32" s="20" t="n">
        <v>554381</v>
      </c>
      <c r="Y32" s="20" t="n">
        <v>559166</v>
      </c>
      <c r="Z32" s="20" t="n">
        <v>552829</v>
      </c>
      <c r="AA32" s="20" t="n">
        <v>531060</v>
      </c>
      <c r="AB32" s="20" t="n">
        <v>518033</v>
      </c>
      <c r="AC32" s="20" t="n">
        <v>464892</v>
      </c>
      <c r="AD32" s="20" t="n">
        <v>513452</v>
      </c>
      <c r="AE32" s="20" t="n">
        <v>516412</v>
      </c>
      <c r="AF32" s="24" t="n">
        <v>500788</v>
      </c>
    </row>
    <row r="33" customFormat="false" ht="12" hidden="false" customHeight="true" outlineLevel="0" collapsed="false">
      <c r="A33" s="21" t="s">
        <v>25</v>
      </c>
      <c r="B33" s="22" t="n">
        <v>663237</v>
      </c>
      <c r="C33" s="23" t="n">
        <v>662205</v>
      </c>
      <c r="D33" s="23" t="n">
        <v>660552</v>
      </c>
      <c r="E33" s="23" t="n">
        <v>639932</v>
      </c>
      <c r="F33" s="23" t="n">
        <v>611548</v>
      </c>
      <c r="G33" s="23" t="n">
        <v>600432</v>
      </c>
      <c r="H33" s="23" t="n">
        <v>585523</v>
      </c>
      <c r="I33" s="23" t="n">
        <v>581808</v>
      </c>
      <c r="J33" s="23" t="n">
        <v>653428</v>
      </c>
      <c r="K33" s="23" t="n">
        <v>650384</v>
      </c>
      <c r="L33" s="23" t="n">
        <v>636681</v>
      </c>
      <c r="M33" s="23" t="n">
        <v>624554</v>
      </c>
      <c r="N33" s="23" t="n">
        <v>595119</v>
      </c>
      <c r="O33" s="23" t="n">
        <v>576713</v>
      </c>
      <c r="P33" s="24" t="n">
        <v>623297</v>
      </c>
      <c r="Q33" s="19" t="n">
        <v>621598</v>
      </c>
      <c r="R33" s="20" t="n">
        <v>649052</v>
      </c>
      <c r="S33" s="20" t="n">
        <v>653995</v>
      </c>
      <c r="T33" s="20" t="n">
        <v>631929</v>
      </c>
      <c r="U33" s="20" t="n">
        <v>597451</v>
      </c>
      <c r="V33" s="20" t="n">
        <v>577830</v>
      </c>
      <c r="W33" s="20" t="n">
        <v>618708</v>
      </c>
      <c r="X33" s="20" t="n">
        <v>595604</v>
      </c>
      <c r="Y33" s="20" t="n">
        <v>605919</v>
      </c>
      <c r="Z33" s="20" t="n">
        <v>609127</v>
      </c>
      <c r="AA33" s="20" t="n">
        <v>582941</v>
      </c>
      <c r="AB33" s="20" t="n">
        <v>573976</v>
      </c>
      <c r="AC33" s="20" t="n">
        <v>472703</v>
      </c>
      <c r="AD33" s="20" t="n">
        <v>522957</v>
      </c>
      <c r="AE33" s="20" t="n">
        <v>518658</v>
      </c>
      <c r="AF33" s="24" t="n">
        <v>505797</v>
      </c>
    </row>
    <row r="34" customFormat="false" ht="12" hidden="false" customHeight="true" outlineLevel="0" collapsed="false">
      <c r="A34" s="21" t="s">
        <v>26</v>
      </c>
      <c r="B34" s="22" t="n">
        <v>646477</v>
      </c>
      <c r="C34" s="23" t="n">
        <v>646697</v>
      </c>
      <c r="D34" s="23" t="n">
        <v>651351</v>
      </c>
      <c r="E34" s="23" t="n">
        <v>637725</v>
      </c>
      <c r="F34" s="23" t="n">
        <v>607753</v>
      </c>
      <c r="G34" s="23" t="n">
        <v>594191</v>
      </c>
      <c r="H34" s="23" t="n">
        <v>580586</v>
      </c>
      <c r="I34" s="23" t="n">
        <v>581659</v>
      </c>
      <c r="J34" s="23" t="n">
        <v>651718</v>
      </c>
      <c r="K34" s="23" t="n">
        <v>648786</v>
      </c>
      <c r="L34" s="23" t="n">
        <v>644142</v>
      </c>
      <c r="M34" s="23" t="n">
        <v>618183</v>
      </c>
      <c r="N34" s="23" t="n">
        <v>598289</v>
      </c>
      <c r="O34" s="23" t="n">
        <v>591150</v>
      </c>
      <c r="P34" s="24" t="n">
        <v>616291</v>
      </c>
      <c r="Q34" s="19" t="n">
        <v>621494</v>
      </c>
      <c r="R34" s="20" t="n">
        <v>645102</v>
      </c>
      <c r="S34" s="20" t="n">
        <v>648485</v>
      </c>
      <c r="T34" s="20" t="n">
        <v>632378</v>
      </c>
      <c r="U34" s="20" t="n">
        <v>602757</v>
      </c>
      <c r="V34" s="20" t="n">
        <v>587834</v>
      </c>
      <c r="W34" s="20" t="n">
        <v>627930</v>
      </c>
      <c r="X34" s="20" t="n">
        <v>611934</v>
      </c>
      <c r="Y34" s="20" t="n">
        <v>635427</v>
      </c>
      <c r="Z34" s="20" t="n">
        <v>625690</v>
      </c>
      <c r="AA34" s="20" t="n">
        <v>604739</v>
      </c>
      <c r="AB34" s="20" t="n">
        <v>593314</v>
      </c>
      <c r="AC34" s="20" t="n">
        <v>516223</v>
      </c>
      <c r="AD34" s="20" t="n">
        <v>564155</v>
      </c>
      <c r="AE34" s="20" t="n">
        <v>547320</v>
      </c>
      <c r="AF34" s="24" t="n">
        <v>537487</v>
      </c>
    </row>
    <row r="35" customFormat="false" ht="11.25" hidden="false" customHeight="true" outlineLevel="0" collapsed="false">
      <c r="A35" s="21" t="s">
        <v>27</v>
      </c>
      <c r="B35" s="22" t="n">
        <v>618377</v>
      </c>
      <c r="C35" s="23" t="n">
        <v>621103</v>
      </c>
      <c r="D35" s="23" t="n">
        <v>621723</v>
      </c>
      <c r="E35" s="23" t="n">
        <v>621134</v>
      </c>
      <c r="F35" s="23" t="n">
        <v>590166</v>
      </c>
      <c r="G35" s="23" t="n">
        <v>577300</v>
      </c>
      <c r="H35" s="23" t="n">
        <v>553881</v>
      </c>
      <c r="I35" s="23" t="n">
        <v>559732</v>
      </c>
      <c r="J35" s="23" t="n">
        <v>610194</v>
      </c>
      <c r="K35" s="23" t="n">
        <v>624164</v>
      </c>
      <c r="L35" s="23" t="n">
        <v>612502</v>
      </c>
      <c r="M35" s="23" t="n">
        <v>593284</v>
      </c>
      <c r="N35" s="23" t="n">
        <v>570772</v>
      </c>
      <c r="O35" s="23" t="n">
        <v>561512</v>
      </c>
      <c r="P35" s="24" t="n">
        <v>590752</v>
      </c>
      <c r="Q35" s="19" t="n">
        <v>605842</v>
      </c>
      <c r="R35" s="20" t="n">
        <v>618557</v>
      </c>
      <c r="S35" s="20" t="n">
        <v>619313</v>
      </c>
      <c r="T35" s="20" t="n">
        <v>606892</v>
      </c>
      <c r="U35" s="20" t="n">
        <v>578480</v>
      </c>
      <c r="V35" s="20" t="n">
        <v>564459</v>
      </c>
      <c r="W35" s="20" t="n">
        <v>600326</v>
      </c>
      <c r="X35" s="20" t="n">
        <v>595134</v>
      </c>
      <c r="Y35" s="20" t="n">
        <v>608347</v>
      </c>
      <c r="Z35" s="20" t="n">
        <v>603081</v>
      </c>
      <c r="AA35" s="20" t="n">
        <v>585066</v>
      </c>
      <c r="AB35" s="20" t="n">
        <v>558586</v>
      </c>
      <c r="AC35" s="20" t="n">
        <v>557599</v>
      </c>
      <c r="AD35" s="20" t="n">
        <v>596215</v>
      </c>
      <c r="AE35" s="20" t="n">
        <v>581797</v>
      </c>
      <c r="AF35" s="24" t="n">
        <v>576327</v>
      </c>
    </row>
    <row r="36" customFormat="false" ht="12" hidden="false" customHeight="true" outlineLevel="0" collapsed="false">
      <c r="A36" s="21" t="s">
        <v>28</v>
      </c>
      <c r="B36" s="22" t="n">
        <v>575195</v>
      </c>
      <c r="C36" s="23" t="n">
        <v>576284</v>
      </c>
      <c r="D36" s="23" t="n">
        <v>577460</v>
      </c>
      <c r="E36" s="23" t="n">
        <v>579175</v>
      </c>
      <c r="F36" s="23" t="n">
        <v>562155</v>
      </c>
      <c r="G36" s="23" t="n">
        <v>538666</v>
      </c>
      <c r="H36" s="23" t="n">
        <v>528759</v>
      </c>
      <c r="I36" s="23" t="n">
        <v>534419</v>
      </c>
      <c r="J36" s="23" t="n">
        <v>568126</v>
      </c>
      <c r="K36" s="23" t="n">
        <v>576936</v>
      </c>
      <c r="L36" s="23" t="n">
        <v>569528</v>
      </c>
      <c r="M36" s="23" t="n">
        <v>558220</v>
      </c>
      <c r="N36" s="23" t="n">
        <v>526331</v>
      </c>
      <c r="O36" s="23" t="n">
        <v>525523</v>
      </c>
      <c r="P36" s="24" t="n">
        <v>555910</v>
      </c>
      <c r="Q36" s="19" t="n">
        <v>557113</v>
      </c>
      <c r="R36" s="20" t="n">
        <v>569647</v>
      </c>
      <c r="S36" s="20" t="n">
        <v>574208</v>
      </c>
      <c r="T36" s="20" t="n">
        <v>572237</v>
      </c>
      <c r="U36" s="20" t="n">
        <v>540209</v>
      </c>
      <c r="V36" s="20" t="n">
        <v>528140</v>
      </c>
      <c r="W36" s="20" t="n">
        <v>555241</v>
      </c>
      <c r="X36" s="20" t="n">
        <v>549591</v>
      </c>
      <c r="Y36" s="20" t="n">
        <v>556148</v>
      </c>
      <c r="Z36" s="20" t="n">
        <v>560517</v>
      </c>
      <c r="AA36" s="20" t="n">
        <v>548288</v>
      </c>
      <c r="AB36" s="20" t="n">
        <v>523054</v>
      </c>
      <c r="AC36" s="20" t="n">
        <v>543511</v>
      </c>
      <c r="AD36" s="20" t="n">
        <v>558940</v>
      </c>
      <c r="AE36" s="20" t="n">
        <v>552768</v>
      </c>
      <c r="AF36" s="24" t="n">
        <v>537455</v>
      </c>
    </row>
    <row r="37" customFormat="false" ht="12" hidden="false" customHeight="true" outlineLevel="0" collapsed="false">
      <c r="A37" s="21" t="s">
        <v>29</v>
      </c>
      <c r="B37" s="22" t="n">
        <v>531505</v>
      </c>
      <c r="C37" s="23" t="n">
        <v>527283</v>
      </c>
      <c r="D37" s="23" t="n">
        <v>521678</v>
      </c>
      <c r="E37" s="23" t="n">
        <v>521420</v>
      </c>
      <c r="F37" s="23" t="n">
        <v>507313</v>
      </c>
      <c r="G37" s="23" t="n">
        <v>494210</v>
      </c>
      <c r="H37" s="23" t="n">
        <v>484925</v>
      </c>
      <c r="I37" s="23" t="n">
        <v>487341</v>
      </c>
      <c r="J37" s="23" t="n">
        <v>515754</v>
      </c>
      <c r="K37" s="23" t="n">
        <v>513705</v>
      </c>
      <c r="L37" s="23" t="n">
        <v>509713</v>
      </c>
      <c r="M37" s="23" t="n">
        <v>507606</v>
      </c>
      <c r="N37" s="23" t="n">
        <v>489677</v>
      </c>
      <c r="O37" s="23" t="n">
        <v>487782</v>
      </c>
      <c r="P37" s="24" t="n">
        <v>496526</v>
      </c>
      <c r="Q37" s="19" t="n">
        <v>507557</v>
      </c>
      <c r="R37" s="20" t="n">
        <v>512436</v>
      </c>
      <c r="S37" s="20" t="n">
        <v>532181</v>
      </c>
      <c r="T37" s="20" t="n">
        <v>525392</v>
      </c>
      <c r="U37" s="20" t="n">
        <v>499890</v>
      </c>
      <c r="V37" s="20" t="n">
        <v>473019</v>
      </c>
      <c r="W37" s="20" t="n">
        <v>510609</v>
      </c>
      <c r="X37" s="20" t="n">
        <v>495799</v>
      </c>
      <c r="Y37" s="20" t="n">
        <v>500674</v>
      </c>
      <c r="Z37" s="20" t="n">
        <v>502160</v>
      </c>
      <c r="AA37" s="20" t="n">
        <v>504891</v>
      </c>
      <c r="AB37" s="20" t="n">
        <v>478174</v>
      </c>
      <c r="AC37" s="20" t="n">
        <v>499378</v>
      </c>
      <c r="AD37" s="20" t="n">
        <v>505626</v>
      </c>
      <c r="AE37" s="20" t="n">
        <v>510202</v>
      </c>
      <c r="AF37" s="24" t="n">
        <v>481217</v>
      </c>
    </row>
    <row r="38" customFormat="false" ht="12.95" hidden="false" customHeight="true" outlineLevel="0" collapsed="false">
      <c r="A38" s="30" t="s">
        <v>30</v>
      </c>
      <c r="B38" s="31" t="n">
        <v>479857</v>
      </c>
      <c r="C38" s="32" t="n">
        <v>479410</v>
      </c>
      <c r="D38" s="32" t="n">
        <v>470550</v>
      </c>
      <c r="E38" s="32" t="n">
        <v>467365</v>
      </c>
      <c r="F38" s="32" t="n">
        <v>473495</v>
      </c>
      <c r="G38" s="32" t="n">
        <v>454928</v>
      </c>
      <c r="H38" s="32" t="n">
        <v>437284</v>
      </c>
      <c r="I38" s="32" t="n">
        <v>455726</v>
      </c>
      <c r="J38" s="32" t="n">
        <v>477576</v>
      </c>
      <c r="K38" s="32" t="n">
        <v>472970</v>
      </c>
      <c r="L38" s="32" t="n">
        <v>457009</v>
      </c>
      <c r="M38" s="32" t="n">
        <v>456911</v>
      </c>
      <c r="N38" s="32" t="n">
        <v>451237</v>
      </c>
      <c r="O38" s="32" t="n">
        <v>441634</v>
      </c>
      <c r="P38" s="33" t="n">
        <v>444787</v>
      </c>
      <c r="Q38" s="19" t="n">
        <v>464258</v>
      </c>
      <c r="R38" s="20" t="n">
        <v>466882</v>
      </c>
      <c r="S38" s="20" t="n">
        <v>482598</v>
      </c>
      <c r="T38" s="20" t="n">
        <v>481719</v>
      </c>
      <c r="U38" s="20" t="n">
        <v>465203</v>
      </c>
      <c r="V38" s="20" t="n">
        <v>436838</v>
      </c>
      <c r="W38" s="20" t="n">
        <v>458989</v>
      </c>
      <c r="X38" s="20" t="n">
        <v>439378</v>
      </c>
      <c r="Y38" s="20" t="n">
        <v>458810</v>
      </c>
      <c r="Z38" s="20" t="n">
        <v>466048</v>
      </c>
      <c r="AA38" s="20" t="n">
        <v>456092</v>
      </c>
      <c r="AB38" s="20" t="n">
        <v>446633</v>
      </c>
      <c r="AC38" s="34" t="n">
        <v>433510</v>
      </c>
      <c r="AD38" s="20" t="n">
        <v>445280</v>
      </c>
      <c r="AE38" s="20" t="n">
        <v>448938</v>
      </c>
      <c r="AF38" s="35" t="n">
        <v>425728</v>
      </c>
    </row>
    <row r="39" customFormat="false" ht="12" hidden="false" customHeight="true" outlineLevel="0" collapsed="false">
      <c r="A39" s="36" t="s">
        <v>31</v>
      </c>
      <c r="B39" s="37" t="n">
        <f aca="false">SUM(B15:B38)</f>
        <v>13171656</v>
      </c>
      <c r="C39" s="37" t="n">
        <f aca="false">SUM(C15:C38)</f>
        <v>13272561</v>
      </c>
      <c r="D39" s="37" t="n">
        <f aca="false">SUM(D15:D38)</f>
        <v>13245979</v>
      </c>
      <c r="E39" s="37" t="n">
        <f aca="false">SUM(E15:E38)</f>
        <v>13057717</v>
      </c>
      <c r="F39" s="37" t="n">
        <f aca="false">SUM(F15:F38)</f>
        <v>12580909</v>
      </c>
      <c r="G39" s="37" t="n">
        <f aca="false">SUM(G15:G38)</f>
        <v>11923444</v>
      </c>
      <c r="H39" s="37" t="n">
        <f aca="false">SUM(H15:H38)</f>
        <v>11521787</v>
      </c>
      <c r="I39" s="37" t="n">
        <f aca="false">SUM(I15:I38)</f>
        <v>11535881</v>
      </c>
      <c r="J39" s="37" t="n">
        <f aca="false">SUM(J15:J38)</f>
        <v>13089218</v>
      </c>
      <c r="K39" s="37" t="n">
        <f aca="false">SUM(K15:K38)</f>
        <v>13055959</v>
      </c>
      <c r="L39" s="37" t="n">
        <f aca="false">SUM(L15:L38)</f>
        <v>13097567</v>
      </c>
      <c r="M39" s="37" t="n">
        <f aca="false">SUM(M15:M38)</f>
        <v>12680234</v>
      </c>
      <c r="N39" s="37" t="n">
        <f aca="false">SUM(N15:N38)</f>
        <v>12013964</v>
      </c>
      <c r="O39" s="37" t="n">
        <f aca="false">SUM(O15:O38)</f>
        <v>11259087</v>
      </c>
      <c r="P39" s="37" t="n">
        <f aca="false">SUM(P15:P38)</f>
        <v>12437844</v>
      </c>
      <c r="Q39" s="38" t="n">
        <f aca="false">SUM(Q15:Q38)</f>
        <v>12633655</v>
      </c>
      <c r="R39" s="38" t="n">
        <f aca="false">SUM(R15:R38)</f>
        <v>12939941</v>
      </c>
      <c r="S39" s="38" t="n">
        <f aca="false">SUM(S15:S38)</f>
        <v>13121476</v>
      </c>
      <c r="T39" s="38" t="n">
        <f aca="false">SUM(T15:T38)</f>
        <v>13070747</v>
      </c>
      <c r="U39" s="38" t="n">
        <f aca="false">SUM(U15:U38)</f>
        <v>12180177</v>
      </c>
      <c r="V39" s="38" t="n">
        <f aca="false">SUM(V15:V38)</f>
        <v>11489164</v>
      </c>
      <c r="W39" s="38" t="n">
        <f aca="false">SUM(W15:W38)</f>
        <v>12587648</v>
      </c>
      <c r="X39" s="38" t="n">
        <f aca="false">SUM(X15:X38)</f>
        <v>12535053</v>
      </c>
      <c r="Y39" s="38" t="n">
        <f aca="false">SUM(Y15:Y38)</f>
        <v>12550466</v>
      </c>
      <c r="Z39" s="38" t="n">
        <f aca="false">SUM(Z15:Z38)</f>
        <v>12624524</v>
      </c>
      <c r="AA39" s="38" t="n">
        <f aca="false">SUM(AA15:AA38)</f>
        <v>12395617</v>
      </c>
      <c r="AB39" s="38" t="n">
        <f aca="false">SUM(AB15:AB38)</f>
        <v>11663688</v>
      </c>
      <c r="AC39" s="38" t="n">
        <f aca="false">SUM(AC15:AC38)</f>
        <v>10366478</v>
      </c>
      <c r="AD39" s="38" t="n">
        <f aca="false">SUM(AD15:AD38)</f>
        <v>12031208</v>
      </c>
      <c r="AE39" s="38" t="n">
        <f aca="false">SUM(AE15:AE38)</f>
        <v>12008109</v>
      </c>
      <c r="AF39" s="37" t="n">
        <f aca="false">SUM(AF15:AF38)</f>
        <v>11773882</v>
      </c>
    </row>
    <row r="40" customFormat="false" ht="12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2" hidden="false" customHeight="true" outlineLevel="0" collapsed="false">
      <c r="A41" s="3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X41" s="42"/>
      <c r="Y41" s="42"/>
      <c r="Z41" s="42" t="s">
        <v>32</v>
      </c>
      <c r="AA41" s="43"/>
      <c r="AC41" s="43" t="n">
        <f aca="false">SUM(B39:AF39)</f>
        <v>383915640</v>
      </c>
      <c r="AD41" s="43"/>
      <c r="AE41" s="44" t="s">
        <v>33</v>
      </c>
    </row>
    <row r="42" customFormat="false" ht="12" hidden="false" customHeight="true" outlineLevel="0" collapsed="false">
      <c r="A42" s="39"/>
      <c r="B42" s="41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5" t="s">
        <v>34</v>
      </c>
      <c r="R42" s="45"/>
      <c r="S42" s="45"/>
      <c r="T42" s="45"/>
      <c r="U42" s="44"/>
      <c r="V42" s="44"/>
      <c r="W42" s="44"/>
      <c r="X42" s="44"/>
      <c r="Y42" s="44"/>
      <c r="Z42" s="45"/>
      <c r="AA42" s="45"/>
      <c r="AB42" s="45"/>
      <c r="AC42" s="45"/>
      <c r="AD42" s="44"/>
      <c r="AE42" s="44"/>
      <c r="AF42" s="44"/>
    </row>
    <row r="43" customFormat="false" ht="16.5" hidden="false" customHeight="true" outlineLevel="0" collapsed="false">
      <c r="B43" s="46"/>
      <c r="C43" s="47"/>
      <c r="D43" s="47"/>
      <c r="Q43" s="44" t="s">
        <v>35</v>
      </c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</row>
    <row r="44" customFormat="false" ht="15" hidden="false" customHeight="false" outlineLevel="0" collapsed="false">
      <c r="C44" s="47"/>
      <c r="D44" s="47"/>
      <c r="Q44" s="1" t="s">
        <v>36</v>
      </c>
      <c r="Z44" s="48"/>
      <c r="AA44" s="48"/>
      <c r="AB44" s="48"/>
      <c r="AC44" s="48"/>
      <c r="AD44" s="48"/>
      <c r="AE44" s="48"/>
      <c r="AF44" s="48"/>
    </row>
    <row r="45" customFormat="false" ht="1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Q45" s="50" t="s">
        <v>37</v>
      </c>
      <c r="R45" s="50"/>
      <c r="S45" s="50"/>
      <c r="T45" s="50"/>
      <c r="U45" s="50"/>
      <c r="V45" s="50"/>
      <c r="W45" s="50"/>
      <c r="X45" s="50"/>
      <c r="Y45" s="50"/>
    </row>
    <row r="46" customFormat="false" ht="1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C47" s="46"/>
    </row>
    <row r="50" s="53" customFormat="true" ht="15" hidden="true" customHeight="false" outlineLevel="0" collapsed="false">
      <c r="A50" s="51" t="n">
        <f aca="false">AVERAGE(B50:AF50)</f>
        <v>630009.590909091</v>
      </c>
      <c r="B50" s="52" t="n">
        <f aca="false">MAX(B21:B27,B32:B37)</f>
        <v>663237</v>
      </c>
      <c r="C50" s="52" t="n">
        <f aca="false">MAX(C21:C27,C32:C37)</f>
        <v>662205</v>
      </c>
      <c r="D50" s="52" t="n">
        <f aca="false">MAX(D21:D27,D32:D37)</f>
        <v>660552</v>
      </c>
      <c r="E50" s="52" t="n">
        <f aca="false">MAX(E21:E27,E32:E37)</f>
        <v>639932</v>
      </c>
      <c r="F50" s="52" t="n">
        <f aca="false">MAX(F21:F27,F32:F37)</f>
        <v>611548</v>
      </c>
      <c r="G50" s="52"/>
      <c r="H50" s="52"/>
      <c r="I50" s="52"/>
      <c r="J50" s="52" t="n">
        <f aca="false">MAX(J21:J27,J32:J37)</f>
        <v>653428</v>
      </c>
      <c r="K50" s="52" t="n">
        <f aca="false">MAX(K21:K27,K32:K37)</f>
        <v>650384</v>
      </c>
      <c r="L50" s="52" t="n">
        <f aca="false">MAX(L21:L27,L32:L37)</f>
        <v>644142</v>
      </c>
      <c r="M50" s="52" t="n">
        <f aca="false">MAX(M21:M27,M32:M37)</f>
        <v>624554</v>
      </c>
      <c r="N50" s="52"/>
      <c r="O50" s="52"/>
      <c r="P50" s="52" t="n">
        <f aca="false">MAX(P21:P27,P32:P37)</f>
        <v>623297</v>
      </c>
      <c r="Q50" s="52" t="n">
        <f aca="false">MAX(Q21:Q27,Q32:Q37)</f>
        <v>621598</v>
      </c>
      <c r="R50" s="52" t="n">
        <f aca="false">MAX(R21:R27,R32:R37)</f>
        <v>649052</v>
      </c>
      <c r="S50" s="52" t="n">
        <f aca="false">MAX(S21:S27,S32:S37)</f>
        <v>653995</v>
      </c>
      <c r="T50" s="52" t="n">
        <f aca="false">MAX(T21:T27,T32:T37)</f>
        <v>632378</v>
      </c>
      <c r="U50" s="52"/>
      <c r="V50" s="52"/>
      <c r="W50" s="52" t="n">
        <f aca="false">MAX(W21:W27,W32:W37)</f>
        <v>627930</v>
      </c>
      <c r="X50" s="52" t="n">
        <f aca="false">MAX(X21:X27,X32:X37)</f>
        <v>611934</v>
      </c>
      <c r="Y50" s="52" t="n">
        <f aca="false">MAX(Y21:Y27,Y32:Y37)</f>
        <v>635427</v>
      </c>
      <c r="Z50" s="52" t="n">
        <f aca="false">MAX(Z21:Z27,Z32:Z37)</f>
        <v>625690</v>
      </c>
      <c r="AA50" s="52" t="n">
        <f aca="false">MAX(AA21:AA27,AA32:AA37)</f>
        <v>604739</v>
      </c>
      <c r="AB50" s="52"/>
      <c r="AC50" s="52"/>
      <c r="AD50" s="52" t="n">
        <f aca="false">MAX(AD21:AD27,AD32:AD37)</f>
        <v>596215</v>
      </c>
      <c r="AE50" s="52" t="n">
        <f aca="false">MAX(AE21:AE27,AE32:AE37)</f>
        <v>589157</v>
      </c>
      <c r="AF50" s="52" t="n">
        <f aca="false">MAX(AF21:AF27,AF32:AF37)</f>
        <v>578817</v>
      </c>
    </row>
    <row r="51" customFormat="false" ht="15" hidden="false" customHeight="false" outlineLevel="0" collapsed="false">
      <c r="E51" s="54"/>
    </row>
    <row r="52" customFormat="false" ht="15" hidden="false" customHeight="false" outlineLevel="0" collapsed="false">
      <c r="B52" s="44"/>
      <c r="C52" s="44"/>
      <c r="D52" s="44"/>
      <c r="E52" s="44"/>
      <c r="F52" s="44"/>
    </row>
    <row r="54" customFormat="false" ht="15" hidden="false" customHeight="false" outlineLevel="0" collapsed="false">
      <c r="B54" s="44"/>
      <c r="C54" s="44"/>
      <c r="D54" s="44"/>
    </row>
  </sheetData>
  <mergeCells count="12">
    <mergeCell ref="A1:P1"/>
    <mergeCell ref="D7:F7"/>
    <mergeCell ref="H7:J7"/>
    <mergeCell ref="A9:P11"/>
    <mergeCell ref="A13:A14"/>
    <mergeCell ref="B13:P13"/>
    <mergeCell ref="Q13:AF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a-gun</cp:lastModifiedBy>
  <cp:lastPrinted>2010-04-05T07:58:31Z</cp:lastPrinted>
  <dcterms:modified xsi:type="dcterms:W3CDTF">2010-04-05T09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