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LYANEN" sheetId="1" state="visible" r:id="rId2"/>
  </sheets>
  <definedNames>
    <definedName function="false" hidden="false" localSheetId="0" name="_xlnm.Print_Area" vbProcedure="false">PULYANEN!$A$1:$AG$48</definedName>
    <definedName function="false" hidden="false" name="Forem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АКТ УЧЁТА (ОБОРОТА) ЭЛЕКТРОЭНЕРГИИ</t>
  </si>
  <si>
    <t xml:space="preserve">Субъект оптового рынка:</t>
  </si>
  <si>
    <t xml:space="preserve">ОАО "Ульяновскэнерго", {PULYANEN}</t>
  </si>
  <si>
    <t xml:space="preserve">Расчётный  период: </t>
  </si>
  <si>
    <t xml:space="preserve">Почасовые объемы потребления</t>
  </si>
  <si>
    <t xml:space="preserve">Время (московское)</t>
  </si>
  <si>
    <t xml:space="preserve">Сальдо   (кВт.ч.)</t>
  </si>
  <si>
    <t xml:space="preserve">00.00-01.00</t>
  </si>
  <si>
    <t xml:space="preserve">01.00-02.00</t>
  </si>
  <si>
    <t xml:space="preserve">02.00-03.00</t>
  </si>
  <si>
    <t xml:space="preserve">03.00-04.00</t>
  </si>
  <si>
    <t xml:space="preserve">04.00-05.00</t>
  </si>
  <si>
    <t xml:space="preserve">05.00-06.00</t>
  </si>
  <si>
    <t xml:space="preserve">06.00-07.00</t>
  </si>
  <si>
    <t xml:space="preserve">07.00-08.00</t>
  </si>
  <si>
    <t xml:space="preserve">08.00-09.00</t>
  </si>
  <si>
    <t xml:space="preserve">09.00-10.00</t>
  </si>
  <si>
    <t xml:space="preserve">10.00-11.00</t>
  </si>
  <si>
    <t xml:space="preserve">11.00-12.00</t>
  </si>
  <si>
    <t xml:space="preserve">12.00-13.00</t>
  </si>
  <si>
    <t xml:space="preserve">13.00-14.00</t>
  </si>
  <si>
    <t xml:space="preserve">14.00-15.00</t>
  </si>
  <si>
    <t xml:space="preserve">15.00-16.00</t>
  </si>
  <si>
    <t xml:space="preserve">16.00-17.00</t>
  </si>
  <si>
    <t xml:space="preserve">17.00-18.00</t>
  </si>
  <si>
    <t xml:space="preserve">18.00-19.00</t>
  </si>
  <si>
    <t xml:space="preserve">19.00-20.00</t>
  </si>
  <si>
    <t xml:space="preserve">20.00-21.00</t>
  </si>
  <si>
    <t xml:space="preserve">21.00-22.00</t>
  </si>
  <si>
    <t xml:space="preserve">22.00-23.00</t>
  </si>
  <si>
    <t xml:space="preserve">23.00-00.00</t>
  </si>
  <si>
    <t xml:space="preserve">Итого:</t>
  </si>
  <si>
    <t xml:space="preserve">Итого  за  месяц:</t>
  </si>
  <si>
    <t xml:space="preserve">кВт*ч</t>
  </si>
  <si>
    <t xml:space="preserve">Субъект оптового рынка</t>
  </si>
  <si>
    <t xml:space="preserve">Начальник отдела по работе на оптовом </t>
  </si>
  <si>
    <t xml:space="preserve">рынке электрической энергии (мощности) </t>
  </si>
  <si>
    <t xml:space="preserve">ОАО  "Ульяновскэнерго"                                                     А.Н. Бутке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mmmm\ yyyy;@"/>
    <numFmt numFmtId="166" formatCode="dd/mm/yyyy\ hh:mm"/>
    <numFmt numFmtId="167" formatCode="[$-409]m/d/yyyy"/>
    <numFmt numFmtId="168" formatCode="#,##0"/>
    <numFmt numFmtId="169" formatCode="#,##0.000"/>
  </numFmts>
  <fonts count="3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name val="Arial Cyr"/>
      <family val="0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1"/>
      <name val="Arial Cyr"/>
      <family val="2"/>
      <charset val="204"/>
    </font>
    <font>
      <sz val="7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u val="single"/>
      <sz val="8"/>
      <name val="Arial Cyr"/>
      <family val="0"/>
      <charset val="204"/>
    </font>
    <font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9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акт за  июль 2007 г.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0" activeCellId="0" sqref="A50:IV50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9" min="4" style="1" width="6.88"/>
    <col collapsed="false" customWidth="true" hidden="false" outlineLevel="0" max="10" min="10" style="1" width="6.77"/>
    <col collapsed="false" customWidth="true" hidden="false" outlineLevel="0" max="15" min="11" style="1" width="6.55"/>
    <col collapsed="false" customWidth="true" hidden="false" outlineLevel="0" max="16" min="16" style="1" width="6.88"/>
    <col collapsed="false" customWidth="true" hidden="false" outlineLevel="0" max="22" min="17" style="1" width="6.55"/>
    <col collapsed="false" customWidth="true" hidden="false" outlineLevel="0" max="23" min="23" style="1" width="7.32"/>
    <col collapsed="false" customWidth="true" hidden="false" outlineLevel="0" max="29" min="24" style="1" width="6.55"/>
    <col collapsed="false" customWidth="true" hidden="false" outlineLevel="0" max="31" min="30" style="1" width="7.43"/>
    <col collapsed="false" customWidth="true" hidden="false" outlineLevel="0" max="32" min="32" style="1" width="6.77"/>
    <col collapsed="false" customWidth="false" hidden="false" outlineLevel="0" max="257" min="33" style="1" width="8.8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.4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3" customFormat="true" ht="5.45" hidden="false" customHeight="true" outlineLevel="0" collapsed="false"/>
    <row r="4" s="3" customFormat="true" ht="12" hidden="false" customHeight="true" outlineLevel="0" collapsed="false">
      <c r="A4" s="3" t="s">
        <v>1</v>
      </c>
    </row>
    <row r="5" s="3" customFormat="true" ht="12" hidden="false" customHeight="true" outlineLevel="0" collapsed="false">
      <c r="A5" s="3" t="s">
        <v>2</v>
      </c>
    </row>
    <row r="6" s="3" customFormat="true" ht="4.5" hidden="false" customHeight="true" outlineLevel="0" collapsed="false"/>
    <row r="7" s="3" customFormat="true" ht="12" hidden="false" customHeight="true" outlineLevel="0" collapsed="false">
      <c r="A7" s="3" t="s">
        <v>3</v>
      </c>
      <c r="C7" s="4"/>
      <c r="D7" s="5" t="n">
        <f aca="false">B14</f>
        <v>40725</v>
      </c>
      <c r="E7" s="5"/>
      <c r="F7" s="5"/>
      <c r="H7" s="6"/>
      <c r="I7" s="6"/>
      <c r="J7" s="6"/>
    </row>
    <row r="8" s="3" customFormat="true" ht="8.25" hidden="false" customHeight="true" outlineLevel="0" collapsed="false"/>
    <row r="9" s="3" customFormat="true" ht="12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s="3" customFormat="true" ht="12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s="3" customFormat="true" ht="12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2.95" hidden="false" customHeight="true" outlineLevel="0" collapsed="false">
      <c r="A13" s="10" t="s">
        <v>5</v>
      </c>
      <c r="B13" s="11" t="s">
        <v>6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2" t="s">
        <v>6</v>
      </c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</row>
    <row r="14" customFormat="false" ht="14.1" hidden="false" customHeight="true" outlineLevel="0" collapsed="false">
      <c r="A14" s="10"/>
      <c r="B14" s="13" t="n">
        <v>40725</v>
      </c>
      <c r="C14" s="13" t="n">
        <f aca="false">B14+1</f>
        <v>40726</v>
      </c>
      <c r="D14" s="13" t="n">
        <f aca="false">C14+1</f>
        <v>40727</v>
      </c>
      <c r="E14" s="13" t="n">
        <f aca="false">D14+1</f>
        <v>40728</v>
      </c>
      <c r="F14" s="13" t="n">
        <f aca="false">E14+1</f>
        <v>40729</v>
      </c>
      <c r="G14" s="13" t="n">
        <f aca="false">F14+1</f>
        <v>40730</v>
      </c>
      <c r="H14" s="13" t="n">
        <f aca="false">G14+1</f>
        <v>40731</v>
      </c>
      <c r="I14" s="13" t="n">
        <f aca="false">H14+1</f>
        <v>40732</v>
      </c>
      <c r="J14" s="13" t="n">
        <f aca="false">I14+1</f>
        <v>40733</v>
      </c>
      <c r="K14" s="13" t="n">
        <f aca="false">J14+1</f>
        <v>40734</v>
      </c>
      <c r="L14" s="13" t="n">
        <f aca="false">K14+1</f>
        <v>40735</v>
      </c>
      <c r="M14" s="13" t="n">
        <f aca="false">L14+1</f>
        <v>40736</v>
      </c>
      <c r="N14" s="13" t="n">
        <f aca="false">M14+1</f>
        <v>40737</v>
      </c>
      <c r="O14" s="13" t="n">
        <f aca="false">N14+1</f>
        <v>40738</v>
      </c>
      <c r="P14" s="14" t="n">
        <f aca="false">O14+1</f>
        <v>40739</v>
      </c>
      <c r="Q14" s="13" t="n">
        <f aca="false">P14+1</f>
        <v>40740</v>
      </c>
      <c r="R14" s="13" t="n">
        <f aca="false">Q14+1</f>
        <v>40741</v>
      </c>
      <c r="S14" s="13" t="n">
        <f aca="false">R14+1</f>
        <v>40742</v>
      </c>
      <c r="T14" s="13" t="n">
        <f aca="false">S14+1</f>
        <v>40743</v>
      </c>
      <c r="U14" s="13" t="n">
        <f aca="false">T14+1</f>
        <v>40744</v>
      </c>
      <c r="V14" s="13" t="n">
        <f aca="false">U14+1</f>
        <v>40745</v>
      </c>
      <c r="W14" s="13" t="n">
        <f aca="false">V14+1</f>
        <v>40746</v>
      </c>
      <c r="X14" s="13" t="n">
        <f aca="false">W14+1</f>
        <v>40747</v>
      </c>
      <c r="Y14" s="13" t="n">
        <f aca="false">X14+1</f>
        <v>40748</v>
      </c>
      <c r="Z14" s="13" t="n">
        <f aca="false">Y14+1</f>
        <v>40749</v>
      </c>
      <c r="AA14" s="13" t="n">
        <f aca="false">Z14+1</f>
        <v>40750</v>
      </c>
      <c r="AB14" s="13" t="n">
        <f aca="false">AA14+1</f>
        <v>40751</v>
      </c>
      <c r="AC14" s="13" t="n">
        <f aca="false">AB14+1</f>
        <v>40752</v>
      </c>
      <c r="AD14" s="13" t="n">
        <f aca="false">AC14+1</f>
        <v>40753</v>
      </c>
      <c r="AE14" s="13" t="n">
        <f aca="false">AD14+1</f>
        <v>40754</v>
      </c>
      <c r="AF14" s="15" t="n">
        <f aca="false">AE14+1</f>
        <v>40755</v>
      </c>
    </row>
    <row r="15" customFormat="false" ht="12" hidden="false" customHeight="true" outlineLevel="0" collapsed="false">
      <c r="A15" s="16" t="s">
        <v>7</v>
      </c>
      <c r="B15" s="17" t="n">
        <v>301523</v>
      </c>
      <c r="C15" s="18" t="n">
        <v>296593</v>
      </c>
      <c r="D15" s="18" t="n">
        <v>286844</v>
      </c>
      <c r="E15" s="18" t="n">
        <v>287877</v>
      </c>
      <c r="F15" s="18" t="n">
        <v>297512</v>
      </c>
      <c r="G15" s="18" t="n">
        <v>306713</v>
      </c>
      <c r="H15" s="18" t="n">
        <v>302395</v>
      </c>
      <c r="I15" s="18" t="n">
        <v>321206</v>
      </c>
      <c r="J15" s="18" t="n">
        <v>310565</v>
      </c>
      <c r="K15" s="18" t="n">
        <v>282367</v>
      </c>
      <c r="L15" s="18" t="n">
        <v>278142</v>
      </c>
      <c r="M15" s="18" t="n">
        <v>297408</v>
      </c>
      <c r="N15" s="18" t="n">
        <v>290986</v>
      </c>
      <c r="O15" s="18" t="n">
        <v>289723</v>
      </c>
      <c r="P15" s="19" t="n">
        <v>297918</v>
      </c>
      <c r="Q15" s="20" t="n">
        <v>294980</v>
      </c>
      <c r="R15" s="21" t="n">
        <v>281304</v>
      </c>
      <c r="S15" s="21" t="n">
        <v>281005</v>
      </c>
      <c r="T15" s="21" t="n">
        <v>300593</v>
      </c>
      <c r="U15" s="21" t="n">
        <v>299866</v>
      </c>
      <c r="V15" s="21" t="n">
        <v>312070</v>
      </c>
      <c r="W15" s="21" t="n">
        <v>307537</v>
      </c>
      <c r="X15" s="21" t="n">
        <v>305412</v>
      </c>
      <c r="Y15" s="21" t="n">
        <v>291746</v>
      </c>
      <c r="Z15" s="21" t="n">
        <v>293298</v>
      </c>
      <c r="AA15" s="21" t="n">
        <v>316285</v>
      </c>
      <c r="AB15" s="21" t="n">
        <v>328601</v>
      </c>
      <c r="AC15" s="21" t="n">
        <v>324313</v>
      </c>
      <c r="AD15" s="21" t="n">
        <v>344822</v>
      </c>
      <c r="AE15" s="22" t="n">
        <v>326061</v>
      </c>
      <c r="AF15" s="19" t="n">
        <v>310858</v>
      </c>
    </row>
    <row r="16" customFormat="false" ht="12" hidden="false" customHeight="true" outlineLevel="0" collapsed="false">
      <c r="A16" s="23" t="s">
        <v>8</v>
      </c>
      <c r="B16" s="24" t="n">
        <v>282306</v>
      </c>
      <c r="C16" s="25" t="n">
        <v>269983</v>
      </c>
      <c r="D16" s="25" t="n">
        <v>265054</v>
      </c>
      <c r="E16" s="25" t="n">
        <v>263812</v>
      </c>
      <c r="F16" s="25" t="n">
        <v>272815</v>
      </c>
      <c r="G16" s="25" t="n">
        <v>282035</v>
      </c>
      <c r="H16" s="25" t="n">
        <v>283189</v>
      </c>
      <c r="I16" s="25" t="n">
        <v>300300</v>
      </c>
      <c r="J16" s="25" t="n">
        <v>292044</v>
      </c>
      <c r="K16" s="25" t="n">
        <v>269612</v>
      </c>
      <c r="L16" s="25" t="n">
        <v>256413</v>
      </c>
      <c r="M16" s="25" t="n">
        <v>270300</v>
      </c>
      <c r="N16" s="25" t="n">
        <v>270055</v>
      </c>
      <c r="O16" s="25" t="n">
        <v>271478</v>
      </c>
      <c r="P16" s="26" t="n">
        <v>282525</v>
      </c>
      <c r="Q16" s="20" t="n">
        <v>272916</v>
      </c>
      <c r="R16" s="21" t="n">
        <v>253402</v>
      </c>
      <c r="S16" s="21" t="n">
        <v>269931</v>
      </c>
      <c r="T16" s="21" t="n">
        <v>281871</v>
      </c>
      <c r="U16" s="21" t="n">
        <v>292334</v>
      </c>
      <c r="V16" s="21" t="n">
        <v>304245</v>
      </c>
      <c r="W16" s="21" t="n">
        <v>292165</v>
      </c>
      <c r="X16" s="21" t="n">
        <v>288742</v>
      </c>
      <c r="Y16" s="21" t="n">
        <v>277093</v>
      </c>
      <c r="Z16" s="21" t="n">
        <v>279937</v>
      </c>
      <c r="AA16" s="21" t="n">
        <v>299329</v>
      </c>
      <c r="AB16" s="21" t="n">
        <v>304492</v>
      </c>
      <c r="AC16" s="21" t="n">
        <v>308511</v>
      </c>
      <c r="AD16" s="21" t="n">
        <v>317311</v>
      </c>
      <c r="AE16" s="27" t="n">
        <v>307553</v>
      </c>
      <c r="AF16" s="26" t="n">
        <v>297647</v>
      </c>
    </row>
    <row r="17" customFormat="false" ht="12" hidden="false" customHeight="true" outlineLevel="0" collapsed="false">
      <c r="A17" s="23" t="s">
        <v>9</v>
      </c>
      <c r="B17" s="28" t="n">
        <v>263995</v>
      </c>
      <c r="C17" s="29" t="n">
        <v>261891</v>
      </c>
      <c r="D17" s="29" t="n">
        <v>259884</v>
      </c>
      <c r="E17" s="29" t="n">
        <v>263553</v>
      </c>
      <c r="F17" s="29" t="n">
        <v>267936</v>
      </c>
      <c r="G17" s="29" t="n">
        <v>273036</v>
      </c>
      <c r="H17" s="29" t="n">
        <v>275851</v>
      </c>
      <c r="I17" s="29" t="n">
        <v>287774</v>
      </c>
      <c r="J17" s="29" t="n">
        <v>273233</v>
      </c>
      <c r="K17" s="29" t="n">
        <v>256531</v>
      </c>
      <c r="L17" s="29" t="n">
        <v>240888</v>
      </c>
      <c r="M17" s="29" t="n">
        <v>258463</v>
      </c>
      <c r="N17" s="29" t="n">
        <v>253324</v>
      </c>
      <c r="O17" s="29" t="n">
        <v>262646</v>
      </c>
      <c r="P17" s="30" t="n">
        <v>275402</v>
      </c>
      <c r="Q17" s="28" t="n">
        <v>269072</v>
      </c>
      <c r="R17" s="29" t="n">
        <v>249617</v>
      </c>
      <c r="S17" s="29" t="n">
        <v>252205</v>
      </c>
      <c r="T17" s="29" t="n">
        <v>276153</v>
      </c>
      <c r="U17" s="29" t="n">
        <v>283768</v>
      </c>
      <c r="V17" s="29" t="n">
        <v>290865</v>
      </c>
      <c r="W17" s="29" t="n">
        <v>272115</v>
      </c>
      <c r="X17" s="29" t="n">
        <v>281224</v>
      </c>
      <c r="Y17" s="29" t="n">
        <v>264749</v>
      </c>
      <c r="Z17" s="29" t="n">
        <v>274154</v>
      </c>
      <c r="AA17" s="29" t="n">
        <v>301343</v>
      </c>
      <c r="AB17" s="29" t="n">
        <v>295293</v>
      </c>
      <c r="AC17" s="29" t="n">
        <v>296717</v>
      </c>
      <c r="AD17" s="31" t="n">
        <v>301142</v>
      </c>
      <c r="AE17" s="32" t="n">
        <v>287880</v>
      </c>
      <c r="AF17" s="30" t="n">
        <v>278322</v>
      </c>
    </row>
    <row r="18" customFormat="false" ht="12" hidden="false" customHeight="true" outlineLevel="0" collapsed="false">
      <c r="A18" s="23" t="s">
        <v>10</v>
      </c>
      <c r="B18" s="24" t="n">
        <v>269750</v>
      </c>
      <c r="C18" s="25" t="n">
        <v>260711</v>
      </c>
      <c r="D18" s="25" t="n">
        <v>252632</v>
      </c>
      <c r="E18" s="25" t="n">
        <v>257570</v>
      </c>
      <c r="F18" s="25" t="n">
        <v>262971</v>
      </c>
      <c r="G18" s="25" t="n">
        <v>259119</v>
      </c>
      <c r="H18" s="25" t="n">
        <v>268061</v>
      </c>
      <c r="I18" s="25" t="n">
        <v>274384</v>
      </c>
      <c r="J18" s="25" t="n">
        <v>259090</v>
      </c>
      <c r="K18" s="25" t="n">
        <v>245321</v>
      </c>
      <c r="L18" s="25" t="n">
        <v>244663</v>
      </c>
      <c r="M18" s="25" t="n">
        <v>256645</v>
      </c>
      <c r="N18" s="25" t="n">
        <v>246146</v>
      </c>
      <c r="O18" s="25" t="n">
        <v>251671</v>
      </c>
      <c r="P18" s="26" t="n">
        <v>269164</v>
      </c>
      <c r="Q18" s="20" t="n">
        <v>266713</v>
      </c>
      <c r="R18" s="21" t="n">
        <v>247419</v>
      </c>
      <c r="S18" s="21" t="n">
        <v>249712</v>
      </c>
      <c r="T18" s="21" t="n">
        <v>276137</v>
      </c>
      <c r="U18" s="21" t="n">
        <v>272754</v>
      </c>
      <c r="V18" s="21" t="n">
        <v>280317</v>
      </c>
      <c r="W18" s="21" t="n">
        <v>270548</v>
      </c>
      <c r="X18" s="21" t="n">
        <v>271391</v>
      </c>
      <c r="Y18" s="21" t="n">
        <v>252575</v>
      </c>
      <c r="Z18" s="21" t="n">
        <v>276577</v>
      </c>
      <c r="AA18" s="21" t="n">
        <v>290785</v>
      </c>
      <c r="AB18" s="21" t="n">
        <v>285979</v>
      </c>
      <c r="AC18" s="21" t="n">
        <v>296335</v>
      </c>
      <c r="AD18" s="21" t="n">
        <v>303127</v>
      </c>
      <c r="AE18" s="27" t="n">
        <v>279403</v>
      </c>
      <c r="AF18" s="26" t="n">
        <v>281983</v>
      </c>
    </row>
    <row r="19" customFormat="false" ht="12" hidden="false" customHeight="true" outlineLevel="0" collapsed="false">
      <c r="A19" s="23" t="s">
        <v>11</v>
      </c>
      <c r="B19" s="24" t="n">
        <v>267104</v>
      </c>
      <c r="C19" s="25" t="n">
        <v>258889</v>
      </c>
      <c r="D19" s="25" t="n">
        <v>242538</v>
      </c>
      <c r="E19" s="25" t="n">
        <v>245600</v>
      </c>
      <c r="F19" s="25" t="n">
        <v>256039</v>
      </c>
      <c r="G19" s="25" t="n">
        <v>265595</v>
      </c>
      <c r="H19" s="25" t="n">
        <v>271017</v>
      </c>
      <c r="I19" s="25" t="n">
        <v>263927</v>
      </c>
      <c r="J19" s="25" t="n">
        <v>257663</v>
      </c>
      <c r="K19" s="25" t="n">
        <v>241984</v>
      </c>
      <c r="L19" s="25" t="n">
        <v>251632</v>
      </c>
      <c r="M19" s="25" t="n">
        <v>243050</v>
      </c>
      <c r="N19" s="25" t="n">
        <v>243047</v>
      </c>
      <c r="O19" s="25" t="n">
        <v>244975</v>
      </c>
      <c r="P19" s="26" t="n">
        <v>262576</v>
      </c>
      <c r="Q19" s="20" t="n">
        <v>252583</v>
      </c>
      <c r="R19" s="21" t="n">
        <v>232956</v>
      </c>
      <c r="S19" s="21" t="n">
        <v>249607</v>
      </c>
      <c r="T19" s="21" t="n">
        <v>273507</v>
      </c>
      <c r="U19" s="21" t="n">
        <v>262420</v>
      </c>
      <c r="V19" s="21" t="n">
        <v>277616</v>
      </c>
      <c r="W19" s="21" t="n">
        <v>268145</v>
      </c>
      <c r="X19" s="21" t="n">
        <v>258718</v>
      </c>
      <c r="Y19" s="21" t="n">
        <v>246426</v>
      </c>
      <c r="Z19" s="21" t="n">
        <v>263452</v>
      </c>
      <c r="AA19" s="21" t="n">
        <v>283195</v>
      </c>
      <c r="AB19" s="21" t="n">
        <v>282373</v>
      </c>
      <c r="AC19" s="21" t="n">
        <v>293452</v>
      </c>
      <c r="AD19" s="21" t="n">
        <v>296628</v>
      </c>
      <c r="AE19" s="27" t="n">
        <v>280502</v>
      </c>
      <c r="AF19" s="26" t="n">
        <v>281023</v>
      </c>
    </row>
    <row r="20" customFormat="false" ht="12" hidden="false" customHeight="true" outlineLevel="0" collapsed="false">
      <c r="A20" s="23" t="s">
        <v>12</v>
      </c>
      <c r="B20" s="24" t="n">
        <v>281932</v>
      </c>
      <c r="C20" s="25" t="n">
        <v>266953</v>
      </c>
      <c r="D20" s="25" t="n">
        <v>251660</v>
      </c>
      <c r="E20" s="25" t="n">
        <v>268755</v>
      </c>
      <c r="F20" s="25" t="n">
        <v>275847</v>
      </c>
      <c r="G20" s="25" t="n">
        <v>273042</v>
      </c>
      <c r="H20" s="25" t="n">
        <v>291601</v>
      </c>
      <c r="I20" s="25" t="n">
        <v>290481</v>
      </c>
      <c r="J20" s="25" t="n">
        <v>254973</v>
      </c>
      <c r="K20" s="25" t="n">
        <v>253910</v>
      </c>
      <c r="L20" s="25" t="n">
        <v>278319</v>
      </c>
      <c r="M20" s="25" t="n">
        <v>266175</v>
      </c>
      <c r="N20" s="25" t="n">
        <v>273349</v>
      </c>
      <c r="O20" s="25" t="n">
        <v>270695</v>
      </c>
      <c r="P20" s="26" t="n">
        <v>278053</v>
      </c>
      <c r="Q20" s="20" t="n">
        <v>258383</v>
      </c>
      <c r="R20" s="21" t="n">
        <v>248543</v>
      </c>
      <c r="S20" s="21" t="n">
        <v>278200</v>
      </c>
      <c r="T20" s="21" t="n">
        <v>285605</v>
      </c>
      <c r="U20" s="21" t="n">
        <v>280226</v>
      </c>
      <c r="V20" s="21" t="n">
        <v>296423</v>
      </c>
      <c r="W20" s="21" t="n">
        <v>286735</v>
      </c>
      <c r="X20" s="21" t="n">
        <v>263259</v>
      </c>
      <c r="Y20" s="21" t="n">
        <v>249629</v>
      </c>
      <c r="Z20" s="21" t="n">
        <v>287698</v>
      </c>
      <c r="AA20" s="21" t="n">
        <v>289340</v>
      </c>
      <c r="AB20" s="21" t="n">
        <v>294745</v>
      </c>
      <c r="AC20" s="21" t="n">
        <v>298622</v>
      </c>
      <c r="AD20" s="21" t="n">
        <v>304323</v>
      </c>
      <c r="AE20" s="27" t="n">
        <v>279367</v>
      </c>
      <c r="AF20" s="26" t="n">
        <v>286606</v>
      </c>
    </row>
    <row r="21" customFormat="false" ht="12" hidden="false" customHeight="true" outlineLevel="0" collapsed="false">
      <c r="A21" s="23" t="s">
        <v>13</v>
      </c>
      <c r="B21" s="24" t="n">
        <v>311691</v>
      </c>
      <c r="C21" s="25" t="n">
        <v>276749</v>
      </c>
      <c r="D21" s="25" t="n">
        <v>261630</v>
      </c>
      <c r="E21" s="25" t="n">
        <v>314512</v>
      </c>
      <c r="F21" s="25" t="n">
        <v>314753</v>
      </c>
      <c r="G21" s="25" t="n">
        <v>315707</v>
      </c>
      <c r="H21" s="25" t="n">
        <v>322615</v>
      </c>
      <c r="I21" s="25" t="n">
        <v>322202</v>
      </c>
      <c r="J21" s="25" t="n">
        <v>281340</v>
      </c>
      <c r="K21" s="25" t="n">
        <v>267659</v>
      </c>
      <c r="L21" s="25" t="n">
        <v>310415</v>
      </c>
      <c r="M21" s="25" t="n">
        <v>299586</v>
      </c>
      <c r="N21" s="25" t="n">
        <v>318226</v>
      </c>
      <c r="O21" s="25" t="n">
        <v>307586</v>
      </c>
      <c r="P21" s="26" t="n">
        <v>313142</v>
      </c>
      <c r="Q21" s="20" t="n">
        <v>278622</v>
      </c>
      <c r="R21" s="21" t="n">
        <v>260618</v>
      </c>
      <c r="S21" s="21" t="n">
        <v>309921</v>
      </c>
      <c r="T21" s="21" t="n">
        <v>321964</v>
      </c>
      <c r="U21" s="21" t="n">
        <v>312975</v>
      </c>
      <c r="V21" s="21" t="n">
        <v>330967</v>
      </c>
      <c r="W21" s="21" t="n">
        <v>327822</v>
      </c>
      <c r="X21" s="21" t="n">
        <v>292328</v>
      </c>
      <c r="Y21" s="21" t="n">
        <v>266254</v>
      </c>
      <c r="Z21" s="21" t="n">
        <v>316974</v>
      </c>
      <c r="AA21" s="21" t="n">
        <v>328033</v>
      </c>
      <c r="AB21" s="21" t="n">
        <v>333255</v>
      </c>
      <c r="AC21" s="21" t="n">
        <v>330748</v>
      </c>
      <c r="AD21" s="21" t="n">
        <v>337727</v>
      </c>
      <c r="AE21" s="27" t="n">
        <v>288661</v>
      </c>
      <c r="AF21" s="26" t="n">
        <v>292823</v>
      </c>
    </row>
    <row r="22" customFormat="false" ht="12" hidden="false" customHeight="true" outlineLevel="0" collapsed="false">
      <c r="A22" s="23" t="s">
        <v>14</v>
      </c>
      <c r="B22" s="24" t="n">
        <v>370137</v>
      </c>
      <c r="C22" s="25" t="n">
        <v>322387</v>
      </c>
      <c r="D22" s="25" t="n">
        <v>287002</v>
      </c>
      <c r="E22" s="25" t="n">
        <v>370817</v>
      </c>
      <c r="F22" s="25" t="n">
        <v>375902</v>
      </c>
      <c r="G22" s="25" t="n">
        <v>372084</v>
      </c>
      <c r="H22" s="25" t="n">
        <v>366494</v>
      </c>
      <c r="I22" s="25" t="n">
        <v>376078</v>
      </c>
      <c r="J22" s="25" t="n">
        <v>316877</v>
      </c>
      <c r="K22" s="25" t="n">
        <v>287880</v>
      </c>
      <c r="L22" s="25" t="n">
        <v>356926</v>
      </c>
      <c r="M22" s="25" t="n">
        <v>352966</v>
      </c>
      <c r="N22" s="25" t="n">
        <v>365671</v>
      </c>
      <c r="O22" s="25" t="n">
        <v>358711</v>
      </c>
      <c r="P22" s="26" t="n">
        <v>371443</v>
      </c>
      <c r="Q22" s="20" t="n">
        <v>319055</v>
      </c>
      <c r="R22" s="21" t="n">
        <v>281490</v>
      </c>
      <c r="S22" s="21" t="n">
        <v>364544</v>
      </c>
      <c r="T22" s="21" t="n">
        <v>380586</v>
      </c>
      <c r="U22" s="21" t="n">
        <v>368784</v>
      </c>
      <c r="V22" s="21" t="n">
        <v>384270</v>
      </c>
      <c r="W22" s="21" t="n">
        <v>374122</v>
      </c>
      <c r="X22" s="21" t="n">
        <v>316012</v>
      </c>
      <c r="Y22" s="21" t="n">
        <v>291920</v>
      </c>
      <c r="Z22" s="21" t="n">
        <v>367205</v>
      </c>
      <c r="AA22" s="21" t="n">
        <v>377019</v>
      </c>
      <c r="AB22" s="21" t="n">
        <v>380168</v>
      </c>
      <c r="AC22" s="21" t="n">
        <v>383068</v>
      </c>
      <c r="AD22" s="21" t="n">
        <v>377753</v>
      </c>
      <c r="AE22" s="27" t="n">
        <v>320090</v>
      </c>
      <c r="AF22" s="26" t="n">
        <v>316015</v>
      </c>
    </row>
    <row r="23" customFormat="false" ht="12" hidden="false" customHeight="true" outlineLevel="0" collapsed="false">
      <c r="A23" s="23" t="s">
        <v>15</v>
      </c>
      <c r="B23" s="24" t="n">
        <v>430286</v>
      </c>
      <c r="C23" s="25" t="n">
        <v>362747</v>
      </c>
      <c r="D23" s="25" t="n">
        <v>317495</v>
      </c>
      <c r="E23" s="25" t="n">
        <v>428897</v>
      </c>
      <c r="F23" s="25" t="n">
        <v>441970</v>
      </c>
      <c r="G23" s="25" t="n">
        <v>445338</v>
      </c>
      <c r="H23" s="25" t="n">
        <v>442392</v>
      </c>
      <c r="I23" s="25" t="n">
        <v>438384</v>
      </c>
      <c r="J23" s="25" t="n">
        <v>358118</v>
      </c>
      <c r="K23" s="25" t="n">
        <v>323920</v>
      </c>
      <c r="L23" s="25" t="n">
        <v>422210</v>
      </c>
      <c r="M23" s="25" t="n">
        <v>421267</v>
      </c>
      <c r="N23" s="25" t="n">
        <v>436877</v>
      </c>
      <c r="O23" s="25" t="n">
        <v>432393</v>
      </c>
      <c r="P23" s="26" t="n">
        <v>433118</v>
      </c>
      <c r="Q23" s="20" t="n">
        <v>370354</v>
      </c>
      <c r="R23" s="21" t="n">
        <v>320280</v>
      </c>
      <c r="S23" s="21" t="n">
        <v>431972</v>
      </c>
      <c r="T23" s="21" t="n">
        <v>441653</v>
      </c>
      <c r="U23" s="21" t="n">
        <v>442813</v>
      </c>
      <c r="V23" s="21" t="n">
        <v>451701</v>
      </c>
      <c r="W23" s="21" t="n">
        <v>428190</v>
      </c>
      <c r="X23" s="21" t="n">
        <v>352176</v>
      </c>
      <c r="Y23" s="21" t="n">
        <v>324133</v>
      </c>
      <c r="Z23" s="21" t="n">
        <v>444179</v>
      </c>
      <c r="AA23" s="21" t="n">
        <v>450631</v>
      </c>
      <c r="AB23" s="21" t="n">
        <v>448303</v>
      </c>
      <c r="AC23" s="21" t="n">
        <v>475713</v>
      </c>
      <c r="AD23" s="21" t="n">
        <v>449702</v>
      </c>
      <c r="AE23" s="27" t="n">
        <v>364054</v>
      </c>
      <c r="AF23" s="26" t="n">
        <v>354463</v>
      </c>
    </row>
    <row r="24" customFormat="false" ht="12" hidden="false" customHeight="true" outlineLevel="0" collapsed="false">
      <c r="A24" s="23" t="s">
        <v>16</v>
      </c>
      <c r="B24" s="24" t="n">
        <v>460540</v>
      </c>
      <c r="C24" s="25" t="n">
        <v>371399</v>
      </c>
      <c r="D24" s="25" t="n">
        <v>339657</v>
      </c>
      <c r="E24" s="25" t="n">
        <v>449466</v>
      </c>
      <c r="F24" s="25" t="n">
        <v>466613</v>
      </c>
      <c r="G24" s="25" t="n">
        <v>476696</v>
      </c>
      <c r="H24" s="25" t="n">
        <v>479893</v>
      </c>
      <c r="I24" s="25" t="n">
        <v>466127</v>
      </c>
      <c r="J24" s="25" t="n">
        <v>389654</v>
      </c>
      <c r="K24" s="25" t="n">
        <v>341926</v>
      </c>
      <c r="L24" s="25" t="n">
        <v>449734</v>
      </c>
      <c r="M24" s="25" t="n">
        <v>459890</v>
      </c>
      <c r="N24" s="25" t="n">
        <v>460594</v>
      </c>
      <c r="O24" s="25" t="n">
        <v>463304</v>
      </c>
      <c r="P24" s="26" t="n">
        <v>452312</v>
      </c>
      <c r="Q24" s="20" t="n">
        <v>390627</v>
      </c>
      <c r="R24" s="21" t="n">
        <v>348131</v>
      </c>
      <c r="S24" s="21" t="n">
        <v>460898</v>
      </c>
      <c r="T24" s="21" t="n">
        <v>467848</v>
      </c>
      <c r="U24" s="21" t="n">
        <v>468191</v>
      </c>
      <c r="V24" s="21" t="n">
        <v>470465</v>
      </c>
      <c r="W24" s="21" t="n">
        <v>455077</v>
      </c>
      <c r="X24" s="21" t="n">
        <v>372630</v>
      </c>
      <c r="Y24" s="21" t="n">
        <v>359182</v>
      </c>
      <c r="Z24" s="21" t="n">
        <v>480690</v>
      </c>
      <c r="AA24" s="21" t="n">
        <v>479272</v>
      </c>
      <c r="AB24" s="21" t="n">
        <v>492068</v>
      </c>
      <c r="AC24" s="21" t="n">
        <v>499602</v>
      </c>
      <c r="AD24" s="21" t="n">
        <v>483172</v>
      </c>
      <c r="AE24" s="27" t="n">
        <v>401886</v>
      </c>
      <c r="AF24" s="26" t="n">
        <v>377246</v>
      </c>
    </row>
    <row r="25" customFormat="false" ht="12" hidden="false" customHeight="true" outlineLevel="0" collapsed="false">
      <c r="A25" s="23" t="s">
        <v>17</v>
      </c>
      <c r="B25" s="24" t="n">
        <v>447890</v>
      </c>
      <c r="C25" s="25" t="n">
        <v>379077</v>
      </c>
      <c r="D25" s="25" t="n">
        <v>352105</v>
      </c>
      <c r="E25" s="25" t="n">
        <v>466711</v>
      </c>
      <c r="F25" s="25" t="n">
        <v>459138</v>
      </c>
      <c r="G25" s="25" t="n">
        <v>470278</v>
      </c>
      <c r="H25" s="25" t="n">
        <v>476907</v>
      </c>
      <c r="I25" s="25" t="n">
        <v>467828</v>
      </c>
      <c r="J25" s="25" t="n">
        <v>402786</v>
      </c>
      <c r="K25" s="25" t="n">
        <v>342063</v>
      </c>
      <c r="L25" s="25" t="n">
        <v>457415</v>
      </c>
      <c r="M25" s="25" t="n">
        <v>448533</v>
      </c>
      <c r="N25" s="25" t="n">
        <v>460100</v>
      </c>
      <c r="O25" s="25" t="n">
        <v>472196</v>
      </c>
      <c r="P25" s="26" t="n">
        <v>453026</v>
      </c>
      <c r="Q25" s="20" t="n">
        <v>399039</v>
      </c>
      <c r="R25" s="21" t="n">
        <v>357847</v>
      </c>
      <c r="S25" s="21" t="n">
        <v>466474</v>
      </c>
      <c r="T25" s="21" t="n">
        <v>469571</v>
      </c>
      <c r="U25" s="21" t="n">
        <v>468264</v>
      </c>
      <c r="V25" s="21" t="n">
        <v>468910</v>
      </c>
      <c r="W25" s="21" t="n">
        <v>458433</v>
      </c>
      <c r="X25" s="21" t="n">
        <v>391844</v>
      </c>
      <c r="Y25" s="21" t="n">
        <v>363776</v>
      </c>
      <c r="Z25" s="21" t="n">
        <v>488220</v>
      </c>
      <c r="AA25" s="21" t="n">
        <v>479060</v>
      </c>
      <c r="AB25" s="21" t="n">
        <v>484958</v>
      </c>
      <c r="AC25" s="21" t="n">
        <v>493488</v>
      </c>
      <c r="AD25" s="21" t="n">
        <v>487512</v>
      </c>
      <c r="AE25" s="27" t="n">
        <v>409939</v>
      </c>
      <c r="AF25" s="26" t="n">
        <v>380287</v>
      </c>
    </row>
    <row r="26" customFormat="false" ht="12" hidden="false" customHeight="true" outlineLevel="0" collapsed="false">
      <c r="A26" s="23" t="s">
        <v>18</v>
      </c>
      <c r="B26" s="24" t="n">
        <v>432529</v>
      </c>
      <c r="C26" s="25" t="n">
        <v>389318</v>
      </c>
      <c r="D26" s="25" t="n">
        <v>365658</v>
      </c>
      <c r="E26" s="25" t="n">
        <v>462312</v>
      </c>
      <c r="F26" s="25" t="n">
        <v>457882</v>
      </c>
      <c r="G26" s="25" t="n">
        <v>463387</v>
      </c>
      <c r="H26" s="25" t="n">
        <v>471320</v>
      </c>
      <c r="I26" s="25" t="n">
        <v>461678</v>
      </c>
      <c r="J26" s="25" t="n">
        <v>398680</v>
      </c>
      <c r="K26" s="25" t="n">
        <v>343920</v>
      </c>
      <c r="L26" s="25" t="n">
        <v>444921</v>
      </c>
      <c r="M26" s="25" t="n">
        <v>438604</v>
      </c>
      <c r="N26" s="25" t="n">
        <v>446065</v>
      </c>
      <c r="O26" s="25" t="n">
        <v>460664</v>
      </c>
      <c r="P26" s="26" t="n">
        <v>436806</v>
      </c>
      <c r="Q26" s="20" t="n">
        <v>395078</v>
      </c>
      <c r="R26" s="21" t="n">
        <v>362855</v>
      </c>
      <c r="S26" s="21" t="n">
        <v>451286</v>
      </c>
      <c r="T26" s="21" t="n">
        <v>468405</v>
      </c>
      <c r="U26" s="21" t="n">
        <v>472919</v>
      </c>
      <c r="V26" s="21" t="n">
        <v>468936</v>
      </c>
      <c r="W26" s="21" t="n">
        <v>464257</v>
      </c>
      <c r="X26" s="21" t="n">
        <v>388621</v>
      </c>
      <c r="Y26" s="21" t="n">
        <v>353836</v>
      </c>
      <c r="Z26" s="21" t="n">
        <v>482909</v>
      </c>
      <c r="AA26" s="21" t="n">
        <v>474185</v>
      </c>
      <c r="AB26" s="21" t="n">
        <v>480776</v>
      </c>
      <c r="AC26" s="21" t="n">
        <v>481770</v>
      </c>
      <c r="AD26" s="21" t="n">
        <v>480904</v>
      </c>
      <c r="AE26" s="27" t="n">
        <v>420592</v>
      </c>
      <c r="AF26" s="26" t="n">
        <v>380771</v>
      </c>
    </row>
    <row r="27" customFormat="false" ht="12" hidden="false" customHeight="true" outlineLevel="0" collapsed="false">
      <c r="A27" s="23" t="s">
        <v>19</v>
      </c>
      <c r="B27" s="24" t="n">
        <v>420890</v>
      </c>
      <c r="C27" s="25" t="n">
        <v>371890</v>
      </c>
      <c r="D27" s="25" t="n">
        <v>360410</v>
      </c>
      <c r="E27" s="25" t="n">
        <v>448781</v>
      </c>
      <c r="F27" s="25" t="n">
        <v>444029</v>
      </c>
      <c r="G27" s="25" t="n">
        <v>450158</v>
      </c>
      <c r="H27" s="25" t="n">
        <v>458045</v>
      </c>
      <c r="I27" s="25" t="n">
        <v>464830</v>
      </c>
      <c r="J27" s="25" t="n">
        <v>388921</v>
      </c>
      <c r="K27" s="25" t="n">
        <v>344777</v>
      </c>
      <c r="L27" s="25" t="n">
        <v>424309</v>
      </c>
      <c r="M27" s="25" t="n">
        <v>422464</v>
      </c>
      <c r="N27" s="25" t="n">
        <v>426834</v>
      </c>
      <c r="O27" s="25" t="n">
        <v>445388</v>
      </c>
      <c r="P27" s="26" t="n">
        <v>417498</v>
      </c>
      <c r="Q27" s="20" t="n">
        <v>383359</v>
      </c>
      <c r="R27" s="21" t="n">
        <v>349213</v>
      </c>
      <c r="S27" s="21" t="n">
        <v>443791</v>
      </c>
      <c r="T27" s="21" t="n">
        <v>452635</v>
      </c>
      <c r="U27" s="21" t="n">
        <v>458465</v>
      </c>
      <c r="V27" s="21" t="n">
        <v>459460</v>
      </c>
      <c r="W27" s="21" t="n">
        <v>458208</v>
      </c>
      <c r="X27" s="21" t="n">
        <v>371141</v>
      </c>
      <c r="Y27" s="21" t="n">
        <v>358371</v>
      </c>
      <c r="Z27" s="21" t="n">
        <v>474382</v>
      </c>
      <c r="AA27" s="21" t="n">
        <v>466203</v>
      </c>
      <c r="AB27" s="21" t="n">
        <v>473115</v>
      </c>
      <c r="AC27" s="21" t="n">
        <v>478684</v>
      </c>
      <c r="AD27" s="21" t="n">
        <v>463756</v>
      </c>
      <c r="AE27" s="27" t="n">
        <v>413081</v>
      </c>
      <c r="AF27" s="26" t="n">
        <v>371764</v>
      </c>
    </row>
    <row r="28" customFormat="false" ht="12" hidden="false" customHeight="true" outlineLevel="0" collapsed="false">
      <c r="A28" s="23" t="s">
        <v>20</v>
      </c>
      <c r="B28" s="24" t="n">
        <v>442037</v>
      </c>
      <c r="C28" s="25" t="n">
        <v>371295</v>
      </c>
      <c r="D28" s="25" t="n">
        <v>363944</v>
      </c>
      <c r="E28" s="25" t="n">
        <v>457961</v>
      </c>
      <c r="F28" s="25" t="n">
        <v>451397</v>
      </c>
      <c r="G28" s="25" t="n">
        <v>461722</v>
      </c>
      <c r="H28" s="25" t="n">
        <v>463418</v>
      </c>
      <c r="I28" s="25" t="n">
        <v>467169</v>
      </c>
      <c r="J28" s="25" t="n">
        <v>374998</v>
      </c>
      <c r="K28" s="25" t="n">
        <v>341879</v>
      </c>
      <c r="L28" s="25" t="n">
        <v>426436</v>
      </c>
      <c r="M28" s="25" t="n">
        <v>438558</v>
      </c>
      <c r="N28" s="25" t="n">
        <v>440427</v>
      </c>
      <c r="O28" s="25" t="n">
        <v>455308</v>
      </c>
      <c r="P28" s="26" t="n">
        <v>436208</v>
      </c>
      <c r="Q28" s="20" t="n">
        <v>371353</v>
      </c>
      <c r="R28" s="21" t="n">
        <v>343184</v>
      </c>
      <c r="S28" s="21" t="n">
        <v>457232</v>
      </c>
      <c r="T28" s="21" t="n">
        <v>480285</v>
      </c>
      <c r="U28" s="21" t="n">
        <v>462268</v>
      </c>
      <c r="V28" s="21" t="n">
        <v>478916</v>
      </c>
      <c r="W28" s="21" t="n">
        <v>472875</v>
      </c>
      <c r="X28" s="21" t="n">
        <v>369197</v>
      </c>
      <c r="Y28" s="21" t="n">
        <v>357093</v>
      </c>
      <c r="Z28" s="21" t="n">
        <v>481465</v>
      </c>
      <c r="AA28" s="21" t="n">
        <v>479370</v>
      </c>
      <c r="AB28" s="21" t="n">
        <v>492739</v>
      </c>
      <c r="AC28" s="21" t="n">
        <v>492689</v>
      </c>
      <c r="AD28" s="21" t="n">
        <v>474147</v>
      </c>
      <c r="AE28" s="27" t="n">
        <v>406648</v>
      </c>
      <c r="AF28" s="26" t="n">
        <v>379090</v>
      </c>
    </row>
    <row r="29" customFormat="false" ht="12" hidden="false" customHeight="true" outlineLevel="0" collapsed="false">
      <c r="A29" s="23" t="s">
        <v>21</v>
      </c>
      <c r="B29" s="24" t="n">
        <v>431175</v>
      </c>
      <c r="C29" s="25" t="n">
        <v>372731</v>
      </c>
      <c r="D29" s="25" t="n">
        <v>353970</v>
      </c>
      <c r="E29" s="25" t="n">
        <v>463823</v>
      </c>
      <c r="F29" s="25" t="n">
        <v>448962</v>
      </c>
      <c r="G29" s="25" t="n">
        <v>463094</v>
      </c>
      <c r="H29" s="25" t="n">
        <v>458780</v>
      </c>
      <c r="I29" s="25" t="n">
        <v>459020</v>
      </c>
      <c r="J29" s="25" t="n">
        <v>366352</v>
      </c>
      <c r="K29" s="25" t="n">
        <v>347082</v>
      </c>
      <c r="L29" s="25" t="n">
        <v>429722</v>
      </c>
      <c r="M29" s="25" t="n">
        <v>441585</v>
      </c>
      <c r="N29" s="25" t="n">
        <v>441012</v>
      </c>
      <c r="O29" s="25" t="n">
        <v>447530</v>
      </c>
      <c r="P29" s="26" t="n">
        <v>432830</v>
      </c>
      <c r="Q29" s="20" t="n">
        <v>363873</v>
      </c>
      <c r="R29" s="21" t="n">
        <v>355475</v>
      </c>
      <c r="S29" s="21" t="n">
        <v>458854</v>
      </c>
      <c r="T29" s="21" t="n">
        <v>483358</v>
      </c>
      <c r="U29" s="21" t="n">
        <v>466141</v>
      </c>
      <c r="V29" s="21" t="n">
        <v>458535</v>
      </c>
      <c r="W29" s="21" t="n">
        <v>454663</v>
      </c>
      <c r="X29" s="21" t="n">
        <v>363928</v>
      </c>
      <c r="Y29" s="21" t="n">
        <v>355848</v>
      </c>
      <c r="Z29" s="21" t="n">
        <v>471992</v>
      </c>
      <c r="AA29" s="21" t="n">
        <v>481103</v>
      </c>
      <c r="AB29" s="21" t="n">
        <v>488213</v>
      </c>
      <c r="AC29" s="21" t="n">
        <v>488067</v>
      </c>
      <c r="AD29" s="21" t="n">
        <v>477081</v>
      </c>
      <c r="AE29" s="27" t="n">
        <v>408198</v>
      </c>
      <c r="AF29" s="26" t="n">
        <v>379189</v>
      </c>
    </row>
    <row r="30" customFormat="false" ht="12" hidden="false" customHeight="true" outlineLevel="0" collapsed="false">
      <c r="A30" s="33" t="s">
        <v>22</v>
      </c>
      <c r="B30" s="24" t="n">
        <v>429911</v>
      </c>
      <c r="C30" s="25" t="n">
        <v>365261</v>
      </c>
      <c r="D30" s="25" t="n">
        <v>355189</v>
      </c>
      <c r="E30" s="25" t="n">
        <v>444053</v>
      </c>
      <c r="F30" s="25" t="n">
        <v>439940</v>
      </c>
      <c r="G30" s="25" t="n">
        <v>450685</v>
      </c>
      <c r="H30" s="25" t="n">
        <v>447052</v>
      </c>
      <c r="I30" s="25" t="n">
        <v>446572</v>
      </c>
      <c r="J30" s="25" t="n">
        <v>363860</v>
      </c>
      <c r="K30" s="25" t="n">
        <v>348294</v>
      </c>
      <c r="L30" s="25" t="n">
        <v>418544</v>
      </c>
      <c r="M30" s="25" t="n">
        <v>433262</v>
      </c>
      <c r="N30" s="25" t="n">
        <v>438072</v>
      </c>
      <c r="O30" s="25" t="n">
        <v>439443</v>
      </c>
      <c r="P30" s="26" t="n">
        <v>434826</v>
      </c>
      <c r="Q30" s="20" t="n">
        <v>357378</v>
      </c>
      <c r="R30" s="21" t="n">
        <v>356171</v>
      </c>
      <c r="S30" s="21" t="n">
        <v>453347</v>
      </c>
      <c r="T30" s="21" t="n">
        <v>467663</v>
      </c>
      <c r="U30" s="21" t="n">
        <v>456150</v>
      </c>
      <c r="V30" s="21" t="n">
        <v>446215</v>
      </c>
      <c r="W30" s="21" t="n">
        <v>449361</v>
      </c>
      <c r="X30" s="21" t="n">
        <v>374783</v>
      </c>
      <c r="Y30" s="21" t="n">
        <v>353674</v>
      </c>
      <c r="Z30" s="21" t="n">
        <v>462761</v>
      </c>
      <c r="AA30" s="21" t="n">
        <v>477450</v>
      </c>
      <c r="AB30" s="21" t="n">
        <v>476535</v>
      </c>
      <c r="AC30" s="21" t="n">
        <v>479713</v>
      </c>
      <c r="AD30" s="21" t="n">
        <v>459908</v>
      </c>
      <c r="AE30" s="27" t="n">
        <v>403587</v>
      </c>
      <c r="AF30" s="26" t="n">
        <v>378859</v>
      </c>
    </row>
    <row r="31" customFormat="false" ht="12" hidden="false" customHeight="true" outlineLevel="0" collapsed="false">
      <c r="A31" s="23" t="s">
        <v>23</v>
      </c>
      <c r="B31" s="24" t="n">
        <v>397443</v>
      </c>
      <c r="C31" s="25" t="n">
        <v>364324</v>
      </c>
      <c r="D31" s="25" t="n">
        <v>355731</v>
      </c>
      <c r="E31" s="25" t="n">
        <v>429574</v>
      </c>
      <c r="F31" s="25" t="n">
        <v>425575</v>
      </c>
      <c r="G31" s="25" t="n">
        <v>445990</v>
      </c>
      <c r="H31" s="25" t="n">
        <v>440883</v>
      </c>
      <c r="I31" s="25" t="n">
        <v>432309</v>
      </c>
      <c r="J31" s="25" t="n">
        <v>369021</v>
      </c>
      <c r="K31" s="25" t="n">
        <v>340665</v>
      </c>
      <c r="L31" s="25" t="n">
        <v>422189</v>
      </c>
      <c r="M31" s="25" t="n">
        <v>424655</v>
      </c>
      <c r="N31" s="25" t="n">
        <v>426473</v>
      </c>
      <c r="O31" s="25" t="n">
        <v>428779</v>
      </c>
      <c r="P31" s="26" t="n">
        <v>410814</v>
      </c>
      <c r="Q31" s="20" t="n">
        <v>364142</v>
      </c>
      <c r="R31" s="21" t="n">
        <v>357636</v>
      </c>
      <c r="S31" s="21" t="n">
        <v>443076</v>
      </c>
      <c r="T31" s="21" t="n">
        <v>436588</v>
      </c>
      <c r="U31" s="21" t="n">
        <v>439193</v>
      </c>
      <c r="V31" s="21" t="n">
        <v>425828</v>
      </c>
      <c r="W31" s="21" t="n">
        <v>422720</v>
      </c>
      <c r="X31" s="21" t="n">
        <v>379519</v>
      </c>
      <c r="Y31" s="21" t="n">
        <v>366147</v>
      </c>
      <c r="Z31" s="21" t="n">
        <v>447143</v>
      </c>
      <c r="AA31" s="21" t="n">
        <v>472742</v>
      </c>
      <c r="AB31" s="21" t="n">
        <v>457062</v>
      </c>
      <c r="AC31" s="21" t="n">
        <v>448154</v>
      </c>
      <c r="AD31" s="21" t="n">
        <v>434970</v>
      </c>
      <c r="AE31" s="27" t="n">
        <v>405071</v>
      </c>
      <c r="AF31" s="26" t="n">
        <v>384448</v>
      </c>
    </row>
    <row r="32" customFormat="false" ht="12" hidden="false" customHeight="true" outlineLevel="0" collapsed="false">
      <c r="A32" s="23" t="s">
        <v>24</v>
      </c>
      <c r="B32" s="24" t="n">
        <v>390224</v>
      </c>
      <c r="C32" s="25" t="n">
        <v>361701</v>
      </c>
      <c r="D32" s="25" t="n">
        <v>354756</v>
      </c>
      <c r="E32" s="25" t="n">
        <v>416892</v>
      </c>
      <c r="F32" s="25" t="n">
        <v>417360</v>
      </c>
      <c r="G32" s="25" t="n">
        <v>420985</v>
      </c>
      <c r="H32" s="25" t="n">
        <v>426400</v>
      </c>
      <c r="I32" s="25" t="n">
        <v>425530</v>
      </c>
      <c r="J32" s="25" t="n">
        <v>368724</v>
      </c>
      <c r="K32" s="25" t="n">
        <v>345401</v>
      </c>
      <c r="L32" s="25" t="n">
        <v>410088</v>
      </c>
      <c r="M32" s="25" t="n">
        <v>414881</v>
      </c>
      <c r="N32" s="25" t="n">
        <v>413806</v>
      </c>
      <c r="O32" s="25" t="n">
        <v>409056</v>
      </c>
      <c r="P32" s="26" t="n">
        <v>399185</v>
      </c>
      <c r="Q32" s="20" t="n">
        <v>356488</v>
      </c>
      <c r="R32" s="21" t="n">
        <v>361892</v>
      </c>
      <c r="S32" s="21" t="n">
        <v>422798</v>
      </c>
      <c r="T32" s="21" t="n">
        <v>427464</v>
      </c>
      <c r="U32" s="21" t="n">
        <v>437738</v>
      </c>
      <c r="V32" s="21" t="n">
        <v>417571</v>
      </c>
      <c r="W32" s="21" t="n">
        <v>410313</v>
      </c>
      <c r="X32" s="21" t="n">
        <v>372126</v>
      </c>
      <c r="Y32" s="21" t="n">
        <v>361337</v>
      </c>
      <c r="Z32" s="21" t="n">
        <v>441120</v>
      </c>
      <c r="AA32" s="21" t="n">
        <v>446980</v>
      </c>
      <c r="AB32" s="21" t="n">
        <v>440730</v>
      </c>
      <c r="AC32" s="21" t="n">
        <v>436456</v>
      </c>
      <c r="AD32" s="21" t="n">
        <v>421420</v>
      </c>
      <c r="AE32" s="27" t="n">
        <v>396660</v>
      </c>
      <c r="AF32" s="26" t="n">
        <v>392159</v>
      </c>
    </row>
    <row r="33" customFormat="false" ht="12" hidden="false" customHeight="true" outlineLevel="0" collapsed="false">
      <c r="A33" s="23" t="s">
        <v>25</v>
      </c>
      <c r="B33" s="24" t="n">
        <v>382553</v>
      </c>
      <c r="C33" s="25" t="n">
        <v>367587</v>
      </c>
      <c r="D33" s="25" t="n">
        <v>349398</v>
      </c>
      <c r="E33" s="25" t="n">
        <v>416722</v>
      </c>
      <c r="F33" s="25" t="n">
        <v>411130</v>
      </c>
      <c r="G33" s="25" t="n">
        <v>406938</v>
      </c>
      <c r="H33" s="25" t="n">
        <v>414373</v>
      </c>
      <c r="I33" s="25" t="n">
        <v>404701</v>
      </c>
      <c r="J33" s="25" t="n">
        <v>346948</v>
      </c>
      <c r="K33" s="25" t="n">
        <v>360336</v>
      </c>
      <c r="L33" s="25" t="n">
        <v>406137</v>
      </c>
      <c r="M33" s="25" t="n">
        <v>392349</v>
      </c>
      <c r="N33" s="25" t="n">
        <v>411752</v>
      </c>
      <c r="O33" s="25" t="n">
        <v>400356</v>
      </c>
      <c r="P33" s="26" t="n">
        <v>380072</v>
      </c>
      <c r="Q33" s="20" t="n">
        <v>350691</v>
      </c>
      <c r="R33" s="21" t="n">
        <v>361654</v>
      </c>
      <c r="S33" s="21" t="n">
        <v>411219</v>
      </c>
      <c r="T33" s="21" t="n">
        <v>421165</v>
      </c>
      <c r="U33" s="21" t="n">
        <v>417452</v>
      </c>
      <c r="V33" s="21" t="n">
        <v>418529</v>
      </c>
      <c r="W33" s="21" t="n">
        <v>395200</v>
      </c>
      <c r="X33" s="21" t="n">
        <v>363549</v>
      </c>
      <c r="Y33" s="21" t="n">
        <v>356618</v>
      </c>
      <c r="Z33" s="21" t="n">
        <v>421020</v>
      </c>
      <c r="AA33" s="21" t="n">
        <v>422918</v>
      </c>
      <c r="AB33" s="21" t="n">
        <v>420319</v>
      </c>
      <c r="AC33" s="21" t="n">
        <v>424996</v>
      </c>
      <c r="AD33" s="21" t="n">
        <v>401189</v>
      </c>
      <c r="AE33" s="27" t="n">
        <v>378492</v>
      </c>
      <c r="AF33" s="26" t="n">
        <v>384648</v>
      </c>
    </row>
    <row r="34" customFormat="false" ht="12" hidden="false" customHeight="true" outlineLevel="0" collapsed="false">
      <c r="A34" s="23" t="s">
        <v>26</v>
      </c>
      <c r="B34" s="24" t="n">
        <v>370936</v>
      </c>
      <c r="C34" s="25" t="n">
        <v>361285</v>
      </c>
      <c r="D34" s="25" t="n">
        <v>360103</v>
      </c>
      <c r="E34" s="25" t="n">
        <v>401043</v>
      </c>
      <c r="F34" s="25" t="n">
        <v>401444</v>
      </c>
      <c r="G34" s="25" t="n">
        <v>391364</v>
      </c>
      <c r="H34" s="25" t="n">
        <v>406115</v>
      </c>
      <c r="I34" s="25" t="n">
        <v>378666</v>
      </c>
      <c r="J34" s="25" t="n">
        <v>342404</v>
      </c>
      <c r="K34" s="25" t="n">
        <v>362558</v>
      </c>
      <c r="L34" s="25" t="n">
        <v>390438</v>
      </c>
      <c r="M34" s="25" t="n">
        <v>371346</v>
      </c>
      <c r="N34" s="25" t="n">
        <v>392759</v>
      </c>
      <c r="O34" s="25" t="n">
        <v>387267</v>
      </c>
      <c r="P34" s="26" t="n">
        <v>368747</v>
      </c>
      <c r="Q34" s="20" t="n">
        <v>347979</v>
      </c>
      <c r="R34" s="21" t="n">
        <v>353279</v>
      </c>
      <c r="S34" s="21" t="n">
        <v>396855</v>
      </c>
      <c r="T34" s="21" t="n">
        <v>403180</v>
      </c>
      <c r="U34" s="21" t="n">
        <v>386858</v>
      </c>
      <c r="V34" s="21" t="n">
        <v>401216</v>
      </c>
      <c r="W34" s="21" t="n">
        <v>372406</v>
      </c>
      <c r="X34" s="21" t="n">
        <v>354265</v>
      </c>
      <c r="Y34" s="21" t="n">
        <v>351302</v>
      </c>
      <c r="Z34" s="21" t="n">
        <v>399964</v>
      </c>
      <c r="AA34" s="21" t="n">
        <v>402188</v>
      </c>
      <c r="AB34" s="21" t="n">
        <v>416712</v>
      </c>
      <c r="AC34" s="21" t="n">
        <v>412023</v>
      </c>
      <c r="AD34" s="21" t="n">
        <v>394171</v>
      </c>
      <c r="AE34" s="27" t="n">
        <v>361864</v>
      </c>
      <c r="AF34" s="26" t="n">
        <v>377247</v>
      </c>
    </row>
    <row r="35" customFormat="false" ht="11.25" hidden="false" customHeight="true" outlineLevel="0" collapsed="false">
      <c r="A35" s="23" t="s">
        <v>27</v>
      </c>
      <c r="B35" s="24" t="n">
        <v>368475</v>
      </c>
      <c r="C35" s="25" t="n">
        <v>357701</v>
      </c>
      <c r="D35" s="25" t="n">
        <v>364955</v>
      </c>
      <c r="E35" s="25" t="n">
        <v>388768</v>
      </c>
      <c r="F35" s="25" t="n">
        <v>393725</v>
      </c>
      <c r="G35" s="25" t="n">
        <v>391945</v>
      </c>
      <c r="H35" s="25" t="n">
        <v>397398</v>
      </c>
      <c r="I35" s="25" t="n">
        <v>381194</v>
      </c>
      <c r="J35" s="25" t="n">
        <v>347605</v>
      </c>
      <c r="K35" s="25" t="n">
        <v>366816</v>
      </c>
      <c r="L35" s="25" t="n">
        <v>380664</v>
      </c>
      <c r="M35" s="25" t="n">
        <v>373464</v>
      </c>
      <c r="N35" s="25" t="n">
        <v>396499</v>
      </c>
      <c r="O35" s="25" t="n">
        <v>379414</v>
      </c>
      <c r="P35" s="26" t="n">
        <v>371143</v>
      </c>
      <c r="Q35" s="20" t="n">
        <v>344381</v>
      </c>
      <c r="R35" s="21" t="n">
        <v>348980</v>
      </c>
      <c r="S35" s="21" t="n">
        <v>399738</v>
      </c>
      <c r="T35" s="21" t="n">
        <v>397577</v>
      </c>
      <c r="U35" s="21" t="n">
        <v>392454</v>
      </c>
      <c r="V35" s="21" t="n">
        <v>393737</v>
      </c>
      <c r="W35" s="21" t="n">
        <v>369457</v>
      </c>
      <c r="X35" s="21" t="n">
        <v>349546</v>
      </c>
      <c r="Y35" s="21" t="n">
        <v>353792</v>
      </c>
      <c r="Z35" s="21" t="n">
        <v>398564</v>
      </c>
      <c r="AA35" s="21" t="n">
        <v>413874</v>
      </c>
      <c r="AB35" s="21" t="n">
        <v>423427</v>
      </c>
      <c r="AC35" s="21" t="n">
        <v>412239</v>
      </c>
      <c r="AD35" s="21" t="n">
        <v>394517</v>
      </c>
      <c r="AE35" s="27" t="n">
        <v>372870</v>
      </c>
      <c r="AF35" s="26" t="n">
        <v>384681</v>
      </c>
    </row>
    <row r="36" customFormat="false" ht="12" hidden="false" customHeight="true" outlineLevel="0" collapsed="false">
      <c r="A36" s="23" t="s">
        <v>28</v>
      </c>
      <c r="B36" s="24" t="n">
        <v>378553</v>
      </c>
      <c r="C36" s="25" t="n">
        <v>360000</v>
      </c>
      <c r="D36" s="25" t="n">
        <v>380277</v>
      </c>
      <c r="E36" s="25" t="n">
        <v>409262</v>
      </c>
      <c r="F36" s="25" t="n">
        <v>413389</v>
      </c>
      <c r="G36" s="25" t="n">
        <v>409704</v>
      </c>
      <c r="H36" s="25" t="n">
        <v>416544</v>
      </c>
      <c r="I36" s="25" t="n">
        <v>398660</v>
      </c>
      <c r="J36" s="25" t="n">
        <v>356271</v>
      </c>
      <c r="K36" s="25" t="n">
        <v>387306</v>
      </c>
      <c r="L36" s="25" t="n">
        <v>393001</v>
      </c>
      <c r="M36" s="25" t="n">
        <v>394762</v>
      </c>
      <c r="N36" s="25" t="n">
        <v>416755</v>
      </c>
      <c r="O36" s="25" t="n">
        <v>409937</v>
      </c>
      <c r="P36" s="26" t="n">
        <v>388029</v>
      </c>
      <c r="Q36" s="20" t="n">
        <v>365361</v>
      </c>
      <c r="R36" s="21" t="n">
        <v>375252</v>
      </c>
      <c r="S36" s="21" t="n">
        <v>417373</v>
      </c>
      <c r="T36" s="21" t="n">
        <v>419578</v>
      </c>
      <c r="U36" s="21" t="n">
        <v>418086</v>
      </c>
      <c r="V36" s="21" t="n">
        <v>428338</v>
      </c>
      <c r="W36" s="21" t="n">
        <v>398736</v>
      </c>
      <c r="X36" s="21" t="n">
        <v>372675</v>
      </c>
      <c r="Y36" s="21" t="n">
        <v>395789</v>
      </c>
      <c r="Z36" s="21" t="n">
        <v>428834</v>
      </c>
      <c r="AA36" s="21" t="n">
        <v>442165</v>
      </c>
      <c r="AB36" s="21" t="n">
        <v>456717</v>
      </c>
      <c r="AC36" s="21" t="n">
        <v>450848</v>
      </c>
      <c r="AD36" s="21" t="n">
        <v>435717</v>
      </c>
      <c r="AE36" s="27" t="n">
        <v>401932</v>
      </c>
      <c r="AF36" s="26" t="n">
        <v>412747</v>
      </c>
    </row>
    <row r="37" customFormat="false" ht="12" hidden="false" customHeight="true" outlineLevel="0" collapsed="false">
      <c r="A37" s="23" t="s">
        <v>29</v>
      </c>
      <c r="B37" s="24" t="n">
        <v>388218</v>
      </c>
      <c r="C37" s="25" t="n">
        <v>375102</v>
      </c>
      <c r="D37" s="25" t="n">
        <v>381346</v>
      </c>
      <c r="E37" s="25" t="n">
        <v>400548</v>
      </c>
      <c r="F37" s="25" t="n">
        <v>407914</v>
      </c>
      <c r="G37" s="25" t="n">
        <v>409289</v>
      </c>
      <c r="H37" s="25" t="n">
        <v>424381</v>
      </c>
      <c r="I37" s="25" t="n">
        <v>412194</v>
      </c>
      <c r="J37" s="25" t="n">
        <v>354352</v>
      </c>
      <c r="K37" s="25" t="n">
        <v>380110</v>
      </c>
      <c r="L37" s="25" t="n">
        <v>381993</v>
      </c>
      <c r="M37" s="25" t="n">
        <v>391878</v>
      </c>
      <c r="N37" s="25" t="n">
        <v>405256</v>
      </c>
      <c r="O37" s="25" t="n">
        <v>402727</v>
      </c>
      <c r="P37" s="26" t="n">
        <v>394354</v>
      </c>
      <c r="Q37" s="20" t="n">
        <v>366640</v>
      </c>
      <c r="R37" s="21" t="n">
        <v>373041</v>
      </c>
      <c r="S37" s="21" t="n">
        <v>407363</v>
      </c>
      <c r="T37" s="21" t="n">
        <v>411790</v>
      </c>
      <c r="U37" s="21" t="n">
        <v>414566</v>
      </c>
      <c r="V37" s="21" t="n">
        <v>421806</v>
      </c>
      <c r="W37" s="21" t="n">
        <v>397177</v>
      </c>
      <c r="X37" s="21" t="n">
        <v>376633</v>
      </c>
      <c r="Y37" s="21" t="n">
        <v>395217</v>
      </c>
      <c r="Z37" s="21" t="n">
        <v>415773</v>
      </c>
      <c r="AA37" s="21" t="n">
        <v>422045</v>
      </c>
      <c r="AB37" s="21" t="n">
        <v>433583</v>
      </c>
      <c r="AC37" s="21" t="n">
        <v>428874</v>
      </c>
      <c r="AD37" s="21" t="n">
        <v>424517</v>
      </c>
      <c r="AE37" s="27" t="n">
        <v>383545</v>
      </c>
      <c r="AF37" s="26" t="n">
        <v>390762</v>
      </c>
    </row>
    <row r="38" customFormat="false" ht="12.95" hidden="false" customHeight="true" outlineLevel="0" collapsed="false">
      <c r="A38" s="34" t="s">
        <v>30</v>
      </c>
      <c r="B38" s="35" t="n">
        <v>356241</v>
      </c>
      <c r="C38" s="36" t="n">
        <v>330718</v>
      </c>
      <c r="D38" s="36" t="n">
        <v>332532</v>
      </c>
      <c r="E38" s="36" t="n">
        <v>345097</v>
      </c>
      <c r="F38" s="36" t="n">
        <v>352823</v>
      </c>
      <c r="G38" s="36" t="n">
        <v>349974</v>
      </c>
      <c r="H38" s="36" t="n">
        <v>372954</v>
      </c>
      <c r="I38" s="36" t="n">
        <v>365653</v>
      </c>
      <c r="J38" s="36" t="n">
        <v>318092</v>
      </c>
      <c r="K38" s="36" t="n">
        <v>325743</v>
      </c>
      <c r="L38" s="36" t="n">
        <v>333872</v>
      </c>
      <c r="M38" s="36" t="n">
        <v>345416</v>
      </c>
      <c r="N38" s="36" t="n">
        <v>336983</v>
      </c>
      <c r="O38" s="36" t="n">
        <v>366764</v>
      </c>
      <c r="P38" s="37" t="n">
        <v>339713</v>
      </c>
      <c r="Q38" s="20" t="n">
        <v>330964</v>
      </c>
      <c r="R38" s="21" t="n">
        <v>328847</v>
      </c>
      <c r="S38" s="21" t="n">
        <v>356087</v>
      </c>
      <c r="T38" s="21" t="n">
        <v>350482</v>
      </c>
      <c r="U38" s="21" t="n">
        <v>364350</v>
      </c>
      <c r="V38" s="21" t="n">
        <v>359573</v>
      </c>
      <c r="W38" s="21" t="n">
        <v>355989</v>
      </c>
      <c r="X38" s="21" t="n">
        <v>344378</v>
      </c>
      <c r="Y38" s="21" t="n">
        <v>344656</v>
      </c>
      <c r="Z38" s="21" t="n">
        <v>371024</v>
      </c>
      <c r="AA38" s="21" t="n">
        <v>384894</v>
      </c>
      <c r="AB38" s="21" t="n">
        <v>376396</v>
      </c>
      <c r="AC38" s="38" t="n">
        <v>385519</v>
      </c>
      <c r="AD38" s="21" t="n">
        <v>382737</v>
      </c>
      <c r="AE38" s="39" t="n">
        <v>352500</v>
      </c>
      <c r="AF38" s="40" t="n">
        <v>337706</v>
      </c>
    </row>
    <row r="39" customFormat="false" ht="12" hidden="false" customHeight="true" outlineLevel="0" collapsed="false">
      <c r="A39" s="41" t="s">
        <v>31</v>
      </c>
      <c r="B39" s="42" t="n">
        <f aca="false">SUM(B15:B38)</f>
        <v>8876339</v>
      </c>
      <c r="C39" s="42" t="n">
        <f aca="false">SUM(C15:C38)</f>
        <v>8076292</v>
      </c>
      <c r="D39" s="42" t="n">
        <f aca="false">SUM(D15:D38)</f>
        <v>7794770</v>
      </c>
      <c r="E39" s="42" t="n">
        <f aca="false">SUM(E15:E38)</f>
        <v>9102406</v>
      </c>
      <c r="F39" s="42" t="n">
        <f aca="false">SUM(F15:F38)</f>
        <v>9157066</v>
      </c>
      <c r="G39" s="42" t="n">
        <f aca="false">SUM(G15:G38)</f>
        <v>9254878</v>
      </c>
      <c r="H39" s="42" t="n">
        <f aca="false">SUM(H15:H38)</f>
        <v>9378078</v>
      </c>
      <c r="I39" s="42" t="n">
        <f aca="false">SUM(I15:I38)</f>
        <v>9306867</v>
      </c>
      <c r="J39" s="42" t="n">
        <f aca="false">SUM(J15:J38)</f>
        <v>8092571</v>
      </c>
      <c r="K39" s="42" t="n">
        <f aca="false">SUM(K15:K38)</f>
        <v>7708060</v>
      </c>
      <c r="L39" s="42" t="n">
        <f aca="false">SUM(L15:L38)</f>
        <v>8809071</v>
      </c>
      <c r="M39" s="42" t="n">
        <f aca="false">SUM(M15:M38)</f>
        <v>8857507</v>
      </c>
      <c r="N39" s="42" t="n">
        <f aca="false">SUM(N15:N38)</f>
        <v>9011068</v>
      </c>
      <c r="O39" s="42" t="n">
        <f aca="false">SUM(O15:O38)</f>
        <v>9058011</v>
      </c>
      <c r="P39" s="42" t="n">
        <f aca="false">SUM(P15:P38)</f>
        <v>8898904</v>
      </c>
      <c r="Q39" s="43" t="n">
        <f aca="false">SUM(Q15:Q38)</f>
        <v>8070031</v>
      </c>
      <c r="R39" s="43" t="n">
        <f aca="false">SUM(R15:R38)</f>
        <v>7709086</v>
      </c>
      <c r="S39" s="43" t="n">
        <f aca="false">SUM(S15:S38)</f>
        <v>9133488</v>
      </c>
      <c r="T39" s="43" t="n">
        <f aca="false">SUM(T15:T38)</f>
        <v>9395658</v>
      </c>
      <c r="U39" s="43" t="n">
        <f aca="false">SUM(U15:U38)</f>
        <v>9339035</v>
      </c>
      <c r="V39" s="43" t="n">
        <f aca="false">SUM(V15:V38)</f>
        <v>9446509</v>
      </c>
      <c r="W39" s="43" t="n">
        <f aca="false">SUM(W15:W38)</f>
        <v>9162251</v>
      </c>
      <c r="X39" s="43" t="n">
        <f aca="false">SUM(X15:X38)</f>
        <v>8174097</v>
      </c>
      <c r="Y39" s="43" t="n">
        <f aca="false">SUM(Y15:Y38)</f>
        <v>7891163</v>
      </c>
      <c r="Z39" s="43" t="n">
        <f aca="false">SUM(Z15:Z38)</f>
        <v>9469335</v>
      </c>
      <c r="AA39" s="43" t="n">
        <f aca="false">SUM(AA15:AA38)</f>
        <v>9680409</v>
      </c>
      <c r="AB39" s="43" t="n">
        <f aca="false">SUM(AB15:AB38)</f>
        <v>9766559</v>
      </c>
      <c r="AC39" s="43" t="n">
        <f aca="false">SUM(AC15:AC38)</f>
        <v>9820601</v>
      </c>
      <c r="AD39" s="43" t="n">
        <f aca="false">SUM(AD15:AD38)</f>
        <v>9648253</v>
      </c>
      <c r="AE39" s="43" t="n">
        <f aca="false">SUM(AE15:AE38)</f>
        <v>8650436</v>
      </c>
      <c r="AF39" s="42" t="n">
        <f aca="false">SUM(AF15:AF38)</f>
        <v>8411344</v>
      </c>
    </row>
    <row r="40" customFormat="false" ht="12" hidden="false" customHeight="true" outlineLevel="0" collapsed="false">
      <c r="A40" s="44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6"/>
    </row>
    <row r="41" customFormat="false" ht="12" hidden="false" customHeight="true" outlineLevel="0" collapsed="false">
      <c r="A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X41" s="47"/>
      <c r="Y41" s="47"/>
      <c r="Z41" s="47" t="s">
        <v>32</v>
      </c>
      <c r="AA41" s="48"/>
      <c r="AC41" s="48" t="n">
        <f aca="false">SUM(B39:AF39)</f>
        <v>275150143</v>
      </c>
      <c r="AD41" s="48"/>
      <c r="AE41" s="49" t="s">
        <v>33</v>
      </c>
    </row>
    <row r="42" customFormat="false" ht="12" hidden="false" customHeight="true" outlineLevel="0" collapsed="false">
      <c r="A42" s="44"/>
      <c r="B42" s="46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50" t="s">
        <v>34</v>
      </c>
      <c r="R42" s="50"/>
      <c r="S42" s="50"/>
      <c r="T42" s="50"/>
      <c r="U42" s="49"/>
      <c r="V42" s="49"/>
      <c r="W42" s="49"/>
      <c r="X42" s="49"/>
      <c r="Y42" s="49"/>
      <c r="Z42" s="50"/>
      <c r="AA42" s="50"/>
      <c r="AB42" s="50"/>
      <c r="AC42" s="50"/>
      <c r="AD42" s="49"/>
      <c r="AE42" s="49"/>
      <c r="AF42" s="49"/>
    </row>
    <row r="43" customFormat="false" ht="16.5" hidden="false" customHeight="true" outlineLevel="0" collapsed="false">
      <c r="B43" s="51"/>
      <c r="C43" s="52"/>
      <c r="D43" s="52"/>
      <c r="Q43" s="49" t="s">
        <v>35</v>
      </c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</row>
    <row r="44" customFormat="false" ht="15" hidden="false" customHeight="false" outlineLevel="0" collapsed="false">
      <c r="C44" s="52"/>
      <c r="D44" s="52"/>
      <c r="Q44" s="1" t="s">
        <v>36</v>
      </c>
      <c r="Z44" s="53"/>
      <c r="AA44" s="53"/>
      <c r="AB44" s="53"/>
      <c r="AC44" s="53"/>
      <c r="AD44" s="53"/>
      <c r="AE44" s="53"/>
      <c r="AF44" s="53"/>
    </row>
    <row r="45" customFormat="false" ht="15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Q45" s="55" t="s">
        <v>37</v>
      </c>
      <c r="R45" s="55"/>
      <c r="S45" s="55"/>
      <c r="T45" s="55"/>
      <c r="U45" s="55"/>
      <c r="V45" s="55"/>
      <c r="W45" s="55"/>
      <c r="X45" s="55"/>
      <c r="Y45" s="55"/>
    </row>
    <row r="46" customFormat="false" ht="15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</row>
    <row r="47" customFormat="false" ht="15" hidden="false" customHeight="false" outlineLevel="0" collapsed="false">
      <c r="AC47" s="51"/>
    </row>
    <row r="50" s="58" customFormat="true" ht="11.25" hidden="true" customHeight="false" outlineLevel="0" collapsed="false">
      <c r="A50" s="56" t="n">
        <f aca="false">AVERAGE(B50:AF50)</f>
        <v>473577.142857143</v>
      </c>
      <c r="B50" s="57" t="n">
        <f aca="false">MAX(B22:B31,B35:B36)</f>
        <v>460540</v>
      </c>
      <c r="C50" s="57"/>
      <c r="D50" s="57"/>
      <c r="E50" s="57" t="n">
        <f aca="false">MAX(E22:E31,E35:E36)</f>
        <v>466711</v>
      </c>
      <c r="F50" s="57" t="n">
        <f aca="false">MAX(F22:F31,F35:F36)</f>
        <v>466613</v>
      </c>
      <c r="G50" s="57" t="n">
        <f aca="false">MAX(G22:G31,G35:G36)</f>
        <v>476696</v>
      </c>
      <c r="H50" s="57" t="n">
        <f aca="false">MAX(H22:H31,H35:H36)</f>
        <v>479893</v>
      </c>
      <c r="I50" s="57" t="n">
        <f aca="false">MAX(I22:I31,I35:I36)</f>
        <v>467828</v>
      </c>
      <c r="J50" s="57"/>
      <c r="K50" s="57"/>
      <c r="L50" s="57" t="n">
        <f aca="false">MAX(L22:L31,L35:L36)</f>
        <v>457415</v>
      </c>
      <c r="M50" s="57" t="n">
        <f aca="false">MAX(M22:M31,M35:M36)</f>
        <v>459890</v>
      </c>
      <c r="N50" s="57" t="n">
        <f aca="false">MAX(N22:N31,N35:N36)</f>
        <v>460594</v>
      </c>
      <c r="O50" s="57" t="n">
        <f aca="false">MAX(O22:O31,O35:O36)</f>
        <v>472196</v>
      </c>
      <c r="P50" s="57" t="n">
        <f aca="false">MAX(P22:P31,P35:P36)</f>
        <v>453026</v>
      </c>
      <c r="Q50" s="57"/>
      <c r="R50" s="57"/>
      <c r="S50" s="57" t="n">
        <f aca="false">MAX(S22:S31,S35:S36)</f>
        <v>466474</v>
      </c>
      <c r="T50" s="57" t="n">
        <f aca="false">MAX(T22:T31,T35:T36)</f>
        <v>483358</v>
      </c>
      <c r="U50" s="57" t="n">
        <f aca="false">MAX(U22:U31,U35:U36)</f>
        <v>472919</v>
      </c>
      <c r="V50" s="57" t="n">
        <f aca="false">MAX(V22:V31,V35:V36)</f>
        <v>478916</v>
      </c>
      <c r="W50" s="57" t="n">
        <f aca="false">MAX(W22:W31,W35:W36)</f>
        <v>472875</v>
      </c>
      <c r="X50" s="57"/>
      <c r="Y50" s="57"/>
      <c r="Z50" s="57" t="n">
        <f aca="false">MAX(Z22:Z31,Z35:Z36)</f>
        <v>488220</v>
      </c>
      <c r="AA50" s="57" t="n">
        <f aca="false">MAX(AA22:AA31,AA35:AA36)</f>
        <v>481103</v>
      </c>
      <c r="AB50" s="57" t="n">
        <f aca="false">MAX(AB22:AB31,AB35:AB36)</f>
        <v>492739</v>
      </c>
      <c r="AC50" s="57" t="n">
        <f aca="false">MAX(AC22:AC31,AC35:AC36)</f>
        <v>499602</v>
      </c>
      <c r="AD50" s="57" t="n">
        <f aca="false">MAX(AD22:AD31,AD35:AD36)</f>
        <v>487512</v>
      </c>
      <c r="AE50" s="57"/>
      <c r="AF50" s="57"/>
    </row>
    <row r="51" s="58" customFormat="true" ht="11.25" hidden="false" customHeight="false" outlineLevel="0" collapsed="false">
      <c r="E51" s="59"/>
    </row>
    <row r="52" s="58" customFormat="true" ht="11.25" hidden="false" customHeight="false" outlineLevel="0" collapsed="false">
      <c r="A52" s="57"/>
    </row>
    <row r="54" customFormat="false" ht="15" hidden="false" customHeight="false" outlineLevel="0" collapsed="false">
      <c r="B54" s="49"/>
      <c r="C54" s="49"/>
      <c r="D54" s="49"/>
    </row>
  </sheetData>
  <mergeCells count="12">
    <mergeCell ref="A1:P1"/>
    <mergeCell ref="D7:F7"/>
    <mergeCell ref="H7:J7"/>
    <mergeCell ref="A9:P11"/>
    <mergeCell ref="A13:A14"/>
    <mergeCell ref="B13:P13"/>
    <mergeCell ref="Q13:AF13"/>
    <mergeCell ref="AC41:AD41"/>
    <mergeCell ref="Q42:T42"/>
    <mergeCell ref="Z42:AC42"/>
    <mergeCell ref="Z44:AF44"/>
    <mergeCell ref="Q45:Y45"/>
  </mergeCells>
  <printOptions headings="false" gridLines="false" gridLinesSet="true" horizontalCentered="true" verticalCentered="false"/>
  <pageMargins left="0.7875" right="0.7875" top="0.196527777777778" bottom="0.536805555555556" header="0.511811023622047" footer="0.078472222222222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ОАО "Ульяновскэнерго" {PULYANEN}&amp;R&amp;9Страница &amp;P из &amp;N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28:29Z</dcterms:created>
  <dc:creator>Nikonorov</dc:creator>
  <dc:description/>
  <dc:language>en-US</dc:language>
  <cp:lastModifiedBy>Bogunova</cp:lastModifiedBy>
  <cp:lastPrinted>2011-08-05T09:10:17Z</cp:lastPrinted>
  <dcterms:modified xsi:type="dcterms:W3CDTF">2011-08-05T13:2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6691847</vt:r8>
  </property>
  <property fmtid="{D5CDD505-2E9C-101B-9397-08002B2CF9AE}" pid="3" name="_AuthorEmail">
    <vt:lpwstr>shvirkunov@adm.ul.elektra.ru</vt:lpwstr>
  </property>
  <property fmtid="{D5CDD505-2E9C-101B-9397-08002B2CF9AE}" pid="4" name="_AuthorEmailDisplayName">
    <vt:lpwstr>Швыркунов Артем Сергеевич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