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F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AD53" activeCellId="0" sqref="AD5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7.32"/>
    <col collapsed="false" customWidth="true" hidden="false" outlineLevel="0" max="17" min="17" style="1" width="8.21"/>
    <col collapsed="false" customWidth="true" hidden="false" outlineLevel="0" max="25" min="18" style="1" width="7.32"/>
    <col collapsed="false" customWidth="true" hidden="false" outlineLevel="0" max="26" min="26" style="1" width="7.88"/>
    <col collapsed="false" customWidth="true" hidden="false" outlineLevel="0" max="32" min="27" style="1" width="7.32"/>
    <col collapsed="false" customWidth="true" hidden="false" outlineLevel="0" max="33" min="33" style="1" width="5.65"/>
    <col collapsed="false" customWidth="false" hidden="false" outlineLevel="0" max="257" min="34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969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3"/>
    </row>
    <row r="14" customFormat="false" ht="14.1" hidden="false" customHeight="true" outlineLevel="0" collapsed="false">
      <c r="A14" s="10"/>
      <c r="B14" s="14" t="n">
        <v>40969</v>
      </c>
      <c r="C14" s="15" t="n">
        <f aca="false">B14+1</f>
        <v>40970</v>
      </c>
      <c r="D14" s="15" t="n">
        <f aca="false">C14+1</f>
        <v>40971</v>
      </c>
      <c r="E14" s="15" t="n">
        <f aca="false">D14+1</f>
        <v>40972</v>
      </c>
      <c r="F14" s="15" t="n">
        <f aca="false">E14+1</f>
        <v>40973</v>
      </c>
      <c r="G14" s="15" t="n">
        <f aca="false">F14+1</f>
        <v>40974</v>
      </c>
      <c r="H14" s="15" t="n">
        <f aca="false">G14+1</f>
        <v>40975</v>
      </c>
      <c r="I14" s="15" t="n">
        <f aca="false">H14+1</f>
        <v>40976</v>
      </c>
      <c r="J14" s="15" t="n">
        <f aca="false">I14+1</f>
        <v>40977</v>
      </c>
      <c r="K14" s="15" t="n">
        <f aca="false">J14+1</f>
        <v>40978</v>
      </c>
      <c r="L14" s="15" t="n">
        <f aca="false">K14+1</f>
        <v>40979</v>
      </c>
      <c r="M14" s="15" t="n">
        <f aca="false">L14+1</f>
        <v>40980</v>
      </c>
      <c r="N14" s="15" t="n">
        <f aca="false">M14+1</f>
        <v>40981</v>
      </c>
      <c r="O14" s="15" t="n">
        <f aca="false">N14+1</f>
        <v>40982</v>
      </c>
      <c r="P14" s="16" t="n">
        <f aca="false">O14+1</f>
        <v>40983</v>
      </c>
      <c r="Q14" s="14" t="n">
        <f aca="false">P14+1</f>
        <v>40984</v>
      </c>
      <c r="R14" s="15" t="n">
        <f aca="false">Q14+1</f>
        <v>40985</v>
      </c>
      <c r="S14" s="15" t="n">
        <f aca="false">R14+1</f>
        <v>40986</v>
      </c>
      <c r="T14" s="15" t="n">
        <f aca="false">S14+1</f>
        <v>40987</v>
      </c>
      <c r="U14" s="15" t="n">
        <f aca="false">T14+1</f>
        <v>40988</v>
      </c>
      <c r="V14" s="15" t="n">
        <f aca="false">U14+1</f>
        <v>40989</v>
      </c>
      <c r="W14" s="15" t="n">
        <f aca="false">V14+1</f>
        <v>40990</v>
      </c>
      <c r="X14" s="15" t="n">
        <f aca="false">W14+1</f>
        <v>40991</v>
      </c>
      <c r="Y14" s="15" t="n">
        <f aca="false">X14+1</f>
        <v>40992</v>
      </c>
      <c r="Z14" s="15" t="n">
        <f aca="false">Y14+1</f>
        <v>40993</v>
      </c>
      <c r="AA14" s="15" t="n">
        <f aca="false">Z14+1</f>
        <v>40994</v>
      </c>
      <c r="AB14" s="15" t="n">
        <f aca="false">AA14+1</f>
        <v>40995</v>
      </c>
      <c r="AC14" s="15" t="n">
        <f aca="false">AB14+1</f>
        <v>40996</v>
      </c>
      <c r="AD14" s="15" t="n">
        <f aca="false">AC14+1</f>
        <v>40997</v>
      </c>
      <c r="AE14" s="15" t="n">
        <f aca="false">AD14+1</f>
        <v>40998</v>
      </c>
      <c r="AF14" s="16" t="n">
        <f aca="false">AE14+1</f>
        <v>40999</v>
      </c>
    </row>
    <row r="15" customFormat="false" ht="12" hidden="false" customHeight="true" outlineLevel="0" collapsed="false">
      <c r="A15" s="17" t="s">
        <v>7</v>
      </c>
      <c r="B15" s="18" t="n">
        <v>442946</v>
      </c>
      <c r="C15" s="19" t="n">
        <v>451335</v>
      </c>
      <c r="D15" s="19" t="n">
        <v>447016</v>
      </c>
      <c r="E15" s="19" t="n">
        <v>446587</v>
      </c>
      <c r="F15" s="19" t="n">
        <v>439203</v>
      </c>
      <c r="G15" s="19" t="n">
        <v>447059</v>
      </c>
      <c r="H15" s="19" t="n">
        <v>455060</v>
      </c>
      <c r="I15" s="19" t="n">
        <v>448738</v>
      </c>
      <c r="J15" s="19" t="n">
        <v>438781</v>
      </c>
      <c r="K15" s="19" t="n">
        <v>437016</v>
      </c>
      <c r="L15" s="19" t="n">
        <v>451716</v>
      </c>
      <c r="M15" s="19" t="n">
        <v>466220</v>
      </c>
      <c r="N15" s="19" t="n">
        <v>472070</v>
      </c>
      <c r="O15" s="19" t="n">
        <v>464544</v>
      </c>
      <c r="P15" s="20" t="n">
        <v>447677</v>
      </c>
      <c r="Q15" s="21" t="n">
        <v>444087</v>
      </c>
      <c r="R15" s="22" t="n">
        <v>451059</v>
      </c>
      <c r="S15" s="22" t="n">
        <v>443525</v>
      </c>
      <c r="T15" s="22" t="n">
        <v>428121</v>
      </c>
      <c r="U15" s="22" t="n">
        <v>417519</v>
      </c>
      <c r="V15" s="22" t="n">
        <v>473607</v>
      </c>
      <c r="W15" s="22" t="n">
        <v>466007</v>
      </c>
      <c r="X15" s="22" t="n">
        <v>454346</v>
      </c>
      <c r="Y15" s="22" t="n">
        <v>465460</v>
      </c>
      <c r="Z15" s="22" t="n">
        <v>445802</v>
      </c>
      <c r="AA15" s="22" t="n">
        <v>422637</v>
      </c>
      <c r="AB15" s="22" t="n">
        <v>454144</v>
      </c>
      <c r="AC15" s="22" t="n">
        <v>467478</v>
      </c>
      <c r="AD15" s="22" t="n">
        <v>470889</v>
      </c>
      <c r="AE15" s="22" t="n">
        <v>428894</v>
      </c>
      <c r="AF15" s="20" t="n">
        <v>438155</v>
      </c>
    </row>
    <row r="16" customFormat="false" ht="12" hidden="false" customHeight="true" outlineLevel="0" collapsed="false">
      <c r="A16" s="23" t="s">
        <v>8</v>
      </c>
      <c r="B16" s="24" t="n">
        <v>418403</v>
      </c>
      <c r="C16" s="25" t="n">
        <v>427213</v>
      </c>
      <c r="D16" s="25" t="n">
        <v>424166</v>
      </c>
      <c r="E16" s="25" t="n">
        <v>416979</v>
      </c>
      <c r="F16" s="25" t="n">
        <v>417903</v>
      </c>
      <c r="G16" s="25" t="n">
        <v>435680</v>
      </c>
      <c r="H16" s="25" t="n">
        <v>431793</v>
      </c>
      <c r="I16" s="25" t="n">
        <v>435963</v>
      </c>
      <c r="J16" s="25" t="n">
        <v>417597</v>
      </c>
      <c r="K16" s="25" t="n">
        <v>423140</v>
      </c>
      <c r="L16" s="25" t="n">
        <v>418512</v>
      </c>
      <c r="M16" s="25" t="n">
        <v>451764</v>
      </c>
      <c r="N16" s="25" t="n">
        <v>458398</v>
      </c>
      <c r="O16" s="25" t="n">
        <v>438800</v>
      </c>
      <c r="P16" s="26" t="n">
        <v>433094</v>
      </c>
      <c r="Q16" s="21" t="n">
        <v>437389</v>
      </c>
      <c r="R16" s="22" t="n">
        <v>434900</v>
      </c>
      <c r="S16" s="22" t="n">
        <v>425897</v>
      </c>
      <c r="T16" s="22" t="n">
        <v>400441</v>
      </c>
      <c r="U16" s="22" t="n">
        <v>404943</v>
      </c>
      <c r="V16" s="22" t="n">
        <v>456710</v>
      </c>
      <c r="W16" s="22" t="n">
        <v>456523</v>
      </c>
      <c r="X16" s="22" t="n">
        <v>434399</v>
      </c>
      <c r="Y16" s="22" t="n">
        <v>436776</v>
      </c>
      <c r="Z16" s="22" t="n">
        <v>439753</v>
      </c>
      <c r="AA16" s="22" t="n">
        <v>410733</v>
      </c>
      <c r="AB16" s="22" t="n">
        <v>444339</v>
      </c>
      <c r="AC16" s="22" t="n">
        <v>444312</v>
      </c>
      <c r="AD16" s="22" t="n">
        <v>456453</v>
      </c>
      <c r="AE16" s="22" t="n">
        <v>416017</v>
      </c>
      <c r="AF16" s="26" t="n">
        <v>415842</v>
      </c>
    </row>
    <row r="17" customFormat="false" ht="12" hidden="false" customHeight="true" outlineLevel="0" collapsed="false">
      <c r="A17" s="23" t="s">
        <v>9</v>
      </c>
      <c r="B17" s="24" t="n">
        <v>418677</v>
      </c>
      <c r="C17" s="25" t="n">
        <v>416932</v>
      </c>
      <c r="D17" s="25" t="n">
        <v>420932</v>
      </c>
      <c r="E17" s="25" t="n">
        <v>406224</v>
      </c>
      <c r="F17" s="25" t="n">
        <v>410815</v>
      </c>
      <c r="G17" s="25" t="n">
        <v>427215</v>
      </c>
      <c r="H17" s="25" t="n">
        <v>420231</v>
      </c>
      <c r="I17" s="25" t="n">
        <v>425827</v>
      </c>
      <c r="J17" s="25" t="n">
        <v>417162</v>
      </c>
      <c r="K17" s="25" t="n">
        <v>410530</v>
      </c>
      <c r="L17" s="25" t="n">
        <v>413229</v>
      </c>
      <c r="M17" s="25" t="n">
        <v>448460</v>
      </c>
      <c r="N17" s="25" t="n">
        <v>453888</v>
      </c>
      <c r="O17" s="25" t="n">
        <v>443529</v>
      </c>
      <c r="P17" s="26" t="n">
        <v>426598</v>
      </c>
      <c r="Q17" s="27" t="n">
        <v>423339</v>
      </c>
      <c r="R17" s="28" t="n">
        <v>427802</v>
      </c>
      <c r="S17" s="28" t="n">
        <v>430001</v>
      </c>
      <c r="T17" s="28" t="n">
        <v>397873</v>
      </c>
      <c r="U17" s="28" t="n">
        <v>415438</v>
      </c>
      <c r="V17" s="28" t="n">
        <v>456421</v>
      </c>
      <c r="W17" s="28" t="n">
        <v>451859</v>
      </c>
      <c r="X17" s="28" t="n">
        <v>433423</v>
      </c>
      <c r="Y17" s="28" t="n">
        <v>433317</v>
      </c>
      <c r="Z17" s="28" t="n">
        <v>441624</v>
      </c>
      <c r="AA17" s="28" t="n">
        <v>398957</v>
      </c>
      <c r="AB17" s="28" t="n">
        <v>435829</v>
      </c>
      <c r="AC17" s="28" t="n">
        <v>442182</v>
      </c>
      <c r="AD17" s="28" t="n">
        <v>456707</v>
      </c>
      <c r="AE17" s="28" t="n">
        <v>417593</v>
      </c>
      <c r="AF17" s="29" t="n">
        <v>420854</v>
      </c>
    </row>
    <row r="18" customFormat="false" ht="12" hidden="false" customHeight="true" outlineLevel="0" collapsed="false">
      <c r="A18" s="23" t="s">
        <v>10</v>
      </c>
      <c r="B18" s="24" t="n">
        <v>414652</v>
      </c>
      <c r="C18" s="25" t="n">
        <v>406376</v>
      </c>
      <c r="D18" s="25" t="n">
        <v>412890</v>
      </c>
      <c r="E18" s="25" t="n">
        <v>404284</v>
      </c>
      <c r="F18" s="25" t="n">
        <v>413254</v>
      </c>
      <c r="G18" s="25" t="n">
        <v>419655</v>
      </c>
      <c r="H18" s="25" t="n">
        <v>414952</v>
      </c>
      <c r="I18" s="25" t="n">
        <v>408970</v>
      </c>
      <c r="J18" s="25" t="n">
        <v>412553</v>
      </c>
      <c r="K18" s="25" t="n">
        <v>419200</v>
      </c>
      <c r="L18" s="25" t="n">
        <v>420372</v>
      </c>
      <c r="M18" s="25" t="n">
        <v>447543</v>
      </c>
      <c r="N18" s="25" t="n">
        <v>448393</v>
      </c>
      <c r="O18" s="25" t="n">
        <v>459766</v>
      </c>
      <c r="P18" s="26" t="n">
        <v>427887</v>
      </c>
      <c r="Q18" s="21" t="n">
        <v>427319</v>
      </c>
      <c r="R18" s="22" t="n">
        <v>429914</v>
      </c>
      <c r="S18" s="22" t="n">
        <v>430512</v>
      </c>
      <c r="T18" s="22" t="n">
        <v>404920</v>
      </c>
      <c r="U18" s="22" t="n">
        <v>404966</v>
      </c>
      <c r="V18" s="22" t="n">
        <v>458640</v>
      </c>
      <c r="W18" s="22" t="n">
        <v>448983</v>
      </c>
      <c r="X18" s="22" t="n">
        <v>436523</v>
      </c>
      <c r="Y18" s="22" t="n">
        <v>443978</v>
      </c>
      <c r="Z18" s="22" t="n">
        <v>447463</v>
      </c>
      <c r="AA18" s="22" t="n">
        <v>409024</v>
      </c>
      <c r="AB18" s="22" t="n">
        <v>447537</v>
      </c>
      <c r="AC18" s="22" t="n">
        <v>437478</v>
      </c>
      <c r="AD18" s="22" t="n">
        <v>451240</v>
      </c>
      <c r="AE18" s="22" t="n">
        <v>411469</v>
      </c>
      <c r="AF18" s="26" t="n">
        <v>404773</v>
      </c>
    </row>
    <row r="19" customFormat="false" ht="12" hidden="false" customHeight="true" outlineLevel="0" collapsed="false">
      <c r="A19" s="23" t="s">
        <v>11</v>
      </c>
      <c r="B19" s="24" t="n">
        <v>429896</v>
      </c>
      <c r="C19" s="25" t="n">
        <v>413466</v>
      </c>
      <c r="D19" s="25" t="n">
        <v>417378</v>
      </c>
      <c r="E19" s="25" t="n">
        <v>408147</v>
      </c>
      <c r="F19" s="25" t="n">
        <v>416744</v>
      </c>
      <c r="G19" s="25" t="n">
        <v>414696</v>
      </c>
      <c r="H19" s="25" t="n">
        <v>434290</v>
      </c>
      <c r="I19" s="25" t="n">
        <v>408099</v>
      </c>
      <c r="J19" s="25" t="n">
        <v>402762</v>
      </c>
      <c r="K19" s="25" t="n">
        <v>416564</v>
      </c>
      <c r="L19" s="25" t="n">
        <v>429829</v>
      </c>
      <c r="M19" s="25" t="n">
        <v>456343</v>
      </c>
      <c r="N19" s="25" t="n">
        <v>456147</v>
      </c>
      <c r="O19" s="25" t="n">
        <v>461038</v>
      </c>
      <c r="P19" s="26" t="n">
        <v>423463</v>
      </c>
      <c r="Q19" s="21" t="n">
        <v>428110</v>
      </c>
      <c r="R19" s="22" t="n">
        <v>428559</v>
      </c>
      <c r="S19" s="22" t="n">
        <v>424407</v>
      </c>
      <c r="T19" s="22" t="n">
        <v>408084</v>
      </c>
      <c r="U19" s="22" t="n">
        <v>405982</v>
      </c>
      <c r="V19" s="22" t="n">
        <v>453406</v>
      </c>
      <c r="W19" s="22" t="n">
        <v>447254</v>
      </c>
      <c r="X19" s="22" t="n">
        <v>440569</v>
      </c>
      <c r="Y19" s="22" t="n">
        <v>446644</v>
      </c>
      <c r="Z19" s="22" t="n">
        <v>442647</v>
      </c>
      <c r="AA19" s="22" t="n">
        <v>418572</v>
      </c>
      <c r="AB19" s="22" t="n">
        <v>447454</v>
      </c>
      <c r="AC19" s="22" t="n">
        <v>444481</v>
      </c>
      <c r="AD19" s="22" t="n">
        <v>449692</v>
      </c>
      <c r="AE19" s="22" t="n">
        <v>416739</v>
      </c>
      <c r="AF19" s="26" t="n">
        <v>406755</v>
      </c>
    </row>
    <row r="20" customFormat="false" ht="12" hidden="false" customHeight="true" outlineLevel="0" collapsed="false">
      <c r="A20" s="23" t="s">
        <v>12</v>
      </c>
      <c r="B20" s="24" t="n">
        <v>463770</v>
      </c>
      <c r="C20" s="25" t="n">
        <v>453487</v>
      </c>
      <c r="D20" s="25" t="n">
        <v>439530</v>
      </c>
      <c r="E20" s="25" t="n">
        <v>431335</v>
      </c>
      <c r="F20" s="25" t="n">
        <v>450552</v>
      </c>
      <c r="G20" s="25" t="n">
        <v>456201</v>
      </c>
      <c r="H20" s="25" t="n">
        <v>456786</v>
      </c>
      <c r="I20" s="25" t="n">
        <v>430579</v>
      </c>
      <c r="J20" s="25" t="n">
        <v>423408</v>
      </c>
      <c r="K20" s="25" t="n">
        <v>439406</v>
      </c>
      <c r="L20" s="25" t="n">
        <v>466164</v>
      </c>
      <c r="M20" s="25" t="n">
        <v>498219</v>
      </c>
      <c r="N20" s="25" t="n">
        <v>493865</v>
      </c>
      <c r="O20" s="25" t="n">
        <v>489333</v>
      </c>
      <c r="P20" s="26" t="n">
        <v>461003</v>
      </c>
      <c r="Q20" s="21" t="n">
        <v>466407</v>
      </c>
      <c r="R20" s="22" t="n">
        <v>448290</v>
      </c>
      <c r="S20" s="22" t="n">
        <v>435616</v>
      </c>
      <c r="T20" s="22" t="n">
        <v>439155</v>
      </c>
      <c r="U20" s="22" t="n">
        <v>436717</v>
      </c>
      <c r="V20" s="22" t="n">
        <v>490233</v>
      </c>
      <c r="W20" s="22" t="n">
        <v>481271</v>
      </c>
      <c r="X20" s="22" t="n">
        <v>488508</v>
      </c>
      <c r="Y20" s="22" t="n">
        <v>466695</v>
      </c>
      <c r="Z20" s="22" t="n">
        <v>455763</v>
      </c>
      <c r="AA20" s="22" t="n">
        <v>457494</v>
      </c>
      <c r="AB20" s="22" t="n">
        <v>476246</v>
      </c>
      <c r="AC20" s="22" t="n">
        <v>491985</v>
      </c>
      <c r="AD20" s="22" t="n">
        <v>482274</v>
      </c>
      <c r="AE20" s="22" t="n">
        <v>449461</v>
      </c>
      <c r="AF20" s="26" t="n">
        <v>412844</v>
      </c>
    </row>
    <row r="21" customFormat="false" ht="12" hidden="false" customHeight="true" outlineLevel="0" collapsed="false">
      <c r="A21" s="23" t="s">
        <v>13</v>
      </c>
      <c r="B21" s="24" t="n">
        <v>534522</v>
      </c>
      <c r="C21" s="25" t="n">
        <v>526285</v>
      </c>
      <c r="D21" s="25" t="n">
        <v>475502</v>
      </c>
      <c r="E21" s="25" t="n">
        <v>451118</v>
      </c>
      <c r="F21" s="25" t="n">
        <v>518945</v>
      </c>
      <c r="G21" s="25" t="n">
        <v>519653</v>
      </c>
      <c r="H21" s="25" t="n">
        <v>528691</v>
      </c>
      <c r="I21" s="25" t="n">
        <v>447427</v>
      </c>
      <c r="J21" s="25" t="n">
        <v>446533</v>
      </c>
      <c r="K21" s="25" t="n">
        <v>451632</v>
      </c>
      <c r="L21" s="25" t="n">
        <v>529994</v>
      </c>
      <c r="M21" s="25" t="n">
        <v>558488</v>
      </c>
      <c r="N21" s="25" t="n">
        <v>559328</v>
      </c>
      <c r="O21" s="25" t="n">
        <v>545652</v>
      </c>
      <c r="P21" s="26" t="n">
        <v>525039</v>
      </c>
      <c r="Q21" s="21" t="n">
        <v>525656</v>
      </c>
      <c r="R21" s="22" t="n">
        <v>478756</v>
      </c>
      <c r="S21" s="22" t="n">
        <v>443590</v>
      </c>
      <c r="T21" s="22" t="n">
        <v>499045</v>
      </c>
      <c r="U21" s="22" t="n">
        <v>497396</v>
      </c>
      <c r="V21" s="22" t="n">
        <v>554401</v>
      </c>
      <c r="W21" s="22" t="n">
        <v>547816</v>
      </c>
      <c r="X21" s="22" t="n">
        <v>537821</v>
      </c>
      <c r="Y21" s="22" t="n">
        <v>497398</v>
      </c>
      <c r="Z21" s="22" t="n">
        <v>473720</v>
      </c>
      <c r="AA21" s="22" t="n">
        <v>501336</v>
      </c>
      <c r="AB21" s="22" t="n">
        <v>516811</v>
      </c>
      <c r="AC21" s="22" t="n">
        <v>531470</v>
      </c>
      <c r="AD21" s="22" t="n">
        <v>526575</v>
      </c>
      <c r="AE21" s="22" t="n">
        <v>501354</v>
      </c>
      <c r="AF21" s="26" t="n">
        <v>432551</v>
      </c>
    </row>
    <row r="22" customFormat="false" ht="12" hidden="false" customHeight="true" outlineLevel="0" collapsed="false">
      <c r="A22" s="23" t="s">
        <v>14</v>
      </c>
      <c r="B22" s="24" t="n">
        <v>590022</v>
      </c>
      <c r="C22" s="25" t="n">
        <v>584398</v>
      </c>
      <c r="D22" s="25" t="n">
        <v>503955</v>
      </c>
      <c r="E22" s="25" t="n">
        <v>468449</v>
      </c>
      <c r="F22" s="25" t="n">
        <v>578009</v>
      </c>
      <c r="G22" s="25" t="n">
        <v>586141</v>
      </c>
      <c r="H22" s="25" t="n">
        <v>579145</v>
      </c>
      <c r="I22" s="25" t="n">
        <v>460661</v>
      </c>
      <c r="J22" s="25" t="n">
        <v>466171</v>
      </c>
      <c r="K22" s="25" t="n">
        <v>482822</v>
      </c>
      <c r="L22" s="25" t="n">
        <v>576621</v>
      </c>
      <c r="M22" s="25" t="n">
        <v>606670</v>
      </c>
      <c r="N22" s="25" t="n">
        <v>609509</v>
      </c>
      <c r="O22" s="25" t="n">
        <v>585695</v>
      </c>
      <c r="P22" s="26" t="n">
        <v>576517</v>
      </c>
      <c r="Q22" s="21" t="n">
        <v>587545</v>
      </c>
      <c r="R22" s="22" t="n">
        <v>507621</v>
      </c>
      <c r="S22" s="22" t="n">
        <v>466040</v>
      </c>
      <c r="T22" s="22" t="n">
        <v>556445</v>
      </c>
      <c r="U22" s="22" t="n">
        <v>548647</v>
      </c>
      <c r="V22" s="22" t="n">
        <v>596810</v>
      </c>
      <c r="W22" s="22" t="n">
        <v>588387</v>
      </c>
      <c r="X22" s="22" t="n">
        <v>578156</v>
      </c>
      <c r="Y22" s="22" t="n">
        <v>534205</v>
      </c>
      <c r="Z22" s="22" t="n">
        <v>489616</v>
      </c>
      <c r="AA22" s="22" t="n">
        <v>553695</v>
      </c>
      <c r="AB22" s="22" t="n">
        <v>558528</v>
      </c>
      <c r="AC22" s="22" t="n">
        <v>578435</v>
      </c>
      <c r="AD22" s="22" t="n">
        <v>565133</v>
      </c>
      <c r="AE22" s="22" t="n">
        <v>547460</v>
      </c>
      <c r="AF22" s="26" t="n">
        <v>463750</v>
      </c>
    </row>
    <row r="23" customFormat="false" ht="12" hidden="false" customHeight="true" outlineLevel="0" collapsed="false">
      <c r="A23" s="23" t="s">
        <v>15</v>
      </c>
      <c r="B23" s="24" t="n">
        <v>640825</v>
      </c>
      <c r="C23" s="25" t="n">
        <v>627395</v>
      </c>
      <c r="D23" s="25" t="n">
        <v>540405</v>
      </c>
      <c r="E23" s="25" t="n">
        <v>495752</v>
      </c>
      <c r="F23" s="25" t="n">
        <v>652143</v>
      </c>
      <c r="G23" s="25" t="n">
        <v>630841</v>
      </c>
      <c r="H23" s="25" t="n">
        <v>630094</v>
      </c>
      <c r="I23" s="25" t="n">
        <v>502296</v>
      </c>
      <c r="J23" s="25" t="n">
        <v>511795</v>
      </c>
      <c r="K23" s="25" t="n">
        <v>531772</v>
      </c>
      <c r="L23" s="25" t="n">
        <v>635548</v>
      </c>
      <c r="M23" s="25" t="n">
        <v>673582</v>
      </c>
      <c r="N23" s="25" t="n">
        <v>665407</v>
      </c>
      <c r="O23" s="25" t="n">
        <v>644364</v>
      </c>
      <c r="P23" s="26" t="n">
        <v>630951</v>
      </c>
      <c r="Q23" s="21" t="n">
        <v>648507</v>
      </c>
      <c r="R23" s="22" t="n">
        <v>548457</v>
      </c>
      <c r="S23" s="22" t="n">
        <v>508838</v>
      </c>
      <c r="T23" s="22" t="n">
        <v>608269</v>
      </c>
      <c r="U23" s="22" t="n">
        <v>604423</v>
      </c>
      <c r="V23" s="22" t="n">
        <v>659632</v>
      </c>
      <c r="W23" s="22" t="n">
        <v>646991</v>
      </c>
      <c r="X23" s="22" t="n">
        <v>639111</v>
      </c>
      <c r="Y23" s="22" t="n">
        <v>576297</v>
      </c>
      <c r="Z23" s="22" t="n">
        <v>531477</v>
      </c>
      <c r="AA23" s="22" t="n">
        <v>625043</v>
      </c>
      <c r="AB23" s="22" t="n">
        <v>623558</v>
      </c>
      <c r="AC23" s="22" t="n">
        <v>645190</v>
      </c>
      <c r="AD23" s="22" t="n">
        <v>627253</v>
      </c>
      <c r="AE23" s="22" t="n">
        <v>624157</v>
      </c>
      <c r="AF23" s="26" t="n">
        <v>513692</v>
      </c>
    </row>
    <row r="24" customFormat="false" ht="12" hidden="false" customHeight="true" outlineLevel="0" collapsed="false">
      <c r="A24" s="23" t="s">
        <v>16</v>
      </c>
      <c r="B24" s="24" t="n">
        <v>646581</v>
      </c>
      <c r="C24" s="25" t="n">
        <v>647878</v>
      </c>
      <c r="D24" s="25" t="n">
        <v>559164</v>
      </c>
      <c r="E24" s="25" t="n">
        <v>517930</v>
      </c>
      <c r="F24" s="25" t="n">
        <v>662566</v>
      </c>
      <c r="G24" s="25" t="n">
        <v>645836</v>
      </c>
      <c r="H24" s="25" t="n">
        <v>651417</v>
      </c>
      <c r="I24" s="25" t="n">
        <v>529164</v>
      </c>
      <c r="J24" s="25" t="n">
        <v>547540</v>
      </c>
      <c r="K24" s="25" t="n">
        <v>558866</v>
      </c>
      <c r="L24" s="25" t="n">
        <v>671653</v>
      </c>
      <c r="M24" s="25" t="n">
        <v>693806</v>
      </c>
      <c r="N24" s="25" t="n">
        <v>699257</v>
      </c>
      <c r="O24" s="25" t="n">
        <v>660423</v>
      </c>
      <c r="P24" s="26" t="n">
        <v>655961</v>
      </c>
      <c r="Q24" s="21" t="n">
        <v>665390</v>
      </c>
      <c r="R24" s="22" t="n">
        <v>574589</v>
      </c>
      <c r="S24" s="22" t="n">
        <v>527456</v>
      </c>
      <c r="T24" s="22" t="n">
        <v>628158</v>
      </c>
      <c r="U24" s="22" t="n">
        <v>636865</v>
      </c>
      <c r="V24" s="22" t="n">
        <v>681421</v>
      </c>
      <c r="W24" s="22" t="n">
        <v>661112</v>
      </c>
      <c r="X24" s="22" t="n">
        <v>648363</v>
      </c>
      <c r="Y24" s="22" t="n">
        <v>595369</v>
      </c>
      <c r="Z24" s="22" t="n">
        <v>560005</v>
      </c>
      <c r="AA24" s="22" t="n">
        <v>654726</v>
      </c>
      <c r="AB24" s="22" t="n">
        <v>644542</v>
      </c>
      <c r="AC24" s="22" t="n">
        <v>663822</v>
      </c>
      <c r="AD24" s="22" t="n">
        <v>644577</v>
      </c>
      <c r="AE24" s="22" t="n">
        <v>637090</v>
      </c>
      <c r="AF24" s="26" t="n">
        <v>535619</v>
      </c>
    </row>
    <row r="25" customFormat="false" ht="12" hidden="false" customHeight="true" outlineLevel="0" collapsed="false">
      <c r="A25" s="23" t="s">
        <v>17</v>
      </c>
      <c r="B25" s="24" t="n">
        <v>631274</v>
      </c>
      <c r="C25" s="25" t="n">
        <v>637565</v>
      </c>
      <c r="D25" s="25" t="n">
        <v>565962</v>
      </c>
      <c r="E25" s="25" t="n">
        <v>523461</v>
      </c>
      <c r="F25" s="25" t="n">
        <v>660069</v>
      </c>
      <c r="G25" s="25" t="n">
        <v>640900</v>
      </c>
      <c r="H25" s="25" t="n">
        <v>627877</v>
      </c>
      <c r="I25" s="25" t="n">
        <v>529930</v>
      </c>
      <c r="J25" s="25" t="n">
        <v>557091</v>
      </c>
      <c r="K25" s="25" t="n">
        <v>557086</v>
      </c>
      <c r="L25" s="25" t="n">
        <v>673427</v>
      </c>
      <c r="M25" s="25" t="n">
        <v>677573</v>
      </c>
      <c r="N25" s="25" t="n">
        <v>702173</v>
      </c>
      <c r="O25" s="25" t="n">
        <v>649663</v>
      </c>
      <c r="P25" s="26" t="n">
        <v>635812</v>
      </c>
      <c r="Q25" s="21" t="n">
        <v>656207</v>
      </c>
      <c r="R25" s="22" t="n">
        <v>571042</v>
      </c>
      <c r="S25" s="22" t="n">
        <v>531467</v>
      </c>
      <c r="T25" s="22" t="n">
        <v>608600</v>
      </c>
      <c r="U25" s="22" t="n">
        <v>622917</v>
      </c>
      <c r="V25" s="22" t="n">
        <v>658253</v>
      </c>
      <c r="W25" s="22" t="n">
        <v>647928</v>
      </c>
      <c r="X25" s="22" t="n">
        <v>639359</v>
      </c>
      <c r="Y25" s="22" t="n">
        <v>587607</v>
      </c>
      <c r="Z25" s="22" t="n">
        <v>559270</v>
      </c>
      <c r="AA25" s="22" t="n">
        <v>661274</v>
      </c>
      <c r="AB25" s="22" t="n">
        <v>639763</v>
      </c>
      <c r="AC25" s="22" t="n">
        <v>652455</v>
      </c>
      <c r="AD25" s="22" t="n">
        <v>640925</v>
      </c>
      <c r="AE25" s="22" t="n">
        <v>631064</v>
      </c>
      <c r="AF25" s="26" t="n">
        <v>540114</v>
      </c>
    </row>
    <row r="26" customFormat="false" ht="12" hidden="false" customHeight="true" outlineLevel="0" collapsed="false">
      <c r="A26" s="23" t="s">
        <v>18</v>
      </c>
      <c r="B26" s="24" t="n">
        <v>621677</v>
      </c>
      <c r="C26" s="25" t="n">
        <v>612770</v>
      </c>
      <c r="D26" s="25" t="n">
        <v>555614</v>
      </c>
      <c r="E26" s="25" t="n">
        <v>512762</v>
      </c>
      <c r="F26" s="25" t="n">
        <v>648583</v>
      </c>
      <c r="G26" s="25" t="n">
        <v>615625</v>
      </c>
      <c r="H26" s="25" t="n">
        <v>598815</v>
      </c>
      <c r="I26" s="25" t="n">
        <v>529559</v>
      </c>
      <c r="J26" s="25" t="n">
        <v>549915</v>
      </c>
      <c r="K26" s="25" t="n">
        <v>559642</v>
      </c>
      <c r="L26" s="25" t="n">
        <v>650320</v>
      </c>
      <c r="M26" s="25" t="n">
        <v>668680</v>
      </c>
      <c r="N26" s="25" t="n">
        <v>679577</v>
      </c>
      <c r="O26" s="25" t="n">
        <v>638272</v>
      </c>
      <c r="P26" s="26" t="n">
        <v>612637</v>
      </c>
      <c r="Q26" s="21" t="n">
        <v>628650</v>
      </c>
      <c r="R26" s="22" t="n">
        <v>580776</v>
      </c>
      <c r="S26" s="22" t="n">
        <v>533863</v>
      </c>
      <c r="T26" s="22" t="n">
        <v>586141</v>
      </c>
      <c r="U26" s="22" t="n">
        <v>608560</v>
      </c>
      <c r="V26" s="22" t="n">
        <v>651231</v>
      </c>
      <c r="W26" s="22" t="n">
        <v>634609</v>
      </c>
      <c r="X26" s="22" t="n">
        <v>622930</v>
      </c>
      <c r="Y26" s="22" t="n">
        <v>582172</v>
      </c>
      <c r="Z26" s="22" t="n">
        <v>552960</v>
      </c>
      <c r="AA26" s="22" t="n">
        <v>628961</v>
      </c>
      <c r="AB26" s="22" t="n">
        <v>638541</v>
      </c>
      <c r="AC26" s="22" t="n">
        <v>646995</v>
      </c>
      <c r="AD26" s="22" t="n">
        <v>610148</v>
      </c>
      <c r="AE26" s="22" t="n">
        <v>613140</v>
      </c>
      <c r="AF26" s="26" t="n">
        <v>533413</v>
      </c>
    </row>
    <row r="27" customFormat="false" ht="12" hidden="false" customHeight="true" outlineLevel="0" collapsed="false">
      <c r="A27" s="23" t="s">
        <v>19</v>
      </c>
      <c r="B27" s="24" t="n">
        <v>606372</v>
      </c>
      <c r="C27" s="25" t="n">
        <v>596408</v>
      </c>
      <c r="D27" s="25" t="n">
        <v>552018</v>
      </c>
      <c r="E27" s="25" t="n">
        <v>505544</v>
      </c>
      <c r="F27" s="25" t="n">
        <v>621897</v>
      </c>
      <c r="G27" s="25" t="n">
        <v>597476</v>
      </c>
      <c r="H27" s="25" t="n">
        <v>571085</v>
      </c>
      <c r="I27" s="25" t="n">
        <v>511821</v>
      </c>
      <c r="J27" s="25" t="n">
        <v>542639</v>
      </c>
      <c r="K27" s="25" t="n">
        <v>548811</v>
      </c>
      <c r="L27" s="25" t="n">
        <v>625971</v>
      </c>
      <c r="M27" s="25" t="n">
        <v>637405</v>
      </c>
      <c r="N27" s="25" t="n">
        <v>656576</v>
      </c>
      <c r="O27" s="25" t="n">
        <v>605449</v>
      </c>
      <c r="P27" s="26" t="n">
        <v>589999</v>
      </c>
      <c r="Q27" s="21" t="n">
        <v>608564</v>
      </c>
      <c r="R27" s="22" t="n">
        <v>557619</v>
      </c>
      <c r="S27" s="22" t="n">
        <v>515482</v>
      </c>
      <c r="T27" s="22" t="n">
        <v>570208</v>
      </c>
      <c r="U27" s="22" t="n">
        <v>591087</v>
      </c>
      <c r="V27" s="22" t="n">
        <v>632668</v>
      </c>
      <c r="W27" s="22" t="n">
        <v>601117</v>
      </c>
      <c r="X27" s="22" t="n">
        <v>612590</v>
      </c>
      <c r="Y27" s="22" t="n">
        <v>580314</v>
      </c>
      <c r="Z27" s="22" t="n">
        <v>541242</v>
      </c>
      <c r="AA27" s="22" t="n">
        <v>613835</v>
      </c>
      <c r="AB27" s="22" t="n">
        <v>616008</v>
      </c>
      <c r="AC27" s="22" t="n">
        <v>617149</v>
      </c>
      <c r="AD27" s="22" t="n">
        <v>597814</v>
      </c>
      <c r="AE27" s="22" t="n">
        <v>598505</v>
      </c>
      <c r="AF27" s="26" t="n">
        <v>528920</v>
      </c>
    </row>
    <row r="28" customFormat="false" ht="12" hidden="false" customHeight="true" outlineLevel="0" collapsed="false">
      <c r="A28" s="23" t="s">
        <v>20</v>
      </c>
      <c r="B28" s="24" t="n">
        <v>619857</v>
      </c>
      <c r="C28" s="25" t="n">
        <v>618023</v>
      </c>
      <c r="D28" s="25" t="n">
        <v>540477</v>
      </c>
      <c r="E28" s="25" t="n">
        <v>518548</v>
      </c>
      <c r="F28" s="25" t="n">
        <v>625738</v>
      </c>
      <c r="G28" s="25" t="n">
        <v>618038</v>
      </c>
      <c r="H28" s="25" t="n">
        <v>577563</v>
      </c>
      <c r="I28" s="25" t="n">
        <v>505369</v>
      </c>
      <c r="J28" s="25" t="n">
        <v>533372</v>
      </c>
      <c r="K28" s="25" t="n">
        <v>538625</v>
      </c>
      <c r="L28" s="25" t="n">
        <v>631570</v>
      </c>
      <c r="M28" s="25" t="n">
        <v>645422</v>
      </c>
      <c r="N28" s="25" t="n">
        <v>668893</v>
      </c>
      <c r="O28" s="25" t="n">
        <v>628500</v>
      </c>
      <c r="P28" s="26" t="n">
        <v>601332</v>
      </c>
      <c r="Q28" s="21" t="n">
        <v>610738</v>
      </c>
      <c r="R28" s="22" t="n">
        <v>564734</v>
      </c>
      <c r="S28" s="22" t="n">
        <v>507786</v>
      </c>
      <c r="T28" s="22" t="n">
        <v>595179</v>
      </c>
      <c r="U28" s="22" t="n">
        <v>613586</v>
      </c>
      <c r="V28" s="22" t="n">
        <v>650615</v>
      </c>
      <c r="W28" s="22" t="n">
        <v>610676</v>
      </c>
      <c r="X28" s="22" t="n">
        <v>625579</v>
      </c>
      <c r="Y28" s="22" t="n">
        <v>572357</v>
      </c>
      <c r="Z28" s="22" t="n">
        <v>533553</v>
      </c>
      <c r="AA28" s="22" t="n">
        <v>623379</v>
      </c>
      <c r="AB28" s="22" t="n">
        <v>641251</v>
      </c>
      <c r="AC28" s="22" t="n">
        <v>636945</v>
      </c>
      <c r="AD28" s="22" t="n">
        <v>622779</v>
      </c>
      <c r="AE28" s="22" t="n">
        <v>608422</v>
      </c>
      <c r="AF28" s="26" t="n">
        <v>518112</v>
      </c>
    </row>
    <row r="29" customFormat="false" ht="12" hidden="false" customHeight="true" outlineLevel="0" collapsed="false">
      <c r="A29" s="23" t="s">
        <v>21</v>
      </c>
      <c r="B29" s="24" t="n">
        <v>612089</v>
      </c>
      <c r="C29" s="25" t="n">
        <v>608007</v>
      </c>
      <c r="D29" s="25" t="n">
        <v>545430</v>
      </c>
      <c r="E29" s="25" t="n">
        <v>516558</v>
      </c>
      <c r="F29" s="25" t="n">
        <v>615503</v>
      </c>
      <c r="G29" s="25" t="n">
        <v>600804</v>
      </c>
      <c r="H29" s="25" t="n">
        <v>556280</v>
      </c>
      <c r="I29" s="25" t="n">
        <v>493787</v>
      </c>
      <c r="J29" s="25" t="n">
        <v>525704</v>
      </c>
      <c r="K29" s="25" t="n">
        <v>528371</v>
      </c>
      <c r="L29" s="25" t="n">
        <v>616735</v>
      </c>
      <c r="M29" s="25" t="n">
        <v>640682</v>
      </c>
      <c r="N29" s="25" t="n">
        <v>644779</v>
      </c>
      <c r="O29" s="25" t="n">
        <v>621118</v>
      </c>
      <c r="P29" s="26" t="n">
        <v>609571</v>
      </c>
      <c r="Q29" s="21" t="n">
        <v>612690</v>
      </c>
      <c r="R29" s="22" t="n">
        <v>550166</v>
      </c>
      <c r="S29" s="22" t="n">
        <v>492183</v>
      </c>
      <c r="T29" s="22" t="n">
        <v>588364</v>
      </c>
      <c r="U29" s="22" t="n">
        <v>621520</v>
      </c>
      <c r="V29" s="22" t="n">
        <v>635149</v>
      </c>
      <c r="W29" s="22" t="n">
        <v>615335</v>
      </c>
      <c r="X29" s="22" t="n">
        <v>615860</v>
      </c>
      <c r="Y29" s="22" t="n">
        <v>564206</v>
      </c>
      <c r="Z29" s="22" t="n">
        <v>528189</v>
      </c>
      <c r="AA29" s="22" t="n">
        <v>622474</v>
      </c>
      <c r="AB29" s="22" t="n">
        <v>649551</v>
      </c>
      <c r="AC29" s="22" t="n">
        <v>640814</v>
      </c>
      <c r="AD29" s="22" t="n">
        <v>627527</v>
      </c>
      <c r="AE29" s="22" t="n">
        <v>595677</v>
      </c>
      <c r="AF29" s="26" t="n">
        <v>503205</v>
      </c>
    </row>
    <row r="30" customFormat="false" ht="12" hidden="false" customHeight="true" outlineLevel="0" collapsed="false">
      <c r="A30" s="30" t="s">
        <v>22</v>
      </c>
      <c r="B30" s="24" t="n">
        <v>609107</v>
      </c>
      <c r="C30" s="25" t="n">
        <v>591800</v>
      </c>
      <c r="D30" s="25" t="n">
        <v>534515</v>
      </c>
      <c r="E30" s="25" t="n">
        <v>508034</v>
      </c>
      <c r="F30" s="25" t="n">
        <v>607229</v>
      </c>
      <c r="G30" s="25" t="n">
        <v>594292</v>
      </c>
      <c r="H30" s="25" t="n">
        <v>537464</v>
      </c>
      <c r="I30" s="25" t="n">
        <v>485342</v>
      </c>
      <c r="J30" s="25" t="n">
        <v>521862</v>
      </c>
      <c r="K30" s="25" t="n">
        <v>528522</v>
      </c>
      <c r="L30" s="25" t="n">
        <v>610757</v>
      </c>
      <c r="M30" s="25" t="n">
        <v>636378</v>
      </c>
      <c r="N30" s="25" t="n">
        <v>624504</v>
      </c>
      <c r="O30" s="25" t="n">
        <v>600328</v>
      </c>
      <c r="P30" s="26" t="n">
        <v>597991</v>
      </c>
      <c r="Q30" s="21" t="n">
        <v>597872</v>
      </c>
      <c r="R30" s="22" t="n">
        <v>551264</v>
      </c>
      <c r="S30" s="22" t="n">
        <v>500118</v>
      </c>
      <c r="T30" s="22" t="n">
        <v>575789</v>
      </c>
      <c r="U30" s="22" t="n">
        <v>610923</v>
      </c>
      <c r="V30" s="22" t="n">
        <v>628256</v>
      </c>
      <c r="W30" s="22" t="n">
        <v>625249</v>
      </c>
      <c r="X30" s="22" t="n">
        <v>599031</v>
      </c>
      <c r="Y30" s="22" t="n">
        <v>547301</v>
      </c>
      <c r="Z30" s="22" t="n">
        <v>531434</v>
      </c>
      <c r="AA30" s="22" t="n">
        <v>622357</v>
      </c>
      <c r="AB30" s="22" t="n">
        <v>636295</v>
      </c>
      <c r="AC30" s="22" t="n">
        <v>616618</v>
      </c>
      <c r="AD30" s="22" t="n">
        <v>597430</v>
      </c>
      <c r="AE30" s="22" t="n">
        <v>576548</v>
      </c>
      <c r="AF30" s="26" t="n">
        <v>490548</v>
      </c>
    </row>
    <row r="31" customFormat="false" ht="12" hidden="false" customHeight="true" outlineLevel="0" collapsed="false">
      <c r="A31" s="23" t="s">
        <v>23</v>
      </c>
      <c r="B31" s="24" t="n">
        <v>608712</v>
      </c>
      <c r="C31" s="25" t="n">
        <v>572652</v>
      </c>
      <c r="D31" s="25" t="n">
        <v>533173</v>
      </c>
      <c r="E31" s="25" t="n">
        <v>510341</v>
      </c>
      <c r="F31" s="25" t="n">
        <v>596119</v>
      </c>
      <c r="G31" s="25" t="n">
        <v>579674</v>
      </c>
      <c r="H31" s="25" t="n">
        <v>550791</v>
      </c>
      <c r="I31" s="25" t="n">
        <v>481316</v>
      </c>
      <c r="J31" s="25" t="n">
        <v>520967</v>
      </c>
      <c r="K31" s="25" t="n">
        <v>527908</v>
      </c>
      <c r="L31" s="25" t="n">
        <v>581465</v>
      </c>
      <c r="M31" s="25" t="n">
        <v>619973</v>
      </c>
      <c r="N31" s="25" t="n">
        <v>611575</v>
      </c>
      <c r="O31" s="25" t="n">
        <v>589055</v>
      </c>
      <c r="P31" s="26" t="n">
        <v>580913</v>
      </c>
      <c r="Q31" s="21" t="n">
        <v>580258</v>
      </c>
      <c r="R31" s="22" t="n">
        <v>557852</v>
      </c>
      <c r="S31" s="22" t="n">
        <v>508598</v>
      </c>
      <c r="T31" s="22" t="n">
        <v>545264</v>
      </c>
      <c r="U31" s="22" t="n">
        <v>603254</v>
      </c>
      <c r="V31" s="22" t="n">
        <v>617450</v>
      </c>
      <c r="W31" s="22" t="n">
        <v>610369</v>
      </c>
      <c r="X31" s="22" t="n">
        <v>577138</v>
      </c>
      <c r="Y31" s="22" t="n">
        <v>552415</v>
      </c>
      <c r="Z31" s="22" t="n">
        <v>528110</v>
      </c>
      <c r="AA31" s="22" t="n">
        <v>621231</v>
      </c>
      <c r="AB31" s="22" t="n">
        <v>612424</v>
      </c>
      <c r="AC31" s="22" t="n">
        <v>604908</v>
      </c>
      <c r="AD31" s="22" t="n">
        <v>580457</v>
      </c>
      <c r="AE31" s="22" t="n">
        <v>557079</v>
      </c>
      <c r="AF31" s="26" t="n">
        <v>497717</v>
      </c>
    </row>
    <row r="32" customFormat="false" ht="12" hidden="false" customHeight="true" outlineLevel="0" collapsed="false">
      <c r="A32" s="23" t="s">
        <v>24</v>
      </c>
      <c r="B32" s="24" t="n">
        <v>598625</v>
      </c>
      <c r="C32" s="25" t="n">
        <v>570497</v>
      </c>
      <c r="D32" s="25" t="n">
        <v>533530</v>
      </c>
      <c r="E32" s="25" t="n">
        <v>521293</v>
      </c>
      <c r="F32" s="25" t="n">
        <v>598531</v>
      </c>
      <c r="G32" s="25" t="n">
        <v>570462</v>
      </c>
      <c r="H32" s="25" t="n">
        <v>548778</v>
      </c>
      <c r="I32" s="25" t="n">
        <v>487584</v>
      </c>
      <c r="J32" s="25" t="n">
        <v>525770</v>
      </c>
      <c r="K32" s="25" t="n">
        <v>520291</v>
      </c>
      <c r="L32" s="25" t="n">
        <v>575902</v>
      </c>
      <c r="M32" s="25" t="n">
        <v>610712</v>
      </c>
      <c r="N32" s="25" t="n">
        <v>596104</v>
      </c>
      <c r="O32" s="25" t="n">
        <v>592919</v>
      </c>
      <c r="P32" s="26" t="n">
        <v>580373</v>
      </c>
      <c r="Q32" s="21" t="n">
        <v>561691</v>
      </c>
      <c r="R32" s="22" t="n">
        <v>556860</v>
      </c>
      <c r="S32" s="22" t="n">
        <v>516843</v>
      </c>
      <c r="T32" s="22" t="n">
        <v>537626</v>
      </c>
      <c r="U32" s="22" t="n">
        <v>582828</v>
      </c>
      <c r="V32" s="22" t="n">
        <v>614797</v>
      </c>
      <c r="W32" s="22" t="n">
        <v>601987</v>
      </c>
      <c r="X32" s="22" t="n">
        <v>577923</v>
      </c>
      <c r="Y32" s="22" t="n">
        <v>546756</v>
      </c>
      <c r="Z32" s="22" t="n">
        <v>533391</v>
      </c>
      <c r="AA32" s="22" t="n">
        <v>607492</v>
      </c>
      <c r="AB32" s="22" t="n">
        <v>597032</v>
      </c>
      <c r="AC32" s="22" t="n">
        <v>595544</v>
      </c>
      <c r="AD32" s="22" t="n">
        <v>555119</v>
      </c>
      <c r="AE32" s="22" t="n">
        <v>555598</v>
      </c>
      <c r="AF32" s="26" t="n">
        <v>507486</v>
      </c>
    </row>
    <row r="33" customFormat="false" ht="12" hidden="false" customHeight="true" outlineLevel="0" collapsed="false">
      <c r="A33" s="23" t="s">
        <v>25</v>
      </c>
      <c r="B33" s="24" t="n">
        <v>629128</v>
      </c>
      <c r="C33" s="25" t="n">
        <v>608482</v>
      </c>
      <c r="D33" s="25" t="n">
        <v>575001</v>
      </c>
      <c r="E33" s="25" t="n">
        <v>555274</v>
      </c>
      <c r="F33" s="25" t="n">
        <v>620421</v>
      </c>
      <c r="G33" s="25" t="n">
        <v>610624</v>
      </c>
      <c r="H33" s="25" t="n">
        <v>567282</v>
      </c>
      <c r="I33" s="25" t="n">
        <v>519224</v>
      </c>
      <c r="J33" s="25" t="n">
        <v>546482</v>
      </c>
      <c r="K33" s="25" t="n">
        <v>549963</v>
      </c>
      <c r="L33" s="25" t="n">
        <v>597052</v>
      </c>
      <c r="M33" s="25" t="n">
        <v>619197</v>
      </c>
      <c r="N33" s="25" t="n">
        <v>613255</v>
      </c>
      <c r="O33" s="25" t="n">
        <v>610265</v>
      </c>
      <c r="P33" s="26" t="n">
        <v>606959</v>
      </c>
      <c r="Q33" s="21" t="n">
        <v>571948</v>
      </c>
      <c r="R33" s="22" t="n">
        <v>568737</v>
      </c>
      <c r="S33" s="22" t="n">
        <v>554135</v>
      </c>
      <c r="T33" s="22" t="n">
        <v>568144</v>
      </c>
      <c r="U33" s="22" t="n">
        <v>571512</v>
      </c>
      <c r="V33" s="22" t="n">
        <v>624172</v>
      </c>
      <c r="W33" s="22" t="n">
        <v>611985</v>
      </c>
      <c r="X33" s="22" t="n">
        <v>578785</v>
      </c>
      <c r="Y33" s="22" t="n">
        <v>557386</v>
      </c>
      <c r="Z33" s="22" t="n">
        <v>527803</v>
      </c>
      <c r="AA33" s="22" t="n">
        <v>610843</v>
      </c>
      <c r="AB33" s="22" t="n">
        <v>608816</v>
      </c>
      <c r="AC33" s="22" t="n">
        <v>600798</v>
      </c>
      <c r="AD33" s="22" t="n">
        <v>559099</v>
      </c>
      <c r="AE33" s="22" t="n">
        <v>562899</v>
      </c>
      <c r="AF33" s="26" t="n">
        <v>520799</v>
      </c>
    </row>
    <row r="34" customFormat="false" ht="12" hidden="false" customHeight="true" outlineLevel="0" collapsed="false">
      <c r="A34" s="23" t="s">
        <v>26</v>
      </c>
      <c r="B34" s="24" t="n">
        <v>636712</v>
      </c>
      <c r="C34" s="25" t="n">
        <v>636918</v>
      </c>
      <c r="D34" s="25" t="n">
        <v>610818</v>
      </c>
      <c r="E34" s="25" t="n">
        <v>606637</v>
      </c>
      <c r="F34" s="25" t="n">
        <v>642698</v>
      </c>
      <c r="G34" s="25" t="n">
        <v>632198</v>
      </c>
      <c r="H34" s="25" t="n">
        <v>599513</v>
      </c>
      <c r="I34" s="25" t="n">
        <v>567753</v>
      </c>
      <c r="J34" s="25" t="n">
        <v>587764</v>
      </c>
      <c r="K34" s="25" t="n">
        <v>594994</v>
      </c>
      <c r="L34" s="25" t="n">
        <v>641410</v>
      </c>
      <c r="M34" s="25" t="n">
        <v>659114</v>
      </c>
      <c r="N34" s="25" t="n">
        <v>655367</v>
      </c>
      <c r="O34" s="25" t="n">
        <v>645231</v>
      </c>
      <c r="P34" s="26" t="n">
        <v>649807</v>
      </c>
      <c r="Q34" s="21" t="n">
        <v>619304</v>
      </c>
      <c r="R34" s="22" t="n">
        <v>603155</v>
      </c>
      <c r="S34" s="22" t="n">
        <v>599887</v>
      </c>
      <c r="T34" s="22" t="n">
        <v>621359</v>
      </c>
      <c r="U34" s="22" t="n">
        <v>605580</v>
      </c>
      <c r="V34" s="22" t="n">
        <v>656685</v>
      </c>
      <c r="W34" s="22" t="n">
        <v>637835</v>
      </c>
      <c r="X34" s="22" t="n">
        <v>617060</v>
      </c>
      <c r="Y34" s="22" t="n">
        <v>595098</v>
      </c>
      <c r="Z34" s="22" t="n">
        <v>577592</v>
      </c>
      <c r="AA34" s="22" t="n">
        <v>638100</v>
      </c>
      <c r="AB34" s="22" t="n">
        <v>637201</v>
      </c>
      <c r="AC34" s="22" t="n">
        <v>627914</v>
      </c>
      <c r="AD34" s="22" t="n">
        <v>590341</v>
      </c>
      <c r="AE34" s="22" t="n">
        <v>588827</v>
      </c>
      <c r="AF34" s="26" t="n">
        <v>558817</v>
      </c>
    </row>
    <row r="35" customFormat="false" ht="11.25" hidden="false" customHeight="true" outlineLevel="0" collapsed="false">
      <c r="A35" s="23" t="s">
        <v>27</v>
      </c>
      <c r="B35" s="24" t="n">
        <v>613073</v>
      </c>
      <c r="C35" s="25" t="n">
        <v>624146</v>
      </c>
      <c r="D35" s="25" t="n">
        <v>596053</v>
      </c>
      <c r="E35" s="25" t="n">
        <v>592067</v>
      </c>
      <c r="F35" s="25" t="n">
        <v>627326</v>
      </c>
      <c r="G35" s="25" t="n">
        <v>617474</v>
      </c>
      <c r="H35" s="25" t="n">
        <v>596369</v>
      </c>
      <c r="I35" s="25" t="n">
        <v>566683</v>
      </c>
      <c r="J35" s="25" t="n">
        <v>593996</v>
      </c>
      <c r="K35" s="25" t="n">
        <v>595084</v>
      </c>
      <c r="L35" s="25" t="n">
        <v>641298</v>
      </c>
      <c r="M35" s="25" t="n">
        <v>653180</v>
      </c>
      <c r="N35" s="25" t="n">
        <v>651839</v>
      </c>
      <c r="O35" s="25" t="n">
        <v>643259</v>
      </c>
      <c r="P35" s="26" t="n">
        <v>643411</v>
      </c>
      <c r="Q35" s="21" t="n">
        <v>632325</v>
      </c>
      <c r="R35" s="22" t="n">
        <v>593517</v>
      </c>
      <c r="S35" s="22" t="n">
        <v>608959</v>
      </c>
      <c r="T35" s="22" t="n">
        <v>618702</v>
      </c>
      <c r="U35" s="22" t="n">
        <v>613001</v>
      </c>
      <c r="V35" s="22" t="n">
        <v>657559</v>
      </c>
      <c r="W35" s="22" t="n">
        <v>649250</v>
      </c>
      <c r="X35" s="22" t="n">
        <v>640975</v>
      </c>
      <c r="Y35" s="22" t="n">
        <v>617627</v>
      </c>
      <c r="Z35" s="22" t="n">
        <v>589771</v>
      </c>
      <c r="AA35" s="22" t="n">
        <v>640093</v>
      </c>
      <c r="AB35" s="22" t="n">
        <v>657985</v>
      </c>
      <c r="AC35" s="22" t="n">
        <v>652577</v>
      </c>
      <c r="AD35" s="22" t="n">
        <v>619882</v>
      </c>
      <c r="AE35" s="22" t="n">
        <v>605245</v>
      </c>
      <c r="AF35" s="26" t="n">
        <v>582775</v>
      </c>
    </row>
    <row r="36" customFormat="false" ht="12" hidden="false" customHeight="true" outlineLevel="0" collapsed="false">
      <c r="A36" s="23" t="s">
        <v>28</v>
      </c>
      <c r="B36" s="24" t="n">
        <v>594295</v>
      </c>
      <c r="C36" s="25" t="n">
        <v>588181</v>
      </c>
      <c r="D36" s="25" t="n">
        <v>569229</v>
      </c>
      <c r="E36" s="25" t="n">
        <v>570233</v>
      </c>
      <c r="F36" s="25" t="n">
        <v>590959</v>
      </c>
      <c r="G36" s="25" t="n">
        <v>587345</v>
      </c>
      <c r="H36" s="25" t="n">
        <v>571604</v>
      </c>
      <c r="I36" s="25" t="n">
        <v>538055</v>
      </c>
      <c r="J36" s="25" t="n">
        <v>565390</v>
      </c>
      <c r="K36" s="25" t="n">
        <v>572397</v>
      </c>
      <c r="L36" s="25" t="n">
        <v>613884</v>
      </c>
      <c r="M36" s="25" t="n">
        <v>619629</v>
      </c>
      <c r="N36" s="25" t="n">
        <v>614110</v>
      </c>
      <c r="O36" s="25" t="n">
        <v>606856</v>
      </c>
      <c r="P36" s="26" t="n">
        <v>593094</v>
      </c>
      <c r="Q36" s="21" t="n">
        <v>609235</v>
      </c>
      <c r="R36" s="22" t="n">
        <v>570129</v>
      </c>
      <c r="S36" s="22" t="n">
        <v>572792</v>
      </c>
      <c r="T36" s="22" t="n">
        <v>579082</v>
      </c>
      <c r="U36" s="22" t="n">
        <v>575588</v>
      </c>
      <c r="V36" s="22" t="n">
        <v>613809</v>
      </c>
      <c r="W36" s="22" t="n">
        <v>615361</v>
      </c>
      <c r="X36" s="22" t="n">
        <v>605554</v>
      </c>
      <c r="Y36" s="22" t="n">
        <v>589205</v>
      </c>
      <c r="Z36" s="22" t="n">
        <v>557137</v>
      </c>
      <c r="AA36" s="22" t="n">
        <v>605911</v>
      </c>
      <c r="AB36" s="22" t="n">
        <v>617176</v>
      </c>
      <c r="AC36" s="22" t="n">
        <v>621347</v>
      </c>
      <c r="AD36" s="22" t="n">
        <v>592025</v>
      </c>
      <c r="AE36" s="22" t="n">
        <v>575795</v>
      </c>
      <c r="AF36" s="26" t="n">
        <v>547720</v>
      </c>
    </row>
    <row r="37" customFormat="false" ht="12" hidden="false" customHeight="true" outlineLevel="0" collapsed="false">
      <c r="A37" s="23" t="s">
        <v>29</v>
      </c>
      <c r="B37" s="24" t="n">
        <v>545493</v>
      </c>
      <c r="C37" s="25" t="n">
        <v>541998</v>
      </c>
      <c r="D37" s="25" t="n">
        <v>523050</v>
      </c>
      <c r="E37" s="25" t="n">
        <v>520058</v>
      </c>
      <c r="F37" s="25" t="n">
        <v>545688</v>
      </c>
      <c r="G37" s="25" t="n">
        <v>532050</v>
      </c>
      <c r="H37" s="25" t="n">
        <v>535815</v>
      </c>
      <c r="I37" s="25" t="n">
        <v>505539</v>
      </c>
      <c r="J37" s="25" t="n">
        <v>520636</v>
      </c>
      <c r="K37" s="25" t="n">
        <v>536513</v>
      </c>
      <c r="L37" s="25" t="n">
        <v>563912</v>
      </c>
      <c r="M37" s="25" t="n">
        <v>568909</v>
      </c>
      <c r="N37" s="25" t="n">
        <v>555693</v>
      </c>
      <c r="O37" s="25" t="n">
        <v>559503</v>
      </c>
      <c r="P37" s="26" t="n">
        <v>538525</v>
      </c>
      <c r="Q37" s="21" t="n">
        <v>544029</v>
      </c>
      <c r="R37" s="22" t="n">
        <v>530325</v>
      </c>
      <c r="S37" s="22" t="n">
        <v>517106</v>
      </c>
      <c r="T37" s="22" t="n">
        <v>517291</v>
      </c>
      <c r="U37" s="22" t="n">
        <v>523893</v>
      </c>
      <c r="V37" s="22" t="n">
        <v>552988</v>
      </c>
      <c r="W37" s="22" t="n">
        <v>558614</v>
      </c>
      <c r="X37" s="22" t="n">
        <v>551411</v>
      </c>
      <c r="Y37" s="22" t="n">
        <v>539265</v>
      </c>
      <c r="Z37" s="22" t="n">
        <v>501374</v>
      </c>
      <c r="AA37" s="22" t="n">
        <v>554029</v>
      </c>
      <c r="AB37" s="22" t="n">
        <v>555535</v>
      </c>
      <c r="AC37" s="22" t="n">
        <v>575989</v>
      </c>
      <c r="AD37" s="22" t="n">
        <v>530723</v>
      </c>
      <c r="AE37" s="22" t="n">
        <v>515517</v>
      </c>
      <c r="AF37" s="26" t="n">
        <v>497462</v>
      </c>
    </row>
    <row r="38" customFormat="false" ht="12.95" hidden="false" customHeight="true" outlineLevel="0" collapsed="false">
      <c r="A38" s="31" t="s">
        <v>30</v>
      </c>
      <c r="B38" s="32" t="n">
        <v>493799</v>
      </c>
      <c r="C38" s="33" t="n">
        <v>487290</v>
      </c>
      <c r="D38" s="33" t="n">
        <v>479295</v>
      </c>
      <c r="E38" s="33" t="n">
        <v>477162</v>
      </c>
      <c r="F38" s="33" t="n">
        <v>492980</v>
      </c>
      <c r="G38" s="33" t="n">
        <v>496832</v>
      </c>
      <c r="H38" s="33" t="n">
        <v>482728</v>
      </c>
      <c r="I38" s="33" t="n">
        <v>480739</v>
      </c>
      <c r="J38" s="33" t="n">
        <v>473456</v>
      </c>
      <c r="K38" s="33" t="n">
        <v>488225</v>
      </c>
      <c r="L38" s="33" t="n">
        <v>520731</v>
      </c>
      <c r="M38" s="33" t="n">
        <v>517369</v>
      </c>
      <c r="N38" s="33" t="n">
        <v>504654</v>
      </c>
      <c r="O38" s="33" t="n">
        <v>496070</v>
      </c>
      <c r="P38" s="34" t="n">
        <v>488369</v>
      </c>
      <c r="Q38" s="21" t="n">
        <v>495749</v>
      </c>
      <c r="R38" s="22" t="n">
        <v>487600</v>
      </c>
      <c r="S38" s="22" t="n">
        <v>464900</v>
      </c>
      <c r="T38" s="22" t="n">
        <v>463611</v>
      </c>
      <c r="U38" s="22" t="n">
        <v>510856</v>
      </c>
      <c r="V38" s="22" t="n">
        <v>503640</v>
      </c>
      <c r="W38" s="22" t="n">
        <v>503944</v>
      </c>
      <c r="X38" s="22" t="n">
        <v>503730</v>
      </c>
      <c r="Y38" s="22" t="n">
        <v>496198</v>
      </c>
      <c r="Z38" s="22" t="n">
        <v>474071</v>
      </c>
      <c r="AA38" s="22" t="n">
        <v>497779</v>
      </c>
      <c r="AB38" s="22" t="n">
        <v>499464</v>
      </c>
      <c r="AC38" s="35" t="n">
        <v>509926</v>
      </c>
      <c r="AD38" s="36" t="n">
        <v>483212</v>
      </c>
      <c r="AE38" s="35" t="n">
        <v>480276</v>
      </c>
      <c r="AF38" s="37" t="n">
        <v>447643</v>
      </c>
    </row>
    <row r="39" customFormat="false" ht="12" hidden="false" customHeight="true" outlineLevel="0" collapsed="false">
      <c r="A39" s="38" t="s">
        <v>31</v>
      </c>
      <c r="B39" s="39" t="n">
        <f aca="false">SUM(B15:B38)</f>
        <v>13420507</v>
      </c>
      <c r="C39" s="39" t="n">
        <f aca="false">SUM(C15:C38)</f>
        <v>13249502</v>
      </c>
      <c r="D39" s="39" t="n">
        <f aca="false">SUM(D15:D38)</f>
        <v>12355103</v>
      </c>
      <c r="E39" s="39" t="n">
        <f aca="false">SUM(E15:E38)</f>
        <v>11884777</v>
      </c>
      <c r="F39" s="39" t="n">
        <f aca="false">SUM(F15:F38)</f>
        <v>13453875</v>
      </c>
      <c r="G39" s="39" t="n">
        <f aca="false">SUM(G15:G38)</f>
        <v>13276771</v>
      </c>
      <c r="H39" s="39" t="n">
        <f aca="false">SUM(H15:H38)</f>
        <v>12924423</v>
      </c>
      <c r="I39" s="39" t="n">
        <f aca="false">SUM(I15:I38)</f>
        <v>11700425</v>
      </c>
      <c r="J39" s="39" t="n">
        <f aca="false">SUM(J15:J38)</f>
        <v>12049346</v>
      </c>
      <c r="K39" s="39" t="n">
        <f aca="false">SUM(K15:K38)</f>
        <v>12217380</v>
      </c>
      <c r="L39" s="39" t="n">
        <f aca="false">SUM(L15:L38)</f>
        <v>13558072</v>
      </c>
      <c r="M39" s="39" t="n">
        <f aca="false">SUM(M15:M38)</f>
        <v>14075318</v>
      </c>
      <c r="N39" s="39" t="n">
        <f aca="false">SUM(N15:N38)</f>
        <v>14095361</v>
      </c>
      <c r="O39" s="39" t="n">
        <f aca="false">SUM(O15:O38)</f>
        <v>13679632</v>
      </c>
      <c r="P39" s="40" t="n">
        <f aca="false">SUM(P15:P38)</f>
        <v>13336983</v>
      </c>
      <c r="Q39" s="39" t="n">
        <f aca="false">SUM(Q15:Q38)</f>
        <v>13383009</v>
      </c>
      <c r="R39" s="39" t="n">
        <f aca="false">SUM(R15:R38)</f>
        <v>12573723</v>
      </c>
      <c r="S39" s="39" t="n">
        <f aca="false">SUM(S15:S38)</f>
        <v>11960001</v>
      </c>
      <c r="T39" s="39" t="n">
        <f aca="false">SUM(T15:T38)</f>
        <v>12745871</v>
      </c>
      <c r="U39" s="39" t="n">
        <f aca="false">SUM(U15:U38)</f>
        <v>13028001</v>
      </c>
      <c r="V39" s="39" t="n">
        <f aca="false">SUM(V15:V38)</f>
        <v>13978553</v>
      </c>
      <c r="W39" s="39" t="n">
        <f aca="false">SUM(W15:W38)</f>
        <v>13720462</v>
      </c>
      <c r="X39" s="39" t="n">
        <f aca="false">SUM(X15:X38)</f>
        <v>13459144</v>
      </c>
      <c r="Y39" s="39" t="n">
        <f aca="false">SUM(Y15:Y38)</f>
        <v>12824046</v>
      </c>
      <c r="Z39" s="39" t="n">
        <f aca="false">SUM(Z15:Z38)</f>
        <v>12263767</v>
      </c>
      <c r="AA39" s="39" t="n">
        <f aca="false">SUM(AA15:AA38)</f>
        <v>13399975</v>
      </c>
      <c r="AB39" s="39" t="n">
        <f aca="false">SUM(AB15:AB38)</f>
        <v>13656030</v>
      </c>
      <c r="AC39" s="39" t="n">
        <f aca="false">SUM(AC15:AC38)</f>
        <v>13746812</v>
      </c>
      <c r="AD39" s="39" t="n">
        <f aca="false">SUM(AD15:AD38)</f>
        <v>13338274</v>
      </c>
      <c r="AE39" s="40" t="n">
        <f aca="false">SUM(AE15:AE38)</f>
        <v>12914826</v>
      </c>
      <c r="AF39" s="40" t="n">
        <f aca="false">SUM(AF15:AF38)</f>
        <v>11719566</v>
      </c>
    </row>
    <row r="40" customFormat="false" ht="12" hidden="false" customHeight="tru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3"/>
    </row>
    <row r="41" customFormat="false" ht="12" hidden="false" customHeight="true" outlineLevel="0" collapsed="false">
      <c r="A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X41" s="43"/>
      <c r="Y41" s="43"/>
      <c r="Z41" s="43" t="s">
        <v>32</v>
      </c>
      <c r="AA41" s="44"/>
      <c r="AC41" s="44" t="n">
        <f aca="false">SUM(B39:AF39)</f>
        <v>403989535</v>
      </c>
      <c r="AD41" s="44"/>
      <c r="AE41" s="45" t="s">
        <v>33</v>
      </c>
    </row>
    <row r="42" customFormat="false" ht="12" hidden="false" customHeight="true" outlineLevel="0" collapsed="false">
      <c r="A42" s="41"/>
      <c r="B42" s="46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7" t="s">
        <v>34</v>
      </c>
      <c r="R42" s="47"/>
      <c r="S42" s="47"/>
      <c r="T42" s="47"/>
      <c r="U42" s="45"/>
      <c r="V42" s="45"/>
      <c r="W42" s="45"/>
      <c r="X42" s="45"/>
      <c r="Y42" s="45"/>
      <c r="Z42" s="47"/>
      <c r="AA42" s="47"/>
      <c r="AB42" s="47"/>
      <c r="AC42" s="47"/>
      <c r="AD42" s="45"/>
      <c r="AE42" s="45"/>
      <c r="AF42" s="45"/>
    </row>
    <row r="43" customFormat="false" ht="16.5" hidden="false" customHeight="true" outlineLevel="0" collapsed="false">
      <c r="B43" s="48"/>
      <c r="C43" s="49"/>
      <c r="D43" s="49"/>
      <c r="Q43" s="45" t="s">
        <v>35</v>
      </c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</row>
    <row r="44" customFormat="false" ht="15" hidden="false" customHeight="false" outlineLevel="0" collapsed="false">
      <c r="C44" s="49"/>
      <c r="D44" s="49"/>
      <c r="Q44" s="1" t="s">
        <v>36</v>
      </c>
      <c r="Z44" s="50"/>
      <c r="AA44" s="50"/>
      <c r="AB44" s="50"/>
      <c r="AC44" s="50"/>
      <c r="AD44" s="50"/>
      <c r="AE44" s="50"/>
      <c r="AF44" s="50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Q45" s="52" t="s">
        <v>37</v>
      </c>
      <c r="R45" s="52"/>
      <c r="S45" s="52"/>
      <c r="T45" s="52"/>
      <c r="U45" s="52"/>
      <c r="V45" s="52"/>
      <c r="W45" s="52"/>
      <c r="X45" s="52"/>
      <c r="Y45" s="52"/>
    </row>
    <row r="46" customFormat="false" ht="1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</row>
    <row r="47" customFormat="false" ht="15" hidden="false" customHeight="false" outlineLevel="0" collapsed="false">
      <c r="AC47" s="48"/>
    </row>
    <row r="50" s="55" customFormat="true" ht="11.25" hidden="false" customHeight="false" outlineLevel="0" collapsed="false">
      <c r="A50" s="53" t="n">
        <f aca="false">AVERAGE(B50:AF50)</f>
        <v>658386.904761905</v>
      </c>
      <c r="B50" s="54" t="n">
        <f aca="false">MAX(B22:B29,B32:B35)</f>
        <v>646581</v>
      </c>
      <c r="C50" s="54" t="n">
        <f aca="false">MAX(C22:C29,C32:C35)</f>
        <v>647878</v>
      </c>
      <c r="D50" s="54"/>
      <c r="E50" s="54"/>
      <c r="F50" s="54" t="n">
        <f aca="false">MAX(F22:F29,F32:F35)</f>
        <v>662566</v>
      </c>
      <c r="G50" s="54" t="n">
        <f aca="false">MAX(G22:G29,G32:G35)</f>
        <v>645836</v>
      </c>
      <c r="H50" s="54" t="n">
        <f aca="false">MAX(H22:H29,H32:H35)</f>
        <v>651417</v>
      </c>
      <c r="I50" s="54"/>
      <c r="J50" s="54"/>
      <c r="K50" s="54"/>
      <c r="L50" s="54" t="n">
        <f aca="false">MAX(L22:L29,L32:L35)</f>
        <v>673427</v>
      </c>
      <c r="M50" s="54" t="n">
        <f aca="false">MAX(M22:M29,M32:M35)</f>
        <v>693806</v>
      </c>
      <c r="N50" s="54" t="n">
        <f aca="false">MAX(N22:N29,N32:N35)</f>
        <v>702173</v>
      </c>
      <c r="O50" s="54" t="n">
        <f aca="false">MAX(O22:O29,O32:O35)</f>
        <v>660423</v>
      </c>
      <c r="P50" s="54" t="n">
        <f aca="false">MAX(P22:P29,P32:P35)</f>
        <v>655961</v>
      </c>
      <c r="Q50" s="54" t="n">
        <f aca="false">MAX(Q22:Q29,Q32:Q35)</f>
        <v>665390</v>
      </c>
      <c r="R50" s="54"/>
      <c r="S50" s="54"/>
      <c r="T50" s="54" t="n">
        <f aca="false">MAX(T22:T29,T32:T35)</f>
        <v>628158</v>
      </c>
      <c r="U50" s="54" t="n">
        <f aca="false">MAX(U22:U29,U32:U35)</f>
        <v>636865</v>
      </c>
      <c r="V50" s="54" t="n">
        <f aca="false">MAX(V22:V29,V32:V35)</f>
        <v>681421</v>
      </c>
      <c r="W50" s="54" t="n">
        <f aca="false">MAX(W22:W29,W32:W35)</f>
        <v>661112</v>
      </c>
      <c r="X50" s="54" t="n">
        <f aca="false">MAX(X22:X29,X32:X35)</f>
        <v>648363</v>
      </c>
      <c r="Y50" s="54"/>
      <c r="Z50" s="54"/>
      <c r="AA50" s="54" t="n">
        <f aca="false">MAX(AA22:AA29,AA32:AA35)</f>
        <v>661274</v>
      </c>
      <c r="AB50" s="54" t="n">
        <f aca="false">MAX(AB22:AB29,AB32:AB35)</f>
        <v>657985</v>
      </c>
      <c r="AC50" s="54" t="n">
        <f aca="false">MAX(AC22:AC29,AC32:AC35)</f>
        <v>663822</v>
      </c>
      <c r="AD50" s="54" t="n">
        <f aca="false">MAX(AD22:AD29,AD32:AD35)</f>
        <v>644577</v>
      </c>
      <c r="AE50" s="54" t="n">
        <f aca="false">MAX(AE22:AE29,AE32:AE35)</f>
        <v>637090</v>
      </c>
      <c r="AF50" s="54"/>
      <c r="AG50" s="54"/>
    </row>
    <row r="51" s="55" customFormat="true" ht="11.25" hidden="false" customHeight="false" outlineLevel="0" collapsed="false">
      <c r="E51" s="56"/>
    </row>
    <row r="52" s="55" customFormat="true" ht="11.25" hidden="false" customHeight="false" outlineLevel="0" collapsed="false">
      <c r="A52" s="54"/>
    </row>
    <row r="54" customFormat="false" ht="15" hidden="false" customHeight="false" outlineLevel="0" collapsed="false">
      <c r="B54" s="45"/>
      <c r="C54" s="45"/>
      <c r="D54" s="45"/>
    </row>
  </sheetData>
  <mergeCells count="12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NN</cp:lastModifiedBy>
  <cp:lastPrinted>2012-04-05T10:36:52Z</cp:lastPrinted>
  <dcterms:modified xsi:type="dcterms:W3CDTF">2012-04-05T12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