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LYANEN" sheetId="1" state="visible" r:id="rId2"/>
  </sheets>
  <definedNames>
    <definedName function="false" hidden="false" localSheetId="0" name="_xlnm.Print_Area" vbProcedure="false">PULYANEN!$A$1:$AG$48</definedName>
    <definedName function="false" hidden="false" name="Forem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АКТ УЧЁТА (ОБОРОТА) ЭЛЕКТРОЭНЕРГИИ</t>
  </si>
  <si>
    <t xml:space="preserve">Субъект оптового рынка:</t>
  </si>
  <si>
    <t xml:space="preserve">ОАО "Ульяновскэнерго", {PULYANEN}</t>
  </si>
  <si>
    <t xml:space="preserve">Расчётный  период: </t>
  </si>
  <si>
    <t xml:space="preserve">Почасовые объемы потребления</t>
  </si>
  <si>
    <t xml:space="preserve">Время (московское)</t>
  </si>
  <si>
    <t xml:space="preserve">Сальдо   (кВт.ч.)</t>
  </si>
  <si>
    <t xml:space="preserve">00.00-01.00</t>
  </si>
  <si>
    <t xml:space="preserve">01.00-02.00</t>
  </si>
  <si>
    <t xml:space="preserve">02.00-03.00</t>
  </si>
  <si>
    <t xml:space="preserve">03.00-04.00</t>
  </si>
  <si>
    <t xml:space="preserve">04.00-05.00</t>
  </si>
  <si>
    <t xml:space="preserve">05.00-06.00</t>
  </si>
  <si>
    <t xml:space="preserve">06.00-07.00</t>
  </si>
  <si>
    <t xml:space="preserve">07.00-08.00</t>
  </si>
  <si>
    <t xml:space="preserve">08.00-09.00</t>
  </si>
  <si>
    <t xml:space="preserve">09.00-10.00</t>
  </si>
  <si>
    <t xml:space="preserve">10.00-11.00</t>
  </si>
  <si>
    <t xml:space="preserve">11.00-12.00</t>
  </si>
  <si>
    <t xml:space="preserve">12.00-13.00</t>
  </si>
  <si>
    <t xml:space="preserve">13.00-14.00</t>
  </si>
  <si>
    <t xml:space="preserve">14.00-15.00</t>
  </si>
  <si>
    <t xml:space="preserve">15.00-16.00</t>
  </si>
  <si>
    <t xml:space="preserve">16.00-17.00</t>
  </si>
  <si>
    <t xml:space="preserve">17.00-18.00</t>
  </si>
  <si>
    <t xml:space="preserve">18.00-19.00</t>
  </si>
  <si>
    <t xml:space="preserve">19.00-20.00</t>
  </si>
  <si>
    <t xml:space="preserve">20.00-21.00</t>
  </si>
  <si>
    <t xml:space="preserve">21.00-22.00</t>
  </si>
  <si>
    <t xml:space="preserve">22.00-23.00</t>
  </si>
  <si>
    <t xml:space="preserve">23.00-00.00</t>
  </si>
  <si>
    <t xml:space="preserve">Итого:</t>
  </si>
  <si>
    <t xml:space="preserve">Итого  за  месяц:</t>
  </si>
  <si>
    <t xml:space="preserve">кВт*ч</t>
  </si>
  <si>
    <t xml:space="preserve">Субъект оптового рынка</t>
  </si>
  <si>
    <t xml:space="preserve">Начальник отдела по работе на оптовом </t>
  </si>
  <si>
    <t xml:space="preserve">рынке электрической энергии (мощности) </t>
  </si>
  <si>
    <t xml:space="preserve">ОАО  "Ульяновскэнерго"                                                     А.Н. Бутк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mmmm\ yyyy;@"/>
    <numFmt numFmtId="166" formatCode="dd/mm/yyyy\ hh:mm"/>
    <numFmt numFmtId="167" formatCode="[$-409]m/d/yyyy"/>
    <numFmt numFmtId="168" formatCode="#,##0"/>
    <numFmt numFmtId="169" formatCode="#,##0.000"/>
  </numFmts>
  <fonts count="3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name val="Arial Cyr"/>
      <family val="0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1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 за  июль 2007 г.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0" activeCellId="0" sqref="A50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16" min="2" style="1" width="6.77"/>
    <col collapsed="false" customWidth="true" hidden="false" outlineLevel="0" max="17" min="17" style="1" width="7.21"/>
    <col collapsed="false" customWidth="true" hidden="false" outlineLevel="0" max="25" min="18" style="1" width="6.77"/>
    <col collapsed="false" customWidth="true" hidden="false" outlineLevel="0" max="26" min="26" style="1" width="7.32"/>
    <col collapsed="false" customWidth="true" hidden="false" outlineLevel="0" max="32" min="27" style="1" width="6.77"/>
    <col collapsed="false" customWidth="true" hidden="false" outlineLevel="0" max="33" min="33" style="1" width="5.65"/>
    <col collapsed="false" customWidth="false" hidden="false" outlineLevel="0" max="257" min="34" style="1" width="8.8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3" customFormat="true" ht="5.45" hidden="false" customHeight="true" outlineLevel="0" collapsed="false"/>
    <row r="4" s="3" customFormat="true" ht="12" hidden="false" customHeight="true" outlineLevel="0" collapsed="false">
      <c r="A4" s="3" t="s">
        <v>1</v>
      </c>
    </row>
    <row r="5" s="3" customFormat="true" ht="12" hidden="false" customHeight="true" outlineLevel="0" collapsed="false">
      <c r="A5" s="3" t="s">
        <v>2</v>
      </c>
    </row>
    <row r="6" s="3" customFormat="true" ht="4.5" hidden="false" customHeight="true" outlineLevel="0" collapsed="false"/>
    <row r="7" s="3" customFormat="true" ht="12" hidden="false" customHeight="true" outlineLevel="0" collapsed="false">
      <c r="A7" s="3" t="s">
        <v>3</v>
      </c>
      <c r="C7" s="4"/>
      <c r="D7" s="5" t="n">
        <f aca="false">B14</f>
        <v>40878</v>
      </c>
      <c r="E7" s="5"/>
      <c r="F7" s="5"/>
      <c r="H7" s="6"/>
      <c r="I7" s="6"/>
      <c r="J7" s="6"/>
    </row>
    <row r="8" s="3" customFormat="true" ht="8.25" hidden="false" customHeight="true" outlineLevel="0" collapsed="false"/>
    <row r="9" s="3" customFormat="true" ht="12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3" customFormat="true" ht="12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3" customFormat="tru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95" hidden="false" customHeight="true" outlineLevel="0" collapsed="false">
      <c r="A13" s="10" t="s">
        <v>5</v>
      </c>
      <c r="B13" s="11" t="s">
        <v>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 t="s">
        <v>6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3"/>
    </row>
    <row r="14" customFormat="false" ht="14.1" hidden="false" customHeight="true" outlineLevel="0" collapsed="false">
      <c r="A14" s="10"/>
      <c r="B14" s="14" t="n">
        <v>40878</v>
      </c>
      <c r="C14" s="15" t="n">
        <f aca="false">B14+1</f>
        <v>40879</v>
      </c>
      <c r="D14" s="15" t="n">
        <f aca="false">C14+1</f>
        <v>40880</v>
      </c>
      <c r="E14" s="15" t="n">
        <f aca="false">D14+1</f>
        <v>40881</v>
      </c>
      <c r="F14" s="15" t="n">
        <f aca="false">E14+1</f>
        <v>40882</v>
      </c>
      <c r="G14" s="15" t="n">
        <f aca="false">F14+1</f>
        <v>40883</v>
      </c>
      <c r="H14" s="15" t="n">
        <f aca="false">G14+1</f>
        <v>40884</v>
      </c>
      <c r="I14" s="15" t="n">
        <f aca="false">H14+1</f>
        <v>40885</v>
      </c>
      <c r="J14" s="15" t="n">
        <f aca="false">I14+1</f>
        <v>40886</v>
      </c>
      <c r="K14" s="15" t="n">
        <f aca="false">J14+1</f>
        <v>40887</v>
      </c>
      <c r="L14" s="15" t="n">
        <f aca="false">K14+1</f>
        <v>40888</v>
      </c>
      <c r="M14" s="15" t="n">
        <f aca="false">L14+1</f>
        <v>40889</v>
      </c>
      <c r="N14" s="15" t="n">
        <f aca="false">M14+1</f>
        <v>40890</v>
      </c>
      <c r="O14" s="15" t="n">
        <f aca="false">N14+1</f>
        <v>40891</v>
      </c>
      <c r="P14" s="16" t="n">
        <f aca="false">O14+1</f>
        <v>40892</v>
      </c>
      <c r="Q14" s="14" t="n">
        <f aca="false">P14+1</f>
        <v>40893</v>
      </c>
      <c r="R14" s="15" t="n">
        <f aca="false">Q14+1</f>
        <v>40894</v>
      </c>
      <c r="S14" s="15" t="n">
        <f aca="false">R14+1</f>
        <v>40895</v>
      </c>
      <c r="T14" s="15" t="n">
        <f aca="false">S14+1</f>
        <v>40896</v>
      </c>
      <c r="U14" s="15" t="n">
        <f aca="false">T14+1</f>
        <v>40897</v>
      </c>
      <c r="V14" s="15" t="n">
        <f aca="false">U14+1</f>
        <v>40898</v>
      </c>
      <c r="W14" s="15" t="n">
        <f aca="false">V14+1</f>
        <v>40899</v>
      </c>
      <c r="X14" s="15" t="n">
        <f aca="false">W14+1</f>
        <v>40900</v>
      </c>
      <c r="Y14" s="15" t="n">
        <f aca="false">X14+1</f>
        <v>40901</v>
      </c>
      <c r="Z14" s="15" t="n">
        <f aca="false">Y14+1</f>
        <v>40902</v>
      </c>
      <c r="AA14" s="15" t="n">
        <f aca="false">Z14+1</f>
        <v>40903</v>
      </c>
      <c r="AB14" s="15" t="n">
        <f aca="false">AA14+1</f>
        <v>40904</v>
      </c>
      <c r="AC14" s="15" t="n">
        <f aca="false">AB14+1</f>
        <v>40905</v>
      </c>
      <c r="AD14" s="15" t="n">
        <f aca="false">AC14+1</f>
        <v>40906</v>
      </c>
      <c r="AE14" s="15" t="n">
        <f aca="false">AD14+1</f>
        <v>40907</v>
      </c>
      <c r="AF14" s="16" t="n">
        <f aca="false">AE14+1</f>
        <v>40908</v>
      </c>
    </row>
    <row r="15" customFormat="false" ht="12" hidden="false" customHeight="true" outlineLevel="0" collapsed="false">
      <c r="A15" s="17" t="s">
        <v>7</v>
      </c>
      <c r="B15" s="18" t="n">
        <v>479697</v>
      </c>
      <c r="C15" s="19" t="n">
        <v>493926</v>
      </c>
      <c r="D15" s="19" t="n">
        <v>490597</v>
      </c>
      <c r="E15" s="19" t="n">
        <v>481691</v>
      </c>
      <c r="F15" s="19" t="n">
        <v>492217</v>
      </c>
      <c r="G15" s="19" t="n">
        <v>485336</v>
      </c>
      <c r="H15" s="19" t="n">
        <v>475599</v>
      </c>
      <c r="I15" s="19" t="n">
        <v>484386</v>
      </c>
      <c r="J15" s="19" t="n">
        <v>498538</v>
      </c>
      <c r="K15" s="19" t="n">
        <v>500943</v>
      </c>
      <c r="L15" s="19" t="n">
        <v>504263</v>
      </c>
      <c r="M15" s="19" t="n">
        <v>491180</v>
      </c>
      <c r="N15" s="19" t="n">
        <v>480438</v>
      </c>
      <c r="O15" s="19" t="n">
        <v>495219</v>
      </c>
      <c r="P15" s="20" t="n">
        <v>493074</v>
      </c>
      <c r="Q15" s="21" t="n">
        <v>492227</v>
      </c>
      <c r="R15" s="22" t="n">
        <v>504004</v>
      </c>
      <c r="S15" s="22" t="n">
        <v>515234</v>
      </c>
      <c r="T15" s="22" t="n">
        <v>495599</v>
      </c>
      <c r="U15" s="22" t="n">
        <v>506013</v>
      </c>
      <c r="V15" s="22" t="n">
        <v>505722</v>
      </c>
      <c r="W15" s="22" t="n">
        <v>515900</v>
      </c>
      <c r="X15" s="22" t="n">
        <v>513662</v>
      </c>
      <c r="Y15" s="22" t="n">
        <v>519265</v>
      </c>
      <c r="Z15" s="22" t="n">
        <v>502317</v>
      </c>
      <c r="AA15" s="22" t="n">
        <v>492047</v>
      </c>
      <c r="AB15" s="22" t="n">
        <v>486120</v>
      </c>
      <c r="AC15" s="22" t="n">
        <v>472949</v>
      </c>
      <c r="AD15" s="22" t="n">
        <v>488965</v>
      </c>
      <c r="AE15" s="22" t="n">
        <v>478667</v>
      </c>
      <c r="AF15" s="20" t="n">
        <v>487242</v>
      </c>
    </row>
    <row r="16" customFormat="false" ht="12" hidden="false" customHeight="true" outlineLevel="0" collapsed="false">
      <c r="A16" s="23" t="s">
        <v>8</v>
      </c>
      <c r="B16" s="24" t="n">
        <v>458357</v>
      </c>
      <c r="C16" s="25" t="n">
        <v>469385</v>
      </c>
      <c r="D16" s="25" t="n">
        <v>458455</v>
      </c>
      <c r="E16" s="25" t="n">
        <v>464666</v>
      </c>
      <c r="F16" s="25" t="n">
        <v>461106</v>
      </c>
      <c r="G16" s="25" t="n">
        <v>466436</v>
      </c>
      <c r="H16" s="25" t="n">
        <v>453645</v>
      </c>
      <c r="I16" s="25" t="n">
        <v>468701</v>
      </c>
      <c r="J16" s="25" t="n">
        <v>476865</v>
      </c>
      <c r="K16" s="25" t="n">
        <v>477147</v>
      </c>
      <c r="L16" s="25" t="n">
        <v>470576</v>
      </c>
      <c r="M16" s="25" t="n">
        <v>473308</v>
      </c>
      <c r="N16" s="25" t="n">
        <v>472992</v>
      </c>
      <c r="O16" s="25" t="n">
        <v>469420</v>
      </c>
      <c r="P16" s="26" t="n">
        <v>477713</v>
      </c>
      <c r="Q16" s="21" t="n">
        <v>475187</v>
      </c>
      <c r="R16" s="22" t="n">
        <v>488747</v>
      </c>
      <c r="S16" s="22" t="n">
        <v>491377</v>
      </c>
      <c r="T16" s="22" t="n">
        <v>476336</v>
      </c>
      <c r="U16" s="22" t="n">
        <v>493298</v>
      </c>
      <c r="V16" s="22" t="n">
        <v>493834</v>
      </c>
      <c r="W16" s="22" t="n">
        <v>499212</v>
      </c>
      <c r="X16" s="22" t="n">
        <v>495502</v>
      </c>
      <c r="Y16" s="22" t="n">
        <v>493643</v>
      </c>
      <c r="Z16" s="22" t="n">
        <v>474790</v>
      </c>
      <c r="AA16" s="22" t="n">
        <v>470775</v>
      </c>
      <c r="AB16" s="22" t="n">
        <v>472081</v>
      </c>
      <c r="AC16" s="22" t="n">
        <v>459131</v>
      </c>
      <c r="AD16" s="22" t="n">
        <v>475663</v>
      </c>
      <c r="AE16" s="22" t="n">
        <v>468461</v>
      </c>
      <c r="AF16" s="26" t="n">
        <v>465822</v>
      </c>
    </row>
    <row r="17" customFormat="false" ht="12" hidden="false" customHeight="true" outlineLevel="0" collapsed="false">
      <c r="A17" s="23" t="s">
        <v>9</v>
      </c>
      <c r="B17" s="24" t="n">
        <v>455257</v>
      </c>
      <c r="C17" s="25" t="n">
        <v>465984</v>
      </c>
      <c r="D17" s="25" t="n">
        <v>468141</v>
      </c>
      <c r="E17" s="25" t="n">
        <v>458136</v>
      </c>
      <c r="F17" s="25" t="n">
        <v>447914</v>
      </c>
      <c r="G17" s="25" t="n">
        <v>448875</v>
      </c>
      <c r="H17" s="25" t="n">
        <v>447418</v>
      </c>
      <c r="I17" s="25" t="n">
        <v>460909</v>
      </c>
      <c r="J17" s="25" t="n">
        <v>471151</v>
      </c>
      <c r="K17" s="25" t="n">
        <v>474031</v>
      </c>
      <c r="L17" s="25" t="n">
        <v>468464</v>
      </c>
      <c r="M17" s="25" t="n">
        <v>457106</v>
      </c>
      <c r="N17" s="25" t="n">
        <v>469212</v>
      </c>
      <c r="O17" s="25" t="n">
        <v>465269</v>
      </c>
      <c r="P17" s="26" t="n">
        <v>475833</v>
      </c>
      <c r="Q17" s="27" t="n">
        <v>468342</v>
      </c>
      <c r="R17" s="28" t="n">
        <v>482116</v>
      </c>
      <c r="S17" s="28" t="n">
        <v>476072</v>
      </c>
      <c r="T17" s="28" t="n">
        <v>474446</v>
      </c>
      <c r="U17" s="28" t="n">
        <v>490999</v>
      </c>
      <c r="V17" s="28" t="n">
        <v>503120</v>
      </c>
      <c r="W17" s="28" t="n">
        <v>498677</v>
      </c>
      <c r="X17" s="28" t="n">
        <v>493011</v>
      </c>
      <c r="Y17" s="28" t="n">
        <v>486704</v>
      </c>
      <c r="Z17" s="28" t="n">
        <v>472082</v>
      </c>
      <c r="AA17" s="28" t="n">
        <v>466221</v>
      </c>
      <c r="AB17" s="28" t="n">
        <v>471203</v>
      </c>
      <c r="AC17" s="28" t="n">
        <v>466038</v>
      </c>
      <c r="AD17" s="28" t="n">
        <v>459600</v>
      </c>
      <c r="AE17" s="28" t="n">
        <v>473175</v>
      </c>
      <c r="AF17" s="29" t="n">
        <v>447180</v>
      </c>
    </row>
    <row r="18" customFormat="false" ht="12" hidden="false" customHeight="true" outlineLevel="0" collapsed="false">
      <c r="A18" s="23" t="s">
        <v>10</v>
      </c>
      <c r="B18" s="24" t="n">
        <v>452125</v>
      </c>
      <c r="C18" s="25" t="n">
        <v>462198</v>
      </c>
      <c r="D18" s="25" t="n">
        <v>457867</v>
      </c>
      <c r="E18" s="25" t="n">
        <v>457578</v>
      </c>
      <c r="F18" s="25" t="n">
        <v>446322</v>
      </c>
      <c r="G18" s="25" t="n">
        <v>449442</v>
      </c>
      <c r="H18" s="25" t="n">
        <v>443809</v>
      </c>
      <c r="I18" s="25" t="n">
        <v>458628</v>
      </c>
      <c r="J18" s="25" t="n">
        <v>470093</v>
      </c>
      <c r="K18" s="25" t="n">
        <v>464408</v>
      </c>
      <c r="L18" s="25" t="n">
        <v>460791</v>
      </c>
      <c r="M18" s="25" t="n">
        <v>451796</v>
      </c>
      <c r="N18" s="25" t="n">
        <v>475044</v>
      </c>
      <c r="O18" s="25" t="n">
        <v>464044</v>
      </c>
      <c r="P18" s="26" t="n">
        <v>471375</v>
      </c>
      <c r="Q18" s="21" t="n">
        <v>469268</v>
      </c>
      <c r="R18" s="22" t="n">
        <v>471504</v>
      </c>
      <c r="S18" s="22" t="n">
        <v>468512</v>
      </c>
      <c r="T18" s="22" t="n">
        <v>480210</v>
      </c>
      <c r="U18" s="22" t="n">
        <v>495016</v>
      </c>
      <c r="V18" s="22" t="n">
        <v>488857</v>
      </c>
      <c r="W18" s="22" t="n">
        <v>495210</v>
      </c>
      <c r="X18" s="22" t="n">
        <v>488320</v>
      </c>
      <c r="Y18" s="22" t="n">
        <v>468959</v>
      </c>
      <c r="Z18" s="22" t="n">
        <v>461666</v>
      </c>
      <c r="AA18" s="22" t="n">
        <v>466670</v>
      </c>
      <c r="AB18" s="22" t="n">
        <v>469602</v>
      </c>
      <c r="AC18" s="22" t="n">
        <v>454867</v>
      </c>
      <c r="AD18" s="22" t="n">
        <v>452269</v>
      </c>
      <c r="AE18" s="22" t="n">
        <v>465592</v>
      </c>
      <c r="AF18" s="26" t="n">
        <v>448507</v>
      </c>
    </row>
    <row r="19" customFormat="false" ht="12" hidden="false" customHeight="true" outlineLevel="0" collapsed="false">
      <c r="A19" s="23" t="s">
        <v>11</v>
      </c>
      <c r="B19" s="24" t="n">
        <v>466505</v>
      </c>
      <c r="C19" s="25" t="n">
        <v>460265</v>
      </c>
      <c r="D19" s="25" t="n">
        <v>467100</v>
      </c>
      <c r="E19" s="25" t="n">
        <v>457975</v>
      </c>
      <c r="F19" s="25" t="n">
        <v>454249</v>
      </c>
      <c r="G19" s="25" t="n">
        <v>455774</v>
      </c>
      <c r="H19" s="25" t="n">
        <v>449407</v>
      </c>
      <c r="I19" s="25" t="n">
        <v>463073</v>
      </c>
      <c r="J19" s="25" t="n">
        <v>462841</v>
      </c>
      <c r="K19" s="25" t="n">
        <v>467685</v>
      </c>
      <c r="L19" s="25" t="n">
        <v>473445</v>
      </c>
      <c r="M19" s="25" t="n">
        <v>461385</v>
      </c>
      <c r="N19" s="25" t="n">
        <v>473870</v>
      </c>
      <c r="O19" s="25" t="n">
        <v>469882</v>
      </c>
      <c r="P19" s="26" t="n">
        <v>480796</v>
      </c>
      <c r="Q19" s="21" t="n">
        <v>471620</v>
      </c>
      <c r="R19" s="22" t="n">
        <v>466072</v>
      </c>
      <c r="S19" s="22" t="n">
        <v>471380</v>
      </c>
      <c r="T19" s="22" t="n">
        <v>486790</v>
      </c>
      <c r="U19" s="22" t="n">
        <v>498394</v>
      </c>
      <c r="V19" s="22" t="n">
        <v>494143</v>
      </c>
      <c r="W19" s="22" t="n">
        <v>498479</v>
      </c>
      <c r="X19" s="22" t="n">
        <v>489329</v>
      </c>
      <c r="Y19" s="22" t="n">
        <v>475217</v>
      </c>
      <c r="Z19" s="22" t="n">
        <v>462554</v>
      </c>
      <c r="AA19" s="22" t="n">
        <v>472498</v>
      </c>
      <c r="AB19" s="22" t="n">
        <v>472198</v>
      </c>
      <c r="AC19" s="22" t="n">
        <v>450193</v>
      </c>
      <c r="AD19" s="22" t="n">
        <v>455069</v>
      </c>
      <c r="AE19" s="22" t="n">
        <v>462248</v>
      </c>
      <c r="AF19" s="26" t="n">
        <v>454898</v>
      </c>
    </row>
    <row r="20" customFormat="false" ht="12" hidden="false" customHeight="true" outlineLevel="0" collapsed="false">
      <c r="A20" s="23" t="s">
        <v>12</v>
      </c>
      <c r="B20" s="24" t="n">
        <v>499388</v>
      </c>
      <c r="C20" s="25" t="n">
        <v>502355</v>
      </c>
      <c r="D20" s="25" t="n">
        <v>485863</v>
      </c>
      <c r="E20" s="25" t="n">
        <v>470353</v>
      </c>
      <c r="F20" s="25" t="n">
        <v>488049</v>
      </c>
      <c r="G20" s="25" t="n">
        <v>498157</v>
      </c>
      <c r="H20" s="25" t="n">
        <v>492526</v>
      </c>
      <c r="I20" s="25" t="n">
        <v>482010</v>
      </c>
      <c r="J20" s="25" t="n">
        <v>492972</v>
      </c>
      <c r="K20" s="25" t="n">
        <v>486442</v>
      </c>
      <c r="L20" s="25" t="n">
        <v>492102</v>
      </c>
      <c r="M20" s="25" t="n">
        <v>503043</v>
      </c>
      <c r="N20" s="25" t="n">
        <v>504380</v>
      </c>
      <c r="O20" s="25" t="n">
        <v>509921</v>
      </c>
      <c r="P20" s="26" t="n">
        <v>517216</v>
      </c>
      <c r="Q20" s="21" t="n">
        <v>505175</v>
      </c>
      <c r="R20" s="22" t="n">
        <v>498382</v>
      </c>
      <c r="S20" s="22" t="n">
        <v>485463</v>
      </c>
      <c r="T20" s="22" t="n">
        <v>518101</v>
      </c>
      <c r="U20" s="22" t="n">
        <v>524840</v>
      </c>
      <c r="V20" s="22" t="n">
        <v>527991</v>
      </c>
      <c r="W20" s="22" t="n">
        <v>534029</v>
      </c>
      <c r="X20" s="22" t="n">
        <v>523840</v>
      </c>
      <c r="Y20" s="22" t="n">
        <v>486688</v>
      </c>
      <c r="Z20" s="22" t="n">
        <v>474448</v>
      </c>
      <c r="AA20" s="22" t="n">
        <v>510424</v>
      </c>
      <c r="AB20" s="22" t="n">
        <v>512946</v>
      </c>
      <c r="AC20" s="22" t="n">
        <v>495276</v>
      </c>
      <c r="AD20" s="22" t="n">
        <v>494013</v>
      </c>
      <c r="AE20" s="22" t="n">
        <v>499592</v>
      </c>
      <c r="AF20" s="26" t="n">
        <v>467102</v>
      </c>
    </row>
    <row r="21" customFormat="false" ht="12" hidden="false" customHeight="true" outlineLevel="0" collapsed="false">
      <c r="A21" s="23" t="s">
        <v>13</v>
      </c>
      <c r="B21" s="24" t="n">
        <v>568814</v>
      </c>
      <c r="C21" s="25" t="n">
        <v>572163</v>
      </c>
      <c r="D21" s="25" t="n">
        <v>514133</v>
      </c>
      <c r="E21" s="25" t="n">
        <v>493086</v>
      </c>
      <c r="F21" s="25" t="n">
        <v>556013</v>
      </c>
      <c r="G21" s="25" t="n">
        <v>559152</v>
      </c>
      <c r="H21" s="25" t="n">
        <v>563340</v>
      </c>
      <c r="I21" s="25" t="n">
        <v>553501</v>
      </c>
      <c r="J21" s="25" t="n">
        <v>560991</v>
      </c>
      <c r="K21" s="25" t="n">
        <v>518378</v>
      </c>
      <c r="L21" s="25" t="n">
        <v>502671</v>
      </c>
      <c r="M21" s="25" t="n">
        <v>578065</v>
      </c>
      <c r="N21" s="25" t="n">
        <v>582020</v>
      </c>
      <c r="O21" s="25" t="n">
        <v>576991</v>
      </c>
      <c r="P21" s="26" t="n">
        <v>583200</v>
      </c>
      <c r="Q21" s="21" t="n">
        <v>573248</v>
      </c>
      <c r="R21" s="22" t="n">
        <v>535605</v>
      </c>
      <c r="S21" s="22" t="n">
        <v>500265</v>
      </c>
      <c r="T21" s="22" t="n">
        <v>604897</v>
      </c>
      <c r="U21" s="22" t="n">
        <v>594290</v>
      </c>
      <c r="V21" s="22" t="n">
        <v>600434</v>
      </c>
      <c r="W21" s="22" t="n">
        <v>600300</v>
      </c>
      <c r="X21" s="22" t="n">
        <v>603972</v>
      </c>
      <c r="Y21" s="22" t="n">
        <v>524096</v>
      </c>
      <c r="Z21" s="22" t="n">
        <v>488868</v>
      </c>
      <c r="AA21" s="22" t="n">
        <v>577278</v>
      </c>
      <c r="AB21" s="22" t="n">
        <v>565082</v>
      </c>
      <c r="AC21" s="22" t="n">
        <v>551730</v>
      </c>
      <c r="AD21" s="22" t="n">
        <v>542453</v>
      </c>
      <c r="AE21" s="22" t="n">
        <v>545111</v>
      </c>
      <c r="AF21" s="26" t="n">
        <v>477019</v>
      </c>
    </row>
    <row r="22" customFormat="false" ht="12" hidden="false" customHeight="true" outlineLevel="0" collapsed="false">
      <c r="A22" s="23" t="s">
        <v>14</v>
      </c>
      <c r="B22" s="24" t="n">
        <v>632166</v>
      </c>
      <c r="C22" s="25" t="n">
        <v>640251</v>
      </c>
      <c r="D22" s="25" t="n">
        <v>570767</v>
      </c>
      <c r="E22" s="25" t="n">
        <v>528642</v>
      </c>
      <c r="F22" s="25" t="n">
        <v>633047</v>
      </c>
      <c r="G22" s="25" t="n">
        <v>641941</v>
      </c>
      <c r="H22" s="25" t="n">
        <v>634495</v>
      </c>
      <c r="I22" s="25" t="n">
        <v>621434</v>
      </c>
      <c r="J22" s="25" t="n">
        <v>648217</v>
      </c>
      <c r="K22" s="25" t="n">
        <v>565320</v>
      </c>
      <c r="L22" s="25" t="n">
        <v>528975</v>
      </c>
      <c r="M22" s="25" t="n">
        <v>647343</v>
      </c>
      <c r="N22" s="25" t="n">
        <v>653111</v>
      </c>
      <c r="O22" s="25" t="n">
        <v>656404</v>
      </c>
      <c r="P22" s="26" t="n">
        <v>652956</v>
      </c>
      <c r="Q22" s="21" t="n">
        <v>640291</v>
      </c>
      <c r="R22" s="22" t="n">
        <v>580597</v>
      </c>
      <c r="S22" s="22" t="n">
        <v>535122</v>
      </c>
      <c r="T22" s="22" t="n">
        <v>685084</v>
      </c>
      <c r="U22" s="22" t="n">
        <v>680121</v>
      </c>
      <c r="V22" s="22" t="n">
        <v>665705</v>
      </c>
      <c r="W22" s="22" t="n">
        <v>675203</v>
      </c>
      <c r="X22" s="22" t="n">
        <v>681748</v>
      </c>
      <c r="Y22" s="22" t="n">
        <v>583863</v>
      </c>
      <c r="Z22" s="22" t="n">
        <v>520880</v>
      </c>
      <c r="AA22" s="22" t="n">
        <v>662314</v>
      </c>
      <c r="AB22" s="22" t="n">
        <v>639841</v>
      </c>
      <c r="AC22" s="22" t="n">
        <v>619373</v>
      </c>
      <c r="AD22" s="22" t="n">
        <v>598909</v>
      </c>
      <c r="AE22" s="22" t="n">
        <v>615821</v>
      </c>
      <c r="AF22" s="26" t="n">
        <v>514300</v>
      </c>
    </row>
    <row r="23" customFormat="false" ht="12" hidden="false" customHeight="true" outlineLevel="0" collapsed="false">
      <c r="A23" s="23" t="s">
        <v>15</v>
      </c>
      <c r="B23" s="24" t="n">
        <v>681809</v>
      </c>
      <c r="C23" s="25" t="n">
        <v>684918</v>
      </c>
      <c r="D23" s="25" t="n">
        <v>617282</v>
      </c>
      <c r="E23" s="25" t="n">
        <v>560272</v>
      </c>
      <c r="F23" s="25" t="n">
        <v>694614</v>
      </c>
      <c r="G23" s="25" t="n">
        <v>683919</v>
      </c>
      <c r="H23" s="25" t="n">
        <v>696390</v>
      </c>
      <c r="I23" s="25" t="n">
        <v>683111</v>
      </c>
      <c r="J23" s="25" t="n">
        <v>718725</v>
      </c>
      <c r="K23" s="25" t="n">
        <v>617321</v>
      </c>
      <c r="L23" s="25" t="n">
        <v>564178</v>
      </c>
      <c r="M23" s="25" t="n">
        <v>718218</v>
      </c>
      <c r="N23" s="25" t="n">
        <v>717664</v>
      </c>
      <c r="O23" s="25" t="n">
        <v>713401</v>
      </c>
      <c r="P23" s="26" t="n">
        <v>722831</v>
      </c>
      <c r="Q23" s="21" t="n">
        <v>705927</v>
      </c>
      <c r="R23" s="22" t="n">
        <v>627419</v>
      </c>
      <c r="S23" s="22" t="n">
        <v>572659</v>
      </c>
      <c r="T23" s="22" t="n">
        <v>747172</v>
      </c>
      <c r="U23" s="22" t="n">
        <v>743970</v>
      </c>
      <c r="V23" s="22" t="n">
        <v>739179</v>
      </c>
      <c r="W23" s="22" t="n">
        <v>743047</v>
      </c>
      <c r="X23" s="22" t="n">
        <v>749498</v>
      </c>
      <c r="Y23" s="22" t="n">
        <v>631709</v>
      </c>
      <c r="Z23" s="22" t="n">
        <v>562620</v>
      </c>
      <c r="AA23" s="22" t="n">
        <v>727555</v>
      </c>
      <c r="AB23" s="22" t="n">
        <v>697340</v>
      </c>
      <c r="AC23" s="22" t="n">
        <v>675637</v>
      </c>
      <c r="AD23" s="22" t="n">
        <v>670102</v>
      </c>
      <c r="AE23" s="22" t="n">
        <v>667614</v>
      </c>
      <c r="AF23" s="26" t="n">
        <v>566970</v>
      </c>
    </row>
    <row r="24" customFormat="false" ht="12" hidden="false" customHeight="true" outlineLevel="0" collapsed="false">
      <c r="A24" s="23" t="s">
        <v>16</v>
      </c>
      <c r="B24" s="24" t="n">
        <v>697866</v>
      </c>
      <c r="C24" s="25" t="n">
        <v>687600</v>
      </c>
      <c r="D24" s="25" t="n">
        <v>630222</v>
      </c>
      <c r="E24" s="25" t="n">
        <v>590741</v>
      </c>
      <c r="F24" s="25" t="n">
        <v>720162</v>
      </c>
      <c r="G24" s="25" t="n">
        <v>698940</v>
      </c>
      <c r="H24" s="25" t="n">
        <v>710270</v>
      </c>
      <c r="I24" s="25" t="n">
        <v>707786</v>
      </c>
      <c r="J24" s="25" t="n">
        <v>722567</v>
      </c>
      <c r="K24" s="25" t="n">
        <v>633522</v>
      </c>
      <c r="L24" s="25" t="n">
        <v>588256</v>
      </c>
      <c r="M24" s="25" t="n">
        <v>727939</v>
      </c>
      <c r="N24" s="25" t="n">
        <v>724005</v>
      </c>
      <c r="O24" s="25" t="n">
        <v>712371</v>
      </c>
      <c r="P24" s="26" t="n">
        <v>732379</v>
      </c>
      <c r="Q24" s="21" t="n">
        <v>713603</v>
      </c>
      <c r="R24" s="22" t="n">
        <v>646258</v>
      </c>
      <c r="S24" s="22" t="n">
        <v>591590</v>
      </c>
      <c r="T24" s="22" t="n">
        <v>764259</v>
      </c>
      <c r="U24" s="22" t="n">
        <v>753744</v>
      </c>
      <c r="V24" s="22" t="n">
        <v>747584</v>
      </c>
      <c r="W24" s="22" t="n">
        <v>760324</v>
      </c>
      <c r="X24" s="22" t="n">
        <v>751764</v>
      </c>
      <c r="Y24" s="22" t="n">
        <v>651901</v>
      </c>
      <c r="Z24" s="22" t="n">
        <v>594319</v>
      </c>
      <c r="AA24" s="22" t="n">
        <v>726751</v>
      </c>
      <c r="AB24" s="22" t="n">
        <v>701878</v>
      </c>
      <c r="AC24" s="22" t="n">
        <v>686512</v>
      </c>
      <c r="AD24" s="22" t="n">
        <v>683510</v>
      </c>
      <c r="AE24" s="22" t="n">
        <v>686855</v>
      </c>
      <c r="AF24" s="26" t="n">
        <v>605878</v>
      </c>
    </row>
    <row r="25" customFormat="false" ht="12" hidden="false" customHeight="true" outlineLevel="0" collapsed="false">
      <c r="A25" s="23" t="s">
        <v>17</v>
      </c>
      <c r="B25" s="24" t="n">
        <v>694325</v>
      </c>
      <c r="C25" s="25" t="n">
        <v>696233</v>
      </c>
      <c r="D25" s="25" t="n">
        <v>626349</v>
      </c>
      <c r="E25" s="25" t="n">
        <v>582280</v>
      </c>
      <c r="F25" s="25" t="n">
        <v>713936</v>
      </c>
      <c r="G25" s="25" t="n">
        <v>690378</v>
      </c>
      <c r="H25" s="25" t="n">
        <v>692071</v>
      </c>
      <c r="I25" s="25" t="n">
        <v>695242</v>
      </c>
      <c r="J25" s="25" t="n">
        <v>701267</v>
      </c>
      <c r="K25" s="25" t="n">
        <v>650202</v>
      </c>
      <c r="L25" s="25" t="n">
        <v>594613</v>
      </c>
      <c r="M25" s="25" t="n">
        <v>732690</v>
      </c>
      <c r="N25" s="25" t="n">
        <v>706255</v>
      </c>
      <c r="O25" s="25" t="n">
        <v>706208</v>
      </c>
      <c r="P25" s="26" t="n">
        <v>716715</v>
      </c>
      <c r="Q25" s="21" t="n">
        <v>715497</v>
      </c>
      <c r="R25" s="22" t="n">
        <v>644308</v>
      </c>
      <c r="S25" s="22" t="n">
        <v>613149</v>
      </c>
      <c r="T25" s="22" t="n">
        <v>746330</v>
      </c>
      <c r="U25" s="22" t="n">
        <v>748042</v>
      </c>
      <c r="V25" s="22" t="n">
        <v>741614</v>
      </c>
      <c r="W25" s="22" t="n">
        <v>749851</v>
      </c>
      <c r="X25" s="22" t="n">
        <v>742572</v>
      </c>
      <c r="Y25" s="22" t="n">
        <v>652680</v>
      </c>
      <c r="Z25" s="22" t="n">
        <v>593183</v>
      </c>
      <c r="AA25" s="22" t="n">
        <v>726361</v>
      </c>
      <c r="AB25" s="22" t="n">
        <v>687584</v>
      </c>
      <c r="AC25" s="22" t="n">
        <v>683576</v>
      </c>
      <c r="AD25" s="22" t="n">
        <v>675101</v>
      </c>
      <c r="AE25" s="22" t="n">
        <v>666717</v>
      </c>
      <c r="AF25" s="26" t="n">
        <v>612161</v>
      </c>
    </row>
    <row r="26" customFormat="false" ht="12" hidden="false" customHeight="true" outlineLevel="0" collapsed="false">
      <c r="A26" s="23" t="s">
        <v>18</v>
      </c>
      <c r="B26" s="24" t="n">
        <v>663029</v>
      </c>
      <c r="C26" s="25" t="n">
        <v>672434</v>
      </c>
      <c r="D26" s="25" t="n">
        <v>613909</v>
      </c>
      <c r="E26" s="25" t="n">
        <v>576659</v>
      </c>
      <c r="F26" s="25" t="n">
        <v>715709</v>
      </c>
      <c r="G26" s="25" t="n">
        <v>677793</v>
      </c>
      <c r="H26" s="25" t="n">
        <v>678999</v>
      </c>
      <c r="I26" s="25" t="n">
        <v>683216</v>
      </c>
      <c r="J26" s="25" t="n">
        <v>682693</v>
      </c>
      <c r="K26" s="25" t="n">
        <v>638888</v>
      </c>
      <c r="L26" s="25" t="n">
        <v>602367</v>
      </c>
      <c r="M26" s="25" t="n">
        <v>717794</v>
      </c>
      <c r="N26" s="25" t="n">
        <v>700726</v>
      </c>
      <c r="O26" s="25" t="n">
        <v>688665</v>
      </c>
      <c r="P26" s="26" t="n">
        <v>695353</v>
      </c>
      <c r="Q26" s="21" t="n">
        <v>696982</v>
      </c>
      <c r="R26" s="22" t="n">
        <v>634797</v>
      </c>
      <c r="S26" s="22" t="n">
        <v>616455</v>
      </c>
      <c r="T26" s="22" t="n">
        <v>736732</v>
      </c>
      <c r="U26" s="22" t="n">
        <v>732036</v>
      </c>
      <c r="V26" s="22" t="n">
        <v>733132</v>
      </c>
      <c r="W26" s="22" t="n">
        <v>744090</v>
      </c>
      <c r="X26" s="22" t="n">
        <v>727707</v>
      </c>
      <c r="Y26" s="22" t="n">
        <v>635784</v>
      </c>
      <c r="Z26" s="22" t="n">
        <v>595267</v>
      </c>
      <c r="AA26" s="22" t="n">
        <v>712979</v>
      </c>
      <c r="AB26" s="22" t="n">
        <v>661195</v>
      </c>
      <c r="AC26" s="22" t="n">
        <v>660706</v>
      </c>
      <c r="AD26" s="22" t="n">
        <v>654775</v>
      </c>
      <c r="AE26" s="22" t="n">
        <v>643532</v>
      </c>
      <c r="AF26" s="26" t="n">
        <v>612110</v>
      </c>
    </row>
    <row r="27" customFormat="false" ht="12" hidden="false" customHeight="true" outlineLevel="0" collapsed="false">
      <c r="A27" s="23" t="s">
        <v>19</v>
      </c>
      <c r="B27" s="24" t="n">
        <v>638428</v>
      </c>
      <c r="C27" s="25" t="n">
        <v>641977</v>
      </c>
      <c r="D27" s="25" t="n">
        <v>610085</v>
      </c>
      <c r="E27" s="25" t="n">
        <v>574404</v>
      </c>
      <c r="F27" s="25" t="n">
        <v>692421</v>
      </c>
      <c r="G27" s="25" t="n">
        <v>658086</v>
      </c>
      <c r="H27" s="25" t="n">
        <v>661833</v>
      </c>
      <c r="I27" s="25" t="n">
        <v>657775</v>
      </c>
      <c r="J27" s="25" t="n">
        <v>650868</v>
      </c>
      <c r="K27" s="25" t="n">
        <v>624769</v>
      </c>
      <c r="L27" s="25" t="n">
        <v>597508</v>
      </c>
      <c r="M27" s="25" t="n">
        <v>691807</v>
      </c>
      <c r="N27" s="25" t="n">
        <v>659421</v>
      </c>
      <c r="O27" s="25" t="n">
        <v>672026</v>
      </c>
      <c r="P27" s="26" t="n">
        <v>657717</v>
      </c>
      <c r="Q27" s="21" t="n">
        <v>669638</v>
      </c>
      <c r="R27" s="22" t="n">
        <v>628151</v>
      </c>
      <c r="S27" s="22" t="n">
        <v>618213</v>
      </c>
      <c r="T27" s="22" t="n">
        <v>718650</v>
      </c>
      <c r="U27" s="22" t="n">
        <v>713522</v>
      </c>
      <c r="V27" s="22" t="n">
        <v>700702</v>
      </c>
      <c r="W27" s="22" t="n">
        <v>712264</v>
      </c>
      <c r="X27" s="22" t="n">
        <v>704138</v>
      </c>
      <c r="Y27" s="22" t="n">
        <v>620800</v>
      </c>
      <c r="Z27" s="22" t="n">
        <v>595333</v>
      </c>
      <c r="AA27" s="22" t="n">
        <v>679780</v>
      </c>
      <c r="AB27" s="22" t="n">
        <v>636890</v>
      </c>
      <c r="AC27" s="22" t="n">
        <v>632864</v>
      </c>
      <c r="AD27" s="22" t="n">
        <v>637854</v>
      </c>
      <c r="AE27" s="22" t="n">
        <v>619366</v>
      </c>
      <c r="AF27" s="26" t="n">
        <v>598001</v>
      </c>
    </row>
    <row r="28" customFormat="false" ht="12" hidden="false" customHeight="true" outlineLevel="0" collapsed="false">
      <c r="A28" s="23" t="s">
        <v>20</v>
      </c>
      <c r="B28" s="24" t="n">
        <v>661725</v>
      </c>
      <c r="C28" s="25" t="n">
        <v>666528</v>
      </c>
      <c r="D28" s="25" t="n">
        <v>598460</v>
      </c>
      <c r="E28" s="25" t="n">
        <v>575218</v>
      </c>
      <c r="F28" s="25" t="n">
        <v>694801</v>
      </c>
      <c r="G28" s="25" t="n">
        <v>684704</v>
      </c>
      <c r="H28" s="25" t="n">
        <v>683380</v>
      </c>
      <c r="I28" s="25" t="n">
        <v>673254</v>
      </c>
      <c r="J28" s="25" t="n">
        <v>667827</v>
      </c>
      <c r="K28" s="25" t="n">
        <v>615938</v>
      </c>
      <c r="L28" s="25" t="n">
        <v>602199</v>
      </c>
      <c r="M28" s="25" t="n">
        <v>710485</v>
      </c>
      <c r="N28" s="25" t="n">
        <v>673880</v>
      </c>
      <c r="O28" s="25" t="n">
        <v>701895</v>
      </c>
      <c r="P28" s="26" t="n">
        <v>672954</v>
      </c>
      <c r="Q28" s="21" t="n">
        <v>672997</v>
      </c>
      <c r="R28" s="22" t="n">
        <v>615590</v>
      </c>
      <c r="S28" s="22" t="n">
        <v>616222</v>
      </c>
      <c r="T28" s="22" t="n">
        <v>730046</v>
      </c>
      <c r="U28" s="22" t="n">
        <v>716992</v>
      </c>
      <c r="V28" s="22" t="n">
        <v>721816</v>
      </c>
      <c r="W28" s="22" t="n">
        <v>726321</v>
      </c>
      <c r="X28" s="22" t="n">
        <v>701787</v>
      </c>
      <c r="Y28" s="22" t="n">
        <v>614087</v>
      </c>
      <c r="Z28" s="22" t="n">
        <v>593442</v>
      </c>
      <c r="AA28" s="22" t="n">
        <v>682151</v>
      </c>
      <c r="AB28" s="22" t="n">
        <v>649295</v>
      </c>
      <c r="AC28" s="22" t="n">
        <v>641225</v>
      </c>
      <c r="AD28" s="22" t="n">
        <v>646955</v>
      </c>
      <c r="AE28" s="22" t="n">
        <v>602763</v>
      </c>
      <c r="AF28" s="26" t="n">
        <v>584130</v>
      </c>
    </row>
    <row r="29" customFormat="false" ht="12" hidden="false" customHeight="true" outlineLevel="0" collapsed="false">
      <c r="A29" s="23" t="s">
        <v>21</v>
      </c>
      <c r="B29" s="24" t="n">
        <v>659184</v>
      </c>
      <c r="C29" s="25" t="n">
        <v>670425</v>
      </c>
      <c r="D29" s="25" t="n">
        <v>591683</v>
      </c>
      <c r="E29" s="25" t="n">
        <v>585511</v>
      </c>
      <c r="F29" s="25" t="n">
        <v>689216</v>
      </c>
      <c r="G29" s="25" t="n">
        <v>678610</v>
      </c>
      <c r="H29" s="25" t="n">
        <v>685775</v>
      </c>
      <c r="I29" s="25" t="n">
        <v>680602</v>
      </c>
      <c r="J29" s="25" t="n">
        <v>674912</v>
      </c>
      <c r="K29" s="25" t="n">
        <v>599998</v>
      </c>
      <c r="L29" s="25" t="n">
        <v>593847</v>
      </c>
      <c r="M29" s="25" t="n">
        <v>707405</v>
      </c>
      <c r="N29" s="25" t="n">
        <v>677942</v>
      </c>
      <c r="O29" s="25" t="n">
        <v>685409</v>
      </c>
      <c r="P29" s="26" t="n">
        <v>664590</v>
      </c>
      <c r="Q29" s="21" t="n">
        <v>677912</v>
      </c>
      <c r="R29" s="22" t="n">
        <v>609237</v>
      </c>
      <c r="S29" s="22" t="n">
        <v>612381</v>
      </c>
      <c r="T29" s="22" t="n">
        <v>732709</v>
      </c>
      <c r="U29" s="22" t="n">
        <v>724171</v>
      </c>
      <c r="V29" s="22" t="n">
        <v>722550</v>
      </c>
      <c r="W29" s="22" t="n">
        <v>731147</v>
      </c>
      <c r="X29" s="22" t="n">
        <v>694068</v>
      </c>
      <c r="Y29" s="22" t="n">
        <v>600955</v>
      </c>
      <c r="Z29" s="22" t="n">
        <v>589715</v>
      </c>
      <c r="AA29" s="22" t="n">
        <v>679848</v>
      </c>
      <c r="AB29" s="22" t="n">
        <v>660912</v>
      </c>
      <c r="AC29" s="22" t="n">
        <v>646206</v>
      </c>
      <c r="AD29" s="22" t="n">
        <v>639428</v>
      </c>
      <c r="AE29" s="22" t="n">
        <v>593132</v>
      </c>
      <c r="AF29" s="26" t="n">
        <v>580050</v>
      </c>
    </row>
    <row r="30" customFormat="false" ht="12" hidden="false" customHeight="true" outlineLevel="0" collapsed="false">
      <c r="A30" s="30" t="s">
        <v>22</v>
      </c>
      <c r="B30" s="24" t="n">
        <v>655000</v>
      </c>
      <c r="C30" s="25" t="n">
        <v>669546</v>
      </c>
      <c r="D30" s="25" t="n">
        <v>594705</v>
      </c>
      <c r="E30" s="25" t="n">
        <v>591931</v>
      </c>
      <c r="F30" s="25" t="n">
        <v>681979</v>
      </c>
      <c r="G30" s="25" t="n">
        <v>679269</v>
      </c>
      <c r="H30" s="25" t="n">
        <v>694510</v>
      </c>
      <c r="I30" s="25" t="n">
        <v>683992</v>
      </c>
      <c r="J30" s="25" t="n">
        <v>664895</v>
      </c>
      <c r="K30" s="25" t="n">
        <v>608285</v>
      </c>
      <c r="L30" s="25" t="n">
        <v>609106</v>
      </c>
      <c r="M30" s="25" t="n">
        <v>696255</v>
      </c>
      <c r="N30" s="25" t="n">
        <v>682206</v>
      </c>
      <c r="O30" s="25" t="n">
        <v>678223</v>
      </c>
      <c r="P30" s="26" t="n">
        <v>665290</v>
      </c>
      <c r="Q30" s="21" t="n">
        <v>676233</v>
      </c>
      <c r="R30" s="22" t="n">
        <v>610451</v>
      </c>
      <c r="S30" s="22" t="n">
        <v>606230</v>
      </c>
      <c r="T30" s="22" t="n">
        <v>746166</v>
      </c>
      <c r="U30" s="22" t="n">
        <v>722351</v>
      </c>
      <c r="V30" s="22" t="n">
        <v>713334</v>
      </c>
      <c r="W30" s="22" t="n">
        <v>735527</v>
      </c>
      <c r="X30" s="22" t="n">
        <v>701581</v>
      </c>
      <c r="Y30" s="22" t="n">
        <v>604431</v>
      </c>
      <c r="Z30" s="22" t="n">
        <v>591549</v>
      </c>
      <c r="AA30" s="22" t="n">
        <v>676485</v>
      </c>
      <c r="AB30" s="22" t="n">
        <v>655973</v>
      </c>
      <c r="AC30" s="22" t="n">
        <v>649838</v>
      </c>
      <c r="AD30" s="22" t="n">
        <v>636206</v>
      </c>
      <c r="AE30" s="22" t="n">
        <v>597840</v>
      </c>
      <c r="AF30" s="26" t="n">
        <v>597288</v>
      </c>
    </row>
    <row r="31" customFormat="false" ht="12" hidden="false" customHeight="true" outlineLevel="0" collapsed="false">
      <c r="A31" s="23" t="s">
        <v>23</v>
      </c>
      <c r="B31" s="24" t="n">
        <v>670629</v>
      </c>
      <c r="C31" s="25" t="n">
        <v>676852</v>
      </c>
      <c r="D31" s="25" t="n">
        <v>627622</v>
      </c>
      <c r="E31" s="25" t="n">
        <v>620600</v>
      </c>
      <c r="F31" s="25" t="n">
        <v>688658</v>
      </c>
      <c r="G31" s="25" t="n">
        <v>691641</v>
      </c>
      <c r="H31" s="25" t="n">
        <v>705570</v>
      </c>
      <c r="I31" s="25" t="n">
        <v>692615</v>
      </c>
      <c r="J31" s="25" t="n">
        <v>691849</v>
      </c>
      <c r="K31" s="25" t="n">
        <v>640615</v>
      </c>
      <c r="L31" s="25" t="n">
        <v>655305</v>
      </c>
      <c r="M31" s="25" t="n">
        <v>700643</v>
      </c>
      <c r="N31" s="25" t="n">
        <v>696213</v>
      </c>
      <c r="O31" s="25" t="n">
        <v>692190</v>
      </c>
      <c r="P31" s="26" t="n">
        <v>673744</v>
      </c>
      <c r="Q31" s="21" t="n">
        <v>688819</v>
      </c>
      <c r="R31" s="22" t="n">
        <v>638295</v>
      </c>
      <c r="S31" s="22" t="n">
        <v>648377</v>
      </c>
      <c r="T31" s="22" t="n">
        <v>748159</v>
      </c>
      <c r="U31" s="22" t="n">
        <v>722008</v>
      </c>
      <c r="V31" s="22" t="n">
        <v>721237</v>
      </c>
      <c r="W31" s="22" t="n">
        <v>744277</v>
      </c>
      <c r="X31" s="22" t="n">
        <v>709116</v>
      </c>
      <c r="Y31" s="22" t="n">
        <v>634648</v>
      </c>
      <c r="Z31" s="22" t="n">
        <v>613972</v>
      </c>
      <c r="AA31" s="22" t="n">
        <v>690820</v>
      </c>
      <c r="AB31" s="22" t="n">
        <v>669718</v>
      </c>
      <c r="AC31" s="22" t="n">
        <v>671892</v>
      </c>
      <c r="AD31" s="22" t="n">
        <v>647899</v>
      </c>
      <c r="AE31" s="22" t="n">
        <v>622171</v>
      </c>
      <c r="AF31" s="26" t="n">
        <v>622666</v>
      </c>
    </row>
    <row r="32" customFormat="false" ht="12" hidden="false" customHeight="true" outlineLevel="0" collapsed="false">
      <c r="A32" s="23" t="s">
        <v>24</v>
      </c>
      <c r="B32" s="24" t="n">
        <v>707246</v>
      </c>
      <c r="C32" s="25" t="n">
        <v>720759</v>
      </c>
      <c r="D32" s="25" t="n">
        <v>680657</v>
      </c>
      <c r="E32" s="25" t="n">
        <v>656402</v>
      </c>
      <c r="F32" s="25" t="n">
        <v>707519</v>
      </c>
      <c r="G32" s="25" t="n">
        <v>709481</v>
      </c>
      <c r="H32" s="25" t="n">
        <v>710617</v>
      </c>
      <c r="I32" s="25" t="n">
        <v>722869</v>
      </c>
      <c r="J32" s="25" t="n">
        <v>715572</v>
      </c>
      <c r="K32" s="25" t="n">
        <v>680640</v>
      </c>
      <c r="L32" s="25" t="n">
        <v>678085</v>
      </c>
      <c r="M32" s="25" t="n">
        <v>729565</v>
      </c>
      <c r="N32" s="25" t="n">
        <v>713394</v>
      </c>
      <c r="O32" s="25" t="n">
        <v>709719</v>
      </c>
      <c r="P32" s="26" t="n">
        <v>712659</v>
      </c>
      <c r="Q32" s="21" t="n">
        <v>719779</v>
      </c>
      <c r="R32" s="22" t="n">
        <v>692698</v>
      </c>
      <c r="S32" s="22" t="n">
        <v>698060</v>
      </c>
      <c r="T32" s="22" t="n">
        <v>756258</v>
      </c>
      <c r="U32" s="22" t="n">
        <v>751187</v>
      </c>
      <c r="V32" s="22" t="n">
        <v>754591</v>
      </c>
      <c r="W32" s="22" t="n">
        <v>757054</v>
      </c>
      <c r="X32" s="22" t="n">
        <v>726363</v>
      </c>
      <c r="Y32" s="22" t="n">
        <v>684374</v>
      </c>
      <c r="Z32" s="22" t="n">
        <v>672622</v>
      </c>
      <c r="AA32" s="22" t="n">
        <v>728331</v>
      </c>
      <c r="AB32" s="22" t="n">
        <v>722652</v>
      </c>
      <c r="AC32" s="22" t="n">
        <v>700650</v>
      </c>
      <c r="AD32" s="22" t="n">
        <v>706013</v>
      </c>
      <c r="AE32" s="22" t="n">
        <v>681014</v>
      </c>
      <c r="AF32" s="26" t="n">
        <v>654021</v>
      </c>
    </row>
    <row r="33" customFormat="false" ht="12" hidden="false" customHeight="true" outlineLevel="0" collapsed="false">
      <c r="A33" s="23" t="s">
        <v>25</v>
      </c>
      <c r="B33" s="24" t="n">
        <v>704238</v>
      </c>
      <c r="C33" s="25" t="n">
        <v>716469</v>
      </c>
      <c r="D33" s="25" t="n">
        <v>675012</v>
      </c>
      <c r="E33" s="25" t="n">
        <v>649435</v>
      </c>
      <c r="F33" s="25" t="n">
        <v>710720</v>
      </c>
      <c r="G33" s="25" t="n">
        <v>707290</v>
      </c>
      <c r="H33" s="25" t="n">
        <v>707391</v>
      </c>
      <c r="I33" s="25" t="n">
        <v>714190</v>
      </c>
      <c r="J33" s="25" t="n">
        <v>710142</v>
      </c>
      <c r="K33" s="25" t="n">
        <v>672920</v>
      </c>
      <c r="L33" s="25" t="n">
        <v>684615</v>
      </c>
      <c r="M33" s="25" t="n">
        <v>730492</v>
      </c>
      <c r="N33" s="25" t="n">
        <v>711301</v>
      </c>
      <c r="O33" s="25" t="n">
        <v>711575</v>
      </c>
      <c r="P33" s="26" t="n">
        <v>714273</v>
      </c>
      <c r="Q33" s="21" t="n">
        <v>709620</v>
      </c>
      <c r="R33" s="22" t="n">
        <v>687819</v>
      </c>
      <c r="S33" s="22" t="n">
        <v>698863</v>
      </c>
      <c r="T33" s="22" t="n">
        <v>749316</v>
      </c>
      <c r="U33" s="22" t="n">
        <v>751623</v>
      </c>
      <c r="V33" s="22" t="n">
        <v>755271</v>
      </c>
      <c r="W33" s="22" t="n">
        <v>754115</v>
      </c>
      <c r="X33" s="22" t="n">
        <v>735357</v>
      </c>
      <c r="Y33" s="22" t="n">
        <v>683426</v>
      </c>
      <c r="Z33" s="22" t="n">
        <v>683582</v>
      </c>
      <c r="AA33" s="22" t="n">
        <v>727220</v>
      </c>
      <c r="AB33" s="22" t="n">
        <v>717478</v>
      </c>
      <c r="AC33" s="22" t="n">
        <v>707692</v>
      </c>
      <c r="AD33" s="22" t="n">
        <v>704289</v>
      </c>
      <c r="AE33" s="22" t="n">
        <v>683291</v>
      </c>
      <c r="AF33" s="26" t="n">
        <v>663704</v>
      </c>
    </row>
    <row r="34" customFormat="false" ht="12" hidden="false" customHeight="true" outlineLevel="0" collapsed="false">
      <c r="A34" s="23" t="s">
        <v>26</v>
      </c>
      <c r="B34" s="24" t="n">
        <v>687265</v>
      </c>
      <c r="C34" s="25" t="n">
        <v>679943</v>
      </c>
      <c r="D34" s="25" t="n">
        <v>662507</v>
      </c>
      <c r="E34" s="25" t="n">
        <v>641472</v>
      </c>
      <c r="F34" s="25" t="n">
        <v>679667</v>
      </c>
      <c r="G34" s="25" t="n">
        <v>680682</v>
      </c>
      <c r="H34" s="25" t="n">
        <v>676603</v>
      </c>
      <c r="I34" s="25" t="n">
        <v>694735</v>
      </c>
      <c r="J34" s="25" t="n">
        <v>681336</v>
      </c>
      <c r="K34" s="25" t="n">
        <v>650654</v>
      </c>
      <c r="L34" s="25" t="n">
        <v>659466</v>
      </c>
      <c r="M34" s="25" t="n">
        <v>706153</v>
      </c>
      <c r="N34" s="25" t="n">
        <v>695457</v>
      </c>
      <c r="O34" s="25" t="n">
        <v>683499</v>
      </c>
      <c r="P34" s="26" t="n">
        <v>693380</v>
      </c>
      <c r="Q34" s="21" t="n">
        <v>686280</v>
      </c>
      <c r="R34" s="22" t="n">
        <v>677911</v>
      </c>
      <c r="S34" s="22" t="n">
        <v>688112</v>
      </c>
      <c r="T34" s="22" t="n">
        <v>731925</v>
      </c>
      <c r="U34" s="22" t="n">
        <v>725076</v>
      </c>
      <c r="V34" s="22" t="n">
        <v>725127</v>
      </c>
      <c r="W34" s="22" t="n">
        <v>731682</v>
      </c>
      <c r="X34" s="22" t="n">
        <v>708935</v>
      </c>
      <c r="Y34" s="22" t="n">
        <v>664472</v>
      </c>
      <c r="Z34" s="22" t="n">
        <v>678943</v>
      </c>
      <c r="AA34" s="22" t="n">
        <v>699252</v>
      </c>
      <c r="AB34" s="22" t="n">
        <v>690289</v>
      </c>
      <c r="AC34" s="22" t="n">
        <v>683404</v>
      </c>
      <c r="AD34" s="22" t="n">
        <v>686801</v>
      </c>
      <c r="AE34" s="22" t="n">
        <v>673962</v>
      </c>
      <c r="AF34" s="26" t="n">
        <v>654642</v>
      </c>
    </row>
    <row r="35" customFormat="false" ht="11.25" hidden="false" customHeight="true" outlineLevel="0" collapsed="false">
      <c r="A35" s="23" t="s">
        <v>27</v>
      </c>
      <c r="B35" s="24" t="n">
        <v>660938</v>
      </c>
      <c r="C35" s="25" t="n">
        <v>658256</v>
      </c>
      <c r="D35" s="25" t="n">
        <v>636691</v>
      </c>
      <c r="E35" s="25" t="n">
        <v>626225</v>
      </c>
      <c r="F35" s="25" t="n">
        <v>655374</v>
      </c>
      <c r="G35" s="25" t="n">
        <v>648141</v>
      </c>
      <c r="H35" s="25" t="n">
        <v>662664</v>
      </c>
      <c r="I35" s="25" t="n">
        <v>673676</v>
      </c>
      <c r="J35" s="25" t="n">
        <v>665379</v>
      </c>
      <c r="K35" s="25" t="n">
        <v>648374</v>
      </c>
      <c r="L35" s="25" t="n">
        <v>644288</v>
      </c>
      <c r="M35" s="25" t="n">
        <v>677210</v>
      </c>
      <c r="N35" s="25" t="n">
        <v>678642</v>
      </c>
      <c r="O35" s="25" t="n">
        <v>662866</v>
      </c>
      <c r="P35" s="26" t="n">
        <v>678918</v>
      </c>
      <c r="Q35" s="21" t="n">
        <v>674334</v>
      </c>
      <c r="R35" s="22" t="n">
        <v>656981</v>
      </c>
      <c r="S35" s="22" t="n">
        <v>664024</v>
      </c>
      <c r="T35" s="22" t="n">
        <v>716287</v>
      </c>
      <c r="U35" s="22" t="n">
        <v>713697</v>
      </c>
      <c r="V35" s="22" t="n">
        <v>715562</v>
      </c>
      <c r="W35" s="22" t="n">
        <v>709973</v>
      </c>
      <c r="X35" s="22" t="n">
        <v>685849</v>
      </c>
      <c r="Y35" s="22" t="n">
        <v>651013</v>
      </c>
      <c r="Z35" s="22" t="n">
        <v>656377</v>
      </c>
      <c r="AA35" s="22" t="n">
        <v>681382</v>
      </c>
      <c r="AB35" s="22" t="n">
        <v>665852</v>
      </c>
      <c r="AC35" s="22" t="n">
        <v>668146</v>
      </c>
      <c r="AD35" s="22" t="n">
        <v>671559</v>
      </c>
      <c r="AE35" s="22" t="n">
        <v>659450</v>
      </c>
      <c r="AF35" s="26" t="n">
        <v>639446</v>
      </c>
    </row>
    <row r="36" customFormat="false" ht="12" hidden="false" customHeight="true" outlineLevel="0" collapsed="false">
      <c r="A36" s="23" t="s">
        <v>28</v>
      </c>
      <c r="B36" s="24" t="n">
        <v>627257</v>
      </c>
      <c r="C36" s="25" t="n">
        <v>623674</v>
      </c>
      <c r="D36" s="25" t="n">
        <v>608446</v>
      </c>
      <c r="E36" s="25" t="n">
        <v>602716</v>
      </c>
      <c r="F36" s="25" t="n">
        <v>622782</v>
      </c>
      <c r="G36" s="25" t="n">
        <v>611989</v>
      </c>
      <c r="H36" s="25" t="n">
        <v>627306</v>
      </c>
      <c r="I36" s="25" t="n">
        <v>637472</v>
      </c>
      <c r="J36" s="25" t="n">
        <v>641434</v>
      </c>
      <c r="K36" s="25" t="n">
        <v>619083</v>
      </c>
      <c r="L36" s="25" t="n">
        <v>618669</v>
      </c>
      <c r="M36" s="25" t="n">
        <v>641207</v>
      </c>
      <c r="N36" s="25" t="n">
        <v>637789</v>
      </c>
      <c r="O36" s="25" t="n">
        <v>631738</v>
      </c>
      <c r="P36" s="26" t="n">
        <v>639964</v>
      </c>
      <c r="Q36" s="21" t="n">
        <v>643398</v>
      </c>
      <c r="R36" s="22" t="n">
        <v>630534</v>
      </c>
      <c r="S36" s="22" t="n">
        <v>628857</v>
      </c>
      <c r="T36" s="22" t="n">
        <v>685625</v>
      </c>
      <c r="U36" s="22" t="n">
        <v>668430</v>
      </c>
      <c r="V36" s="22" t="n">
        <v>666656</v>
      </c>
      <c r="W36" s="22" t="n">
        <v>666486</v>
      </c>
      <c r="X36" s="22" t="n">
        <v>650012</v>
      </c>
      <c r="Y36" s="22" t="n">
        <v>613038</v>
      </c>
      <c r="Z36" s="22" t="n">
        <v>627729</v>
      </c>
      <c r="AA36" s="22" t="n">
        <v>632308</v>
      </c>
      <c r="AB36" s="22" t="n">
        <v>629034</v>
      </c>
      <c r="AC36" s="22" t="n">
        <v>634774</v>
      </c>
      <c r="AD36" s="22" t="n">
        <v>638163</v>
      </c>
      <c r="AE36" s="22" t="n">
        <v>641288</v>
      </c>
      <c r="AF36" s="26" t="n">
        <v>613641</v>
      </c>
    </row>
    <row r="37" customFormat="false" ht="12" hidden="false" customHeight="true" outlineLevel="0" collapsed="false">
      <c r="A37" s="23" t="s">
        <v>29</v>
      </c>
      <c r="B37" s="24" t="n">
        <v>575158</v>
      </c>
      <c r="C37" s="25" t="n">
        <v>577040</v>
      </c>
      <c r="D37" s="25" t="n">
        <v>558385</v>
      </c>
      <c r="E37" s="25" t="n">
        <v>563435</v>
      </c>
      <c r="F37" s="25" t="n">
        <v>571979</v>
      </c>
      <c r="G37" s="25" t="n">
        <v>566528</v>
      </c>
      <c r="H37" s="25" t="n">
        <v>569575</v>
      </c>
      <c r="I37" s="25" t="n">
        <v>577559</v>
      </c>
      <c r="J37" s="25" t="n">
        <v>589851</v>
      </c>
      <c r="K37" s="25" t="n">
        <v>577590</v>
      </c>
      <c r="L37" s="25" t="n">
        <v>584949</v>
      </c>
      <c r="M37" s="25" t="n">
        <v>589516</v>
      </c>
      <c r="N37" s="25" t="n">
        <v>585945</v>
      </c>
      <c r="O37" s="25" t="n">
        <v>572939</v>
      </c>
      <c r="P37" s="26" t="n">
        <v>586552</v>
      </c>
      <c r="Q37" s="21" t="n">
        <v>599887</v>
      </c>
      <c r="R37" s="22" t="n">
        <v>586191</v>
      </c>
      <c r="S37" s="22" t="n">
        <v>573723</v>
      </c>
      <c r="T37" s="22" t="n">
        <v>619514</v>
      </c>
      <c r="U37" s="22" t="n">
        <v>615568</v>
      </c>
      <c r="V37" s="22" t="n">
        <v>615187</v>
      </c>
      <c r="W37" s="22" t="n">
        <v>615436</v>
      </c>
      <c r="X37" s="22" t="n">
        <v>596273</v>
      </c>
      <c r="Y37" s="22" t="n">
        <v>582099</v>
      </c>
      <c r="Z37" s="22" t="n">
        <v>584168</v>
      </c>
      <c r="AA37" s="22" t="n">
        <v>582141</v>
      </c>
      <c r="AB37" s="22" t="n">
        <v>576467</v>
      </c>
      <c r="AC37" s="22" t="n">
        <v>572778</v>
      </c>
      <c r="AD37" s="22" t="n">
        <v>590988</v>
      </c>
      <c r="AE37" s="22" t="n">
        <v>595205</v>
      </c>
      <c r="AF37" s="26" t="n">
        <v>585035</v>
      </c>
    </row>
    <row r="38" customFormat="false" ht="12.95" hidden="false" customHeight="true" outlineLevel="0" collapsed="false">
      <c r="A38" s="31" t="s">
        <v>30</v>
      </c>
      <c r="B38" s="32" t="n">
        <v>527674</v>
      </c>
      <c r="C38" s="33" t="n">
        <v>526330</v>
      </c>
      <c r="D38" s="33" t="n">
        <v>523968</v>
      </c>
      <c r="E38" s="33" t="n">
        <v>529451</v>
      </c>
      <c r="F38" s="33" t="n">
        <v>526102</v>
      </c>
      <c r="G38" s="33" t="n">
        <v>523714</v>
      </c>
      <c r="H38" s="33" t="n">
        <v>522076</v>
      </c>
      <c r="I38" s="33" t="n">
        <v>533348</v>
      </c>
      <c r="J38" s="33" t="n">
        <v>536891</v>
      </c>
      <c r="K38" s="33" t="n">
        <v>534250</v>
      </c>
      <c r="L38" s="33" t="n">
        <v>541536</v>
      </c>
      <c r="M38" s="33" t="n">
        <v>530506</v>
      </c>
      <c r="N38" s="33" t="n">
        <v>533597</v>
      </c>
      <c r="O38" s="33" t="n">
        <v>532217</v>
      </c>
      <c r="P38" s="34" t="n">
        <v>531881</v>
      </c>
      <c r="Q38" s="21" t="n">
        <v>550724</v>
      </c>
      <c r="R38" s="22" t="n">
        <v>547792</v>
      </c>
      <c r="S38" s="22" t="n">
        <v>538034</v>
      </c>
      <c r="T38" s="22" t="n">
        <v>549950</v>
      </c>
      <c r="U38" s="22" t="n">
        <v>556785</v>
      </c>
      <c r="V38" s="22" t="n">
        <v>567527</v>
      </c>
      <c r="W38" s="22" t="n">
        <v>558028</v>
      </c>
      <c r="X38" s="22" t="n">
        <v>548230</v>
      </c>
      <c r="Y38" s="22" t="n">
        <v>550276</v>
      </c>
      <c r="Z38" s="22" t="n">
        <v>538383</v>
      </c>
      <c r="AA38" s="22" t="n">
        <v>525431</v>
      </c>
      <c r="AB38" s="22" t="n">
        <v>530996</v>
      </c>
      <c r="AC38" s="35" t="n">
        <v>527083</v>
      </c>
      <c r="AD38" s="36" t="n">
        <v>543825</v>
      </c>
      <c r="AE38" s="35" t="n">
        <v>532217</v>
      </c>
      <c r="AF38" s="37" t="n">
        <v>571688</v>
      </c>
    </row>
    <row r="39" customFormat="false" ht="12" hidden="false" customHeight="true" outlineLevel="0" collapsed="false">
      <c r="A39" s="38" t="s">
        <v>31</v>
      </c>
      <c r="B39" s="39" t="n">
        <f aca="false">SUM(B15:B38)</f>
        <v>14524080</v>
      </c>
      <c r="C39" s="39" t="n">
        <f aca="false">SUM(C15:C38)</f>
        <v>14635511</v>
      </c>
      <c r="D39" s="39" t="n">
        <f aca="false">SUM(D15:D38)</f>
        <v>13768906</v>
      </c>
      <c r="E39" s="39" t="n">
        <f aca="false">SUM(E15:E38)</f>
        <v>13338879</v>
      </c>
      <c r="F39" s="39" t="n">
        <f aca="false">SUM(F15:F38)</f>
        <v>14744556</v>
      </c>
      <c r="G39" s="39" t="n">
        <f aca="false">SUM(G15:G38)</f>
        <v>14596278</v>
      </c>
      <c r="H39" s="39" t="n">
        <f aca="false">SUM(H15:H38)</f>
        <v>14645269</v>
      </c>
      <c r="I39" s="39" t="n">
        <f aca="false">SUM(I15:I38)</f>
        <v>14704084</v>
      </c>
      <c r="J39" s="39" t="n">
        <f aca="false">SUM(J15:J38)</f>
        <v>14797876</v>
      </c>
      <c r="K39" s="39" t="n">
        <f aca="false">SUM(K15:K38)</f>
        <v>13967403</v>
      </c>
      <c r="L39" s="39" t="n">
        <f aca="false">SUM(L15:L38)</f>
        <v>13720274</v>
      </c>
      <c r="M39" s="39" t="n">
        <f aca="false">SUM(M15:M38)</f>
        <v>15071111</v>
      </c>
      <c r="N39" s="39" t="n">
        <f aca="false">SUM(N15:N38)</f>
        <v>14905504</v>
      </c>
      <c r="O39" s="39" t="n">
        <f aca="false">SUM(O15:O38)</f>
        <v>14862091</v>
      </c>
      <c r="P39" s="40" t="n">
        <f aca="false">SUM(P15:P38)</f>
        <v>14911363</v>
      </c>
      <c r="Q39" s="39" t="n">
        <f aca="false">SUM(Q15:Q38)</f>
        <v>14896988</v>
      </c>
      <c r="R39" s="39" t="n">
        <f aca="false">SUM(R15:R38)</f>
        <v>14161459</v>
      </c>
      <c r="S39" s="39" t="n">
        <f aca="false">SUM(S15:S38)</f>
        <v>13928374</v>
      </c>
      <c r="T39" s="39" t="n">
        <f aca="false">SUM(T15:T38)</f>
        <v>15700561</v>
      </c>
      <c r="U39" s="39" t="n">
        <f aca="false">SUM(U15:U38)</f>
        <v>15642173</v>
      </c>
      <c r="V39" s="39" t="n">
        <f aca="false">SUM(V15:V38)</f>
        <v>15620875</v>
      </c>
      <c r="W39" s="39" t="n">
        <f aca="false">SUM(W15:W38)</f>
        <v>15756632</v>
      </c>
      <c r="X39" s="39" t="n">
        <f aca="false">SUM(X15:X38)</f>
        <v>15422634</v>
      </c>
      <c r="Y39" s="39" t="n">
        <f aca="false">SUM(Y15:Y38)</f>
        <v>14114128</v>
      </c>
      <c r="Z39" s="39" t="n">
        <f aca="false">SUM(Z15:Z38)</f>
        <v>13628809</v>
      </c>
      <c r="AA39" s="39" t="n">
        <f aca="false">SUM(AA15:AA38)</f>
        <v>14997022</v>
      </c>
      <c r="AB39" s="39" t="n">
        <f aca="false">SUM(AB15:AB38)</f>
        <v>14642626</v>
      </c>
      <c r="AC39" s="39" t="n">
        <f aca="false">SUM(AC15:AC38)</f>
        <v>14412540</v>
      </c>
      <c r="AD39" s="39" t="n">
        <f aca="false">SUM(AD15:AD38)</f>
        <v>14400409</v>
      </c>
      <c r="AE39" s="40" t="n">
        <f aca="false">SUM(AE15:AE38)</f>
        <v>14175084</v>
      </c>
      <c r="AF39" s="40" t="n">
        <f aca="false">SUM(AF15:AF38)</f>
        <v>13523501</v>
      </c>
    </row>
    <row r="40" customFormat="false" ht="12" hidden="false" customHeight="true" outlineLevel="0" collapsed="false">
      <c r="A40" s="41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3"/>
    </row>
    <row r="41" customFormat="false" ht="12" hidden="false" customHeight="true" outlineLevel="0" collapsed="false">
      <c r="A41" s="41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X41" s="43"/>
      <c r="Y41" s="43"/>
      <c r="Z41" s="43" t="s">
        <v>32</v>
      </c>
      <c r="AA41" s="44"/>
      <c r="AC41" s="44" t="n">
        <f aca="false">SUM(B39:AF39)</f>
        <v>452217000</v>
      </c>
      <c r="AD41" s="44"/>
      <c r="AE41" s="45" t="s">
        <v>33</v>
      </c>
    </row>
    <row r="42" customFormat="false" ht="12" hidden="false" customHeight="true" outlineLevel="0" collapsed="false">
      <c r="A42" s="41"/>
      <c r="B42" s="46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7" t="s">
        <v>34</v>
      </c>
      <c r="R42" s="47"/>
      <c r="S42" s="47"/>
      <c r="T42" s="47"/>
      <c r="U42" s="45"/>
      <c r="V42" s="45"/>
      <c r="W42" s="45"/>
      <c r="X42" s="45"/>
      <c r="Y42" s="45"/>
      <c r="Z42" s="47"/>
      <c r="AA42" s="47"/>
      <c r="AB42" s="47"/>
      <c r="AC42" s="47"/>
      <c r="AD42" s="45"/>
      <c r="AE42" s="45"/>
      <c r="AF42" s="45"/>
    </row>
    <row r="43" customFormat="false" ht="16.5" hidden="false" customHeight="true" outlineLevel="0" collapsed="false">
      <c r="B43" s="48"/>
      <c r="C43" s="49"/>
      <c r="D43" s="49"/>
      <c r="Q43" s="45" t="s">
        <v>35</v>
      </c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</row>
    <row r="44" customFormat="false" ht="15" hidden="false" customHeight="false" outlineLevel="0" collapsed="false">
      <c r="C44" s="49"/>
      <c r="D44" s="49"/>
      <c r="Q44" s="1" t="s">
        <v>36</v>
      </c>
      <c r="Z44" s="50"/>
      <c r="AA44" s="50"/>
      <c r="AB44" s="50"/>
      <c r="AC44" s="50"/>
      <c r="AD44" s="50"/>
      <c r="AE44" s="50"/>
      <c r="AF44" s="50"/>
    </row>
    <row r="45" customFormat="false" ht="15" hidden="false" customHeight="false" outlineLevel="0" collapsed="false">
      <c r="B45" s="51"/>
      <c r="C45" s="51"/>
      <c r="D45" s="51"/>
      <c r="E45" s="51"/>
      <c r="F45" s="51"/>
      <c r="G45" s="51"/>
      <c r="H45" s="51"/>
      <c r="I45" s="51"/>
      <c r="Q45" s="52" t="s">
        <v>37</v>
      </c>
      <c r="R45" s="52"/>
      <c r="S45" s="52"/>
      <c r="T45" s="52"/>
      <c r="U45" s="52"/>
      <c r="V45" s="52"/>
      <c r="W45" s="52"/>
      <c r="X45" s="52"/>
      <c r="Y45" s="52"/>
    </row>
    <row r="46" customFormat="false" ht="15" hidden="false" customHeight="false" outlineLevel="0" collapsed="false">
      <c r="B46" s="51"/>
      <c r="C46" s="51"/>
      <c r="D46" s="51"/>
      <c r="E46" s="51"/>
      <c r="F46" s="51"/>
      <c r="G46" s="51"/>
      <c r="H46" s="51"/>
      <c r="I46" s="51"/>
    </row>
    <row r="47" customFormat="false" ht="15" hidden="false" customHeight="false" outlineLevel="0" collapsed="false">
      <c r="AC47" s="48"/>
    </row>
    <row r="50" s="55" customFormat="true" ht="11.25" hidden="false" customHeight="false" outlineLevel="0" collapsed="false">
      <c r="A50" s="53" t="n">
        <f aca="false">AVERAGE(B50:AF50)</f>
        <v>726039.090909091</v>
      </c>
      <c r="B50" s="54" t="n">
        <f aca="false">MAX(B21:B25,B30:B35)</f>
        <v>707246</v>
      </c>
      <c r="C50" s="54" t="n">
        <f aca="false">MAX(C21:C25,C30:C35)</f>
        <v>720759</v>
      </c>
      <c r="D50" s="54"/>
      <c r="E50" s="54"/>
      <c r="F50" s="54" t="n">
        <f aca="false">MAX(F21:F25,F30:F35)</f>
        <v>720162</v>
      </c>
      <c r="G50" s="54" t="n">
        <f aca="false">MAX(G21:G25,G30:G35)</f>
        <v>709481</v>
      </c>
      <c r="H50" s="54" t="n">
        <f aca="false">MAX(H21:H25,H30:H35)</f>
        <v>710617</v>
      </c>
      <c r="I50" s="54" t="n">
        <f aca="false">MAX(I21:I25,I30:I35)</f>
        <v>722869</v>
      </c>
      <c r="J50" s="54" t="n">
        <f aca="false">MAX(J21:J25,J30:J35)</f>
        <v>722567</v>
      </c>
      <c r="K50" s="54"/>
      <c r="L50" s="54"/>
      <c r="M50" s="54" t="n">
        <f aca="false">MAX(M21:M25,M30:M35)</f>
        <v>732690</v>
      </c>
      <c r="N50" s="54" t="n">
        <f aca="false">MAX(N21:N25,N30:N35)</f>
        <v>724005</v>
      </c>
      <c r="O50" s="54" t="n">
        <f aca="false">MAX(O21:O25,O30:O35)</f>
        <v>713401</v>
      </c>
      <c r="P50" s="54" t="n">
        <f aca="false">MAX(P21:P25,P30:P35)</f>
        <v>732379</v>
      </c>
      <c r="Q50" s="54" t="n">
        <f aca="false">MAX(Q21:Q25,Q30:Q35)</f>
        <v>719779</v>
      </c>
      <c r="R50" s="54"/>
      <c r="S50" s="54"/>
      <c r="T50" s="54" t="n">
        <f aca="false">MAX(T21:T25,T30:T35)</f>
        <v>764259</v>
      </c>
      <c r="U50" s="54" t="n">
        <f aca="false">MAX(U21:U25,U30:U35)</f>
        <v>753744</v>
      </c>
      <c r="V50" s="54" t="n">
        <f aca="false">MAX(V21:V25,V30:V35)</f>
        <v>755271</v>
      </c>
      <c r="W50" s="54" t="n">
        <f aca="false">MAX(W21:W25,W30:W35)</f>
        <v>760324</v>
      </c>
      <c r="X50" s="54" t="n">
        <f aca="false">MAX(X21:X25,X30:X35)</f>
        <v>751764</v>
      </c>
      <c r="Y50" s="54"/>
      <c r="Z50" s="54"/>
      <c r="AA50" s="54" t="n">
        <f aca="false">MAX(AA21:AA25,AA30:AA35)</f>
        <v>728331</v>
      </c>
      <c r="AB50" s="54" t="n">
        <f aca="false">MAX(AB21:AB25,AB30:AB35)</f>
        <v>722652</v>
      </c>
      <c r="AC50" s="54" t="n">
        <f aca="false">MAX(AC21:AC25,AC30:AC35)</f>
        <v>707692</v>
      </c>
      <c r="AD50" s="54" t="n">
        <f aca="false">MAX(AD21:AD25,AD30:AD35)</f>
        <v>706013</v>
      </c>
      <c r="AE50" s="54" t="n">
        <f aca="false">MAX(AE21:AE25,AE30:AE35)</f>
        <v>686855</v>
      </c>
      <c r="AF50" s="54"/>
      <c r="AG50" s="54"/>
    </row>
    <row r="51" s="55" customFormat="true" ht="11.25" hidden="false" customHeight="false" outlineLevel="0" collapsed="false">
      <c r="E51" s="56"/>
    </row>
    <row r="52" s="55" customFormat="true" ht="11.25" hidden="false" customHeight="false" outlineLevel="0" collapsed="false">
      <c r="A52" s="54"/>
    </row>
    <row r="54" customFormat="false" ht="15" hidden="false" customHeight="false" outlineLevel="0" collapsed="false">
      <c r="B54" s="45"/>
      <c r="C54" s="45"/>
      <c r="D54" s="45"/>
    </row>
  </sheetData>
  <mergeCells count="12">
    <mergeCell ref="A1:P1"/>
    <mergeCell ref="D7:F7"/>
    <mergeCell ref="H7:J7"/>
    <mergeCell ref="A9:P11"/>
    <mergeCell ref="A13:A14"/>
    <mergeCell ref="B13:P13"/>
    <mergeCell ref="Q13:AE13"/>
    <mergeCell ref="AC41:AD41"/>
    <mergeCell ref="Q42:T42"/>
    <mergeCell ref="Z42:AC42"/>
    <mergeCell ref="Z44:AF44"/>
    <mergeCell ref="Q45:Y45"/>
  </mergeCells>
  <printOptions headings="false" gridLines="false" gridLinesSet="true" horizontalCentered="true" verticalCentered="false"/>
  <pageMargins left="0.7875" right="0.7875" top="0.196527777777778" bottom="0.536805555555556" header="0.511811023622047" footer="0.0784722222222222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ОАО "Ульяновскэнерго" {PULYANEN}&amp;R&amp;9Страница &amp;P из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28:29Z</dcterms:created>
  <dc:creator>Nikonorov</dc:creator>
  <dc:description/>
  <dc:language>en-US</dc:language>
  <cp:lastModifiedBy>BogunovaNN</cp:lastModifiedBy>
  <cp:lastPrinted>2012-01-05T08:44:23Z</cp:lastPrinted>
  <dcterms:modified xsi:type="dcterms:W3CDTF">2012-01-06T08:0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6691847</vt:r8>
  </property>
  <property fmtid="{D5CDD505-2E9C-101B-9397-08002B2CF9AE}" pid="3" name="_AuthorEmail">
    <vt:lpwstr>shvirkunov@adm.ul.elektra.ru</vt:lpwstr>
  </property>
  <property fmtid="{D5CDD505-2E9C-101B-9397-08002B2CF9AE}" pid="4" name="_AuthorEmailDisplayName">
    <vt:lpwstr>Швыркунов Артем Сергеевич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