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LYANEN" sheetId="1" state="visible" r:id="rId2"/>
  </sheets>
  <definedNames>
    <definedName function="false" hidden="false" localSheetId="0" name="_xlnm.Print_Area" vbProcedure="false">PULYANEN!$A$1:$AG$48</definedName>
    <definedName function="false" hidden="false" name="Forem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АКТ УЧЁТА (ОБОРОТА) ЭЛЕКТРОЭНЕРГИИ</t>
  </si>
  <si>
    <t xml:space="preserve">Субъект оптового рынка:</t>
  </si>
  <si>
    <t xml:space="preserve">ОАО "Ульяновскэнерго", {PULYANEN}</t>
  </si>
  <si>
    <t xml:space="preserve">Расчётный  период: </t>
  </si>
  <si>
    <t xml:space="preserve">Почасовые объемы потребления</t>
  </si>
  <si>
    <t xml:space="preserve">Время (московское)</t>
  </si>
  <si>
    <t xml:space="preserve">Сальдо   (кВт.ч.)</t>
  </si>
  <si>
    <t xml:space="preserve">00.00-01.00</t>
  </si>
  <si>
    <t xml:space="preserve">01.00-02.00</t>
  </si>
  <si>
    <t xml:space="preserve">02.00-03.00</t>
  </si>
  <si>
    <t xml:space="preserve">03.00-04.00</t>
  </si>
  <si>
    <t xml:space="preserve">04.00-05.00</t>
  </si>
  <si>
    <t xml:space="preserve">05.00-06.00</t>
  </si>
  <si>
    <t xml:space="preserve">06.00-07.00</t>
  </si>
  <si>
    <t xml:space="preserve">07.00-08.00</t>
  </si>
  <si>
    <t xml:space="preserve">08.00-09.00</t>
  </si>
  <si>
    <t xml:space="preserve">09.00-10.00</t>
  </si>
  <si>
    <t xml:space="preserve">10.00-11.00</t>
  </si>
  <si>
    <t xml:space="preserve">11.00-12.00</t>
  </si>
  <si>
    <t xml:space="preserve">12.00-13.00</t>
  </si>
  <si>
    <t xml:space="preserve">13.00-14.00</t>
  </si>
  <si>
    <t xml:space="preserve">14.00-15.00</t>
  </si>
  <si>
    <t xml:space="preserve">15.00-16.00</t>
  </si>
  <si>
    <t xml:space="preserve">16.00-17.00</t>
  </si>
  <si>
    <t xml:space="preserve">17.00-18.00</t>
  </si>
  <si>
    <t xml:space="preserve">18.00-19.00</t>
  </si>
  <si>
    <t xml:space="preserve">19.00-20.00</t>
  </si>
  <si>
    <t xml:space="preserve">20.00-21.00</t>
  </si>
  <si>
    <t xml:space="preserve">21.00-22.00</t>
  </si>
  <si>
    <t xml:space="preserve">22.00-23.00</t>
  </si>
  <si>
    <t xml:space="preserve">23.00-00.00</t>
  </si>
  <si>
    <t xml:space="preserve">Итого:</t>
  </si>
  <si>
    <t xml:space="preserve">Итого  за  месяц:</t>
  </si>
  <si>
    <t xml:space="preserve">кВт*ч</t>
  </si>
  <si>
    <t xml:space="preserve">Субъект оптового рынка</t>
  </si>
  <si>
    <t xml:space="preserve">Начальник отдела по работе на оптовом </t>
  </si>
  <si>
    <t xml:space="preserve">рынке электрической энергии (мощности) </t>
  </si>
  <si>
    <t xml:space="preserve">ОАО  "Ульяновскэнерго"                                                     А.Н. Бутк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mmmm\ yyyy;@"/>
    <numFmt numFmtId="166" formatCode="dd/mm/yyyy\ hh:mm"/>
    <numFmt numFmtId="167" formatCode="[$-409]m/d/yyyy"/>
    <numFmt numFmtId="168" formatCode="#,##0"/>
    <numFmt numFmtId="169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за  июль 2007 г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5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52" activeCellId="0" sqref="E5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9" min="4" style="1" width="6.88"/>
    <col collapsed="false" customWidth="true" hidden="false" outlineLevel="0" max="10" min="10" style="1" width="8.1"/>
    <col collapsed="false" customWidth="true" hidden="false" outlineLevel="0" max="15" min="11" style="1" width="6.55"/>
    <col collapsed="false" customWidth="true" hidden="false" outlineLevel="0" max="16" min="16" style="1" width="6.88"/>
    <col collapsed="false" customWidth="true" hidden="false" outlineLevel="0" max="22" min="17" style="1" width="6.55"/>
    <col collapsed="false" customWidth="true" hidden="false" outlineLevel="0" max="23" min="23" style="1" width="7.32"/>
    <col collapsed="false" customWidth="true" hidden="false" outlineLevel="0" max="29" min="24" style="1" width="6.55"/>
    <col collapsed="false" customWidth="true" hidden="false" outlineLevel="0" max="30" min="30" style="1" width="7.43"/>
    <col collapsed="false" customWidth="true" hidden="false" outlineLevel="0" max="31" min="31" style="1" width="6.55"/>
    <col collapsed="false" customWidth="true" hidden="false" outlineLevel="0" max="32" min="32" style="1" width="6.77"/>
    <col collapsed="false" customWidth="false" hidden="false" outlineLevel="0" max="257" min="33" style="1" width="8.8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3" customFormat="true" ht="5.45" hidden="false" customHeight="true" outlineLevel="0" collapsed="false"/>
    <row r="4" s="3" customFormat="true" ht="12" hidden="false" customHeight="true" outlineLevel="0" collapsed="false">
      <c r="A4" s="3" t="s">
        <v>1</v>
      </c>
    </row>
    <row r="5" s="3" customFormat="true" ht="12" hidden="false" customHeight="true" outlineLevel="0" collapsed="false">
      <c r="A5" s="3" t="s">
        <v>2</v>
      </c>
    </row>
    <row r="6" s="3" customFormat="true" ht="4.5" hidden="false" customHeight="true" outlineLevel="0" collapsed="false"/>
    <row r="7" s="3" customFormat="true" ht="12" hidden="false" customHeight="true" outlineLevel="0" collapsed="false">
      <c r="A7" s="3" t="s">
        <v>3</v>
      </c>
      <c r="C7" s="4"/>
      <c r="D7" s="5" t="n">
        <f aca="false">B14</f>
        <v>40179</v>
      </c>
      <c r="E7" s="5"/>
      <c r="F7" s="5"/>
      <c r="H7" s="6"/>
      <c r="I7" s="6"/>
      <c r="J7" s="6"/>
    </row>
    <row r="8" s="3" customFormat="true" ht="8.25" hidden="false" customHeight="true" outlineLevel="0" collapsed="false"/>
    <row r="9" s="3" customFormat="tru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3" customFormat="true" ht="1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3" customFormat="tru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95" hidden="false" customHeight="true" outlineLevel="0" collapsed="false">
      <c r="A13" s="10" t="s">
        <v>5</v>
      </c>
      <c r="B13" s="11" t="s">
        <v>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 t="s">
        <v>6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</row>
    <row r="14" customFormat="false" ht="14.1" hidden="false" customHeight="true" outlineLevel="0" collapsed="false">
      <c r="A14" s="10"/>
      <c r="B14" s="13" t="n">
        <v>40179</v>
      </c>
      <c r="C14" s="13" t="n">
        <f aca="false">B14+1</f>
        <v>40180</v>
      </c>
      <c r="D14" s="13" t="n">
        <f aca="false">C14+1</f>
        <v>40181</v>
      </c>
      <c r="E14" s="13" t="n">
        <f aca="false">D14+1</f>
        <v>40182</v>
      </c>
      <c r="F14" s="13" t="n">
        <f aca="false">E14+1</f>
        <v>40183</v>
      </c>
      <c r="G14" s="13" t="n">
        <f aca="false">F14+1</f>
        <v>40184</v>
      </c>
      <c r="H14" s="13" t="n">
        <f aca="false">G14+1</f>
        <v>40185</v>
      </c>
      <c r="I14" s="13" t="n">
        <f aca="false">H14+1</f>
        <v>40186</v>
      </c>
      <c r="J14" s="13" t="n">
        <f aca="false">I14+1</f>
        <v>40187</v>
      </c>
      <c r="K14" s="13" t="n">
        <f aca="false">J14+1</f>
        <v>40188</v>
      </c>
      <c r="L14" s="13" t="n">
        <f aca="false">K14+1</f>
        <v>40189</v>
      </c>
      <c r="M14" s="13" t="n">
        <f aca="false">L14+1</f>
        <v>40190</v>
      </c>
      <c r="N14" s="13" t="n">
        <f aca="false">M14+1</f>
        <v>40191</v>
      </c>
      <c r="O14" s="13" t="n">
        <f aca="false">N14+1</f>
        <v>40192</v>
      </c>
      <c r="P14" s="13" t="n">
        <f aca="false">O14+1</f>
        <v>40193</v>
      </c>
      <c r="Q14" s="13" t="n">
        <f aca="false">P14+1</f>
        <v>40194</v>
      </c>
      <c r="R14" s="13" t="n">
        <f aca="false">Q14+1</f>
        <v>40195</v>
      </c>
      <c r="S14" s="13" t="n">
        <f aca="false">R14+1</f>
        <v>40196</v>
      </c>
      <c r="T14" s="13" t="n">
        <f aca="false">S14+1</f>
        <v>40197</v>
      </c>
      <c r="U14" s="13" t="n">
        <f aca="false">T14+1</f>
        <v>40198</v>
      </c>
      <c r="V14" s="13" t="n">
        <f aca="false">U14+1</f>
        <v>40199</v>
      </c>
      <c r="W14" s="13" t="n">
        <f aca="false">V14+1</f>
        <v>40200</v>
      </c>
      <c r="X14" s="13" t="n">
        <f aca="false">W14+1</f>
        <v>40201</v>
      </c>
      <c r="Y14" s="13" t="n">
        <f aca="false">X14+1</f>
        <v>40202</v>
      </c>
      <c r="Z14" s="13" t="n">
        <f aca="false">Y14+1</f>
        <v>40203</v>
      </c>
      <c r="AA14" s="13" t="n">
        <f aca="false">Z14+1</f>
        <v>40204</v>
      </c>
      <c r="AB14" s="13" t="n">
        <f aca="false">AA14+1</f>
        <v>40205</v>
      </c>
      <c r="AC14" s="13" t="n">
        <f aca="false">AB14+1</f>
        <v>40206</v>
      </c>
      <c r="AD14" s="13" t="n">
        <f aca="false">AC14+1</f>
        <v>40207</v>
      </c>
      <c r="AE14" s="13" t="n">
        <f aca="false">AD14+1</f>
        <v>40208</v>
      </c>
      <c r="AF14" s="14" t="n">
        <f aca="false">AE14+1</f>
        <v>40209</v>
      </c>
    </row>
    <row r="15" customFormat="false" ht="12" hidden="false" customHeight="true" outlineLevel="0" collapsed="false">
      <c r="A15" s="15" t="s">
        <v>7</v>
      </c>
      <c r="B15" s="16" t="n">
        <v>473458</v>
      </c>
      <c r="C15" s="17" t="n">
        <v>392889</v>
      </c>
      <c r="D15" s="17" t="n">
        <v>389478</v>
      </c>
      <c r="E15" s="17" t="n">
        <v>419178</v>
      </c>
      <c r="F15" s="17" t="n">
        <v>465418</v>
      </c>
      <c r="G15" s="17" t="n">
        <v>477483</v>
      </c>
      <c r="H15" s="17" t="n">
        <v>491548</v>
      </c>
      <c r="I15" s="17" t="n">
        <v>482607</v>
      </c>
      <c r="J15" s="17" t="n">
        <v>480883</v>
      </c>
      <c r="K15" s="17" t="n">
        <v>442947</v>
      </c>
      <c r="L15" s="17" t="n">
        <v>467904</v>
      </c>
      <c r="M15" s="17" t="n">
        <v>477755</v>
      </c>
      <c r="N15" s="17" t="n">
        <v>465465</v>
      </c>
      <c r="O15" s="17" t="n">
        <v>466903</v>
      </c>
      <c r="P15" s="18" t="n">
        <v>466896</v>
      </c>
      <c r="Q15" s="19" t="n">
        <v>488898</v>
      </c>
      <c r="R15" s="20" t="n">
        <v>488013</v>
      </c>
      <c r="S15" s="20" t="n">
        <v>502344</v>
      </c>
      <c r="T15" s="20" t="n">
        <v>509301</v>
      </c>
      <c r="U15" s="20" t="n">
        <v>490837</v>
      </c>
      <c r="V15" s="20" t="n">
        <v>493221</v>
      </c>
      <c r="W15" s="20" t="n">
        <v>507724</v>
      </c>
      <c r="X15" s="20" t="n">
        <v>519445</v>
      </c>
      <c r="Y15" s="20" t="n">
        <v>528692</v>
      </c>
      <c r="Z15" s="20" t="n">
        <v>524136</v>
      </c>
      <c r="AA15" s="20" t="n">
        <v>521887</v>
      </c>
      <c r="AB15" s="20" t="n">
        <v>509169</v>
      </c>
      <c r="AC15" s="20" t="n">
        <v>505239</v>
      </c>
      <c r="AD15" s="20" t="n">
        <v>514265</v>
      </c>
      <c r="AE15" s="20" t="n">
        <v>513353</v>
      </c>
      <c r="AF15" s="18" t="n">
        <v>497665</v>
      </c>
    </row>
    <row r="16" customFormat="false" ht="12" hidden="false" customHeight="true" outlineLevel="0" collapsed="false">
      <c r="A16" s="21" t="s">
        <v>8</v>
      </c>
      <c r="B16" s="22" t="n">
        <v>447137</v>
      </c>
      <c r="C16" s="23" t="n">
        <v>374208</v>
      </c>
      <c r="D16" s="23" t="n">
        <v>366638</v>
      </c>
      <c r="E16" s="23" t="n">
        <v>391330</v>
      </c>
      <c r="F16" s="23" t="n">
        <v>442169</v>
      </c>
      <c r="G16" s="23" t="n">
        <v>462547</v>
      </c>
      <c r="H16" s="23" t="n">
        <v>470521</v>
      </c>
      <c r="I16" s="23" t="n">
        <v>456724</v>
      </c>
      <c r="J16" s="23" t="n">
        <v>454833</v>
      </c>
      <c r="K16" s="23" t="n">
        <v>419543</v>
      </c>
      <c r="L16" s="23" t="n">
        <v>446196</v>
      </c>
      <c r="M16" s="23" t="n">
        <v>451978</v>
      </c>
      <c r="N16" s="23" t="n">
        <v>446045</v>
      </c>
      <c r="O16" s="23" t="n">
        <v>449157</v>
      </c>
      <c r="P16" s="24" t="n">
        <v>452820</v>
      </c>
      <c r="Q16" s="19" t="n">
        <v>464961</v>
      </c>
      <c r="R16" s="20" t="n">
        <v>461119</v>
      </c>
      <c r="S16" s="20" t="n">
        <v>471604</v>
      </c>
      <c r="T16" s="20" t="n">
        <v>492359</v>
      </c>
      <c r="U16" s="20" t="n">
        <v>484443</v>
      </c>
      <c r="V16" s="20" t="n">
        <v>474333</v>
      </c>
      <c r="W16" s="20" t="n">
        <v>475995</v>
      </c>
      <c r="X16" s="20" t="n">
        <v>507675</v>
      </c>
      <c r="Y16" s="20" t="n">
        <v>496619</v>
      </c>
      <c r="Z16" s="20" t="n">
        <v>507928</v>
      </c>
      <c r="AA16" s="20" t="n">
        <v>509029</v>
      </c>
      <c r="AB16" s="20" t="n">
        <v>497467</v>
      </c>
      <c r="AC16" s="20" t="n">
        <v>489625</v>
      </c>
      <c r="AD16" s="20" t="n">
        <v>492115</v>
      </c>
      <c r="AE16" s="20" t="n">
        <v>495323</v>
      </c>
      <c r="AF16" s="24" t="n">
        <v>469655</v>
      </c>
    </row>
    <row r="17" customFormat="false" ht="12" hidden="false" customHeight="true" outlineLevel="0" collapsed="false">
      <c r="A17" s="21" t="s">
        <v>9</v>
      </c>
      <c r="B17" s="25" t="n">
        <v>418413</v>
      </c>
      <c r="C17" s="26" t="n">
        <v>364319</v>
      </c>
      <c r="D17" s="26" t="n">
        <v>363449</v>
      </c>
      <c r="E17" s="26" t="n">
        <v>382243</v>
      </c>
      <c r="F17" s="26" t="n">
        <v>423916</v>
      </c>
      <c r="G17" s="26" t="n">
        <v>448424</v>
      </c>
      <c r="H17" s="26" t="n">
        <v>454199</v>
      </c>
      <c r="I17" s="26" t="n">
        <v>449142</v>
      </c>
      <c r="J17" s="26" t="n">
        <v>439674</v>
      </c>
      <c r="K17" s="26" t="n">
        <v>412395</v>
      </c>
      <c r="L17" s="26" t="n">
        <v>440678</v>
      </c>
      <c r="M17" s="26" t="n">
        <v>442658</v>
      </c>
      <c r="N17" s="26" t="n">
        <v>441898</v>
      </c>
      <c r="O17" s="26" t="n">
        <v>434388</v>
      </c>
      <c r="P17" s="27" t="n">
        <v>442187</v>
      </c>
      <c r="Q17" s="25" t="n">
        <v>457905</v>
      </c>
      <c r="R17" s="26" t="n">
        <v>455787</v>
      </c>
      <c r="S17" s="26" t="n">
        <v>460190</v>
      </c>
      <c r="T17" s="26" t="n">
        <v>493652</v>
      </c>
      <c r="U17" s="26" t="n">
        <v>465810</v>
      </c>
      <c r="V17" s="26" t="n">
        <v>474586</v>
      </c>
      <c r="W17" s="26" t="n">
        <v>473009</v>
      </c>
      <c r="X17" s="26" t="n">
        <v>491020</v>
      </c>
      <c r="Y17" s="26" t="n">
        <v>487155</v>
      </c>
      <c r="Z17" s="26" t="n">
        <v>499392</v>
      </c>
      <c r="AA17" s="26" t="n">
        <v>488855</v>
      </c>
      <c r="AB17" s="26" t="n">
        <v>482406</v>
      </c>
      <c r="AC17" s="26" t="n">
        <v>477177</v>
      </c>
      <c r="AD17" s="28" t="n">
        <v>491329</v>
      </c>
      <c r="AE17" s="28" t="n">
        <v>484930</v>
      </c>
      <c r="AF17" s="27" t="n">
        <v>464213</v>
      </c>
    </row>
    <row r="18" customFormat="false" ht="12" hidden="false" customHeight="true" outlineLevel="0" collapsed="false">
      <c r="A18" s="21" t="s">
        <v>10</v>
      </c>
      <c r="B18" s="22" t="n">
        <v>411087</v>
      </c>
      <c r="C18" s="23" t="n">
        <v>365422</v>
      </c>
      <c r="D18" s="23" t="n">
        <v>371896</v>
      </c>
      <c r="E18" s="23" t="n">
        <v>388178</v>
      </c>
      <c r="F18" s="23" t="n">
        <v>424008</v>
      </c>
      <c r="G18" s="23" t="n">
        <v>450830</v>
      </c>
      <c r="H18" s="23" t="n">
        <v>449148</v>
      </c>
      <c r="I18" s="23" t="n">
        <v>449134</v>
      </c>
      <c r="J18" s="23" t="n">
        <v>445306</v>
      </c>
      <c r="K18" s="23" t="n">
        <v>419741</v>
      </c>
      <c r="L18" s="23" t="n">
        <v>443751</v>
      </c>
      <c r="M18" s="23" t="n">
        <v>442010</v>
      </c>
      <c r="N18" s="23" t="n">
        <v>445390</v>
      </c>
      <c r="O18" s="23" t="n">
        <v>442186</v>
      </c>
      <c r="P18" s="24" t="n">
        <v>446570</v>
      </c>
      <c r="Q18" s="19" t="n">
        <v>461406</v>
      </c>
      <c r="R18" s="20" t="n">
        <v>451820</v>
      </c>
      <c r="S18" s="20" t="n">
        <v>472424</v>
      </c>
      <c r="T18" s="20" t="n">
        <v>490536</v>
      </c>
      <c r="U18" s="20" t="n">
        <v>463828</v>
      </c>
      <c r="V18" s="20" t="n">
        <v>475659</v>
      </c>
      <c r="W18" s="20" t="n">
        <v>479388</v>
      </c>
      <c r="X18" s="20" t="n">
        <v>489886</v>
      </c>
      <c r="Y18" s="20" t="n">
        <v>491228</v>
      </c>
      <c r="Z18" s="20" t="n">
        <v>501274</v>
      </c>
      <c r="AA18" s="20" t="n">
        <v>497946</v>
      </c>
      <c r="AB18" s="20" t="n">
        <v>482818</v>
      </c>
      <c r="AC18" s="20" t="n">
        <v>492507</v>
      </c>
      <c r="AD18" s="20" t="n">
        <v>489817</v>
      </c>
      <c r="AE18" s="20" t="n">
        <v>485604</v>
      </c>
      <c r="AF18" s="24" t="n">
        <v>460156</v>
      </c>
    </row>
    <row r="19" customFormat="false" ht="12" hidden="false" customHeight="true" outlineLevel="0" collapsed="false">
      <c r="A19" s="21" t="s">
        <v>11</v>
      </c>
      <c r="B19" s="22" t="n">
        <v>391742</v>
      </c>
      <c r="C19" s="23" t="n">
        <v>371205</v>
      </c>
      <c r="D19" s="23" t="n">
        <v>361967</v>
      </c>
      <c r="E19" s="23" t="n">
        <v>385844</v>
      </c>
      <c r="F19" s="23" t="n">
        <v>428746</v>
      </c>
      <c r="G19" s="23" t="n">
        <v>456155</v>
      </c>
      <c r="H19" s="23" t="n">
        <v>444307</v>
      </c>
      <c r="I19" s="23" t="n">
        <v>448914</v>
      </c>
      <c r="J19" s="23" t="n">
        <v>450936</v>
      </c>
      <c r="K19" s="23" t="n">
        <v>427687</v>
      </c>
      <c r="L19" s="23" t="n">
        <v>453419</v>
      </c>
      <c r="M19" s="23" t="n">
        <v>455808</v>
      </c>
      <c r="N19" s="23" t="n">
        <v>448792</v>
      </c>
      <c r="O19" s="23" t="n">
        <v>442453</v>
      </c>
      <c r="P19" s="24" t="n">
        <v>446882</v>
      </c>
      <c r="Q19" s="19" t="n">
        <v>461507</v>
      </c>
      <c r="R19" s="20" t="n">
        <v>452937</v>
      </c>
      <c r="S19" s="20" t="n">
        <v>482928</v>
      </c>
      <c r="T19" s="20" t="n">
        <v>496027</v>
      </c>
      <c r="U19" s="20" t="n">
        <v>473072</v>
      </c>
      <c r="V19" s="20" t="n">
        <v>474380</v>
      </c>
      <c r="W19" s="20" t="n">
        <v>484768</v>
      </c>
      <c r="X19" s="20" t="n">
        <v>493176</v>
      </c>
      <c r="Y19" s="20" t="n">
        <v>481823</v>
      </c>
      <c r="Z19" s="20" t="n">
        <v>508231</v>
      </c>
      <c r="AA19" s="20" t="n">
        <v>509330</v>
      </c>
      <c r="AB19" s="20" t="n">
        <v>485059</v>
      </c>
      <c r="AC19" s="20" t="n">
        <v>482553</v>
      </c>
      <c r="AD19" s="20" t="n">
        <v>495784</v>
      </c>
      <c r="AE19" s="20" t="n">
        <v>480745</v>
      </c>
      <c r="AF19" s="24" t="n">
        <v>461485</v>
      </c>
    </row>
    <row r="20" customFormat="false" ht="12" hidden="false" customHeight="true" outlineLevel="0" collapsed="false">
      <c r="A20" s="21" t="s">
        <v>12</v>
      </c>
      <c r="B20" s="22" t="n">
        <v>377041</v>
      </c>
      <c r="C20" s="23" t="n">
        <v>389361</v>
      </c>
      <c r="D20" s="23" t="n">
        <v>376668</v>
      </c>
      <c r="E20" s="23" t="n">
        <v>405234</v>
      </c>
      <c r="F20" s="23" t="n">
        <v>447044</v>
      </c>
      <c r="G20" s="23" t="n">
        <v>459937</v>
      </c>
      <c r="H20" s="23" t="n">
        <v>456833</v>
      </c>
      <c r="I20" s="23" t="n">
        <v>457730</v>
      </c>
      <c r="J20" s="23" t="n">
        <v>462406</v>
      </c>
      <c r="K20" s="23" t="n">
        <v>437162</v>
      </c>
      <c r="L20" s="23" t="n">
        <v>489298</v>
      </c>
      <c r="M20" s="23" t="n">
        <v>484201</v>
      </c>
      <c r="N20" s="23" t="n">
        <v>482917</v>
      </c>
      <c r="O20" s="23" t="n">
        <v>480888</v>
      </c>
      <c r="P20" s="24" t="n">
        <v>485035</v>
      </c>
      <c r="Q20" s="19" t="n">
        <v>468964</v>
      </c>
      <c r="R20" s="20" t="n">
        <v>466413</v>
      </c>
      <c r="S20" s="20" t="n">
        <v>520361</v>
      </c>
      <c r="T20" s="20" t="n">
        <v>526183</v>
      </c>
      <c r="U20" s="20" t="n">
        <v>520119</v>
      </c>
      <c r="V20" s="20" t="n">
        <v>511083</v>
      </c>
      <c r="W20" s="20" t="n">
        <v>519036</v>
      </c>
      <c r="X20" s="20" t="n">
        <v>517170</v>
      </c>
      <c r="Y20" s="20" t="n">
        <v>497391</v>
      </c>
      <c r="Z20" s="20" t="n">
        <v>544479</v>
      </c>
      <c r="AA20" s="20" t="n">
        <v>545858</v>
      </c>
      <c r="AB20" s="20" t="n">
        <v>520834</v>
      </c>
      <c r="AC20" s="20" t="n">
        <v>521076</v>
      </c>
      <c r="AD20" s="20" t="n">
        <v>525090</v>
      </c>
      <c r="AE20" s="20" t="n">
        <v>500320</v>
      </c>
      <c r="AF20" s="24" t="n">
        <v>482493</v>
      </c>
    </row>
    <row r="21" customFormat="false" ht="12" hidden="false" customHeight="true" outlineLevel="0" collapsed="false">
      <c r="A21" s="21" t="s">
        <v>13</v>
      </c>
      <c r="B21" s="22" t="n">
        <v>390544</v>
      </c>
      <c r="C21" s="23" t="n">
        <v>401773</v>
      </c>
      <c r="D21" s="23" t="n">
        <v>405900</v>
      </c>
      <c r="E21" s="23" t="n">
        <v>433756</v>
      </c>
      <c r="F21" s="23" t="n">
        <v>483367</v>
      </c>
      <c r="G21" s="23" t="n">
        <v>490046</v>
      </c>
      <c r="H21" s="23" t="n">
        <v>481842</v>
      </c>
      <c r="I21" s="23" t="n">
        <v>490548</v>
      </c>
      <c r="J21" s="23" t="n">
        <v>493102</v>
      </c>
      <c r="K21" s="23" t="n">
        <v>467252</v>
      </c>
      <c r="L21" s="23" t="n">
        <v>558440</v>
      </c>
      <c r="M21" s="23" t="n">
        <v>559000</v>
      </c>
      <c r="N21" s="23" t="n">
        <v>542773</v>
      </c>
      <c r="O21" s="23" t="n">
        <v>541385</v>
      </c>
      <c r="P21" s="24" t="n">
        <v>555524</v>
      </c>
      <c r="Q21" s="19" t="n">
        <v>507123</v>
      </c>
      <c r="R21" s="20" t="n">
        <v>493015</v>
      </c>
      <c r="S21" s="20" t="n">
        <v>587357</v>
      </c>
      <c r="T21" s="20" t="n">
        <v>591949</v>
      </c>
      <c r="U21" s="20" t="n">
        <v>584623</v>
      </c>
      <c r="V21" s="20" t="n">
        <v>581153</v>
      </c>
      <c r="W21" s="20" t="n">
        <v>588262</v>
      </c>
      <c r="X21" s="20" t="n">
        <v>541124</v>
      </c>
      <c r="Y21" s="20" t="n">
        <v>529302</v>
      </c>
      <c r="Z21" s="20" t="n">
        <v>605767</v>
      </c>
      <c r="AA21" s="20" t="n">
        <v>611540</v>
      </c>
      <c r="AB21" s="20" t="n">
        <v>587967</v>
      </c>
      <c r="AC21" s="20" t="n">
        <v>587178</v>
      </c>
      <c r="AD21" s="20" t="n">
        <v>599940</v>
      </c>
      <c r="AE21" s="20" t="n">
        <v>537349</v>
      </c>
      <c r="AF21" s="24" t="n">
        <v>501718</v>
      </c>
    </row>
    <row r="22" customFormat="false" ht="12" hidden="false" customHeight="true" outlineLevel="0" collapsed="false">
      <c r="A22" s="21" t="s">
        <v>14</v>
      </c>
      <c r="B22" s="22" t="n">
        <v>389584</v>
      </c>
      <c r="C22" s="23" t="n">
        <v>404077</v>
      </c>
      <c r="D22" s="23" t="n">
        <v>421433</v>
      </c>
      <c r="E22" s="23" t="n">
        <v>468140</v>
      </c>
      <c r="F22" s="23" t="n">
        <v>513030</v>
      </c>
      <c r="G22" s="23" t="n">
        <v>517233</v>
      </c>
      <c r="H22" s="23" t="n">
        <v>506227</v>
      </c>
      <c r="I22" s="23" t="n">
        <v>520623</v>
      </c>
      <c r="J22" s="23" t="n">
        <v>520646</v>
      </c>
      <c r="K22" s="23" t="n">
        <v>487626</v>
      </c>
      <c r="L22" s="23" t="n">
        <v>621505</v>
      </c>
      <c r="M22" s="23" t="n">
        <v>616657</v>
      </c>
      <c r="N22" s="23" t="n">
        <v>611417</v>
      </c>
      <c r="O22" s="23" t="n">
        <v>599719</v>
      </c>
      <c r="P22" s="24" t="n">
        <v>618682</v>
      </c>
      <c r="Q22" s="19" t="n">
        <v>551572</v>
      </c>
      <c r="R22" s="20" t="n">
        <v>514699</v>
      </c>
      <c r="S22" s="20" t="n">
        <v>658064</v>
      </c>
      <c r="T22" s="20" t="n">
        <v>656718</v>
      </c>
      <c r="U22" s="20" t="n">
        <v>647376</v>
      </c>
      <c r="V22" s="20" t="n">
        <v>643278</v>
      </c>
      <c r="W22" s="20" t="n">
        <v>648000</v>
      </c>
      <c r="X22" s="20" t="n">
        <v>537591</v>
      </c>
      <c r="Y22" s="20" t="n">
        <v>550283</v>
      </c>
      <c r="Z22" s="20" t="n">
        <v>666063</v>
      </c>
      <c r="AA22" s="20" t="n">
        <v>671355</v>
      </c>
      <c r="AB22" s="20" t="n">
        <v>650350</v>
      </c>
      <c r="AC22" s="20" t="n">
        <v>657891</v>
      </c>
      <c r="AD22" s="20" t="n">
        <v>653805</v>
      </c>
      <c r="AE22" s="20" t="n">
        <v>600239</v>
      </c>
      <c r="AF22" s="24" t="n">
        <v>517374</v>
      </c>
    </row>
    <row r="23" customFormat="false" ht="12" hidden="false" customHeight="true" outlineLevel="0" collapsed="false">
      <c r="A23" s="21" t="s">
        <v>15</v>
      </c>
      <c r="B23" s="22" t="n">
        <v>392637</v>
      </c>
      <c r="C23" s="23" t="n">
        <v>421301</v>
      </c>
      <c r="D23" s="23" t="n">
        <v>451804</v>
      </c>
      <c r="E23" s="23" t="n">
        <v>511172</v>
      </c>
      <c r="F23" s="23" t="n">
        <v>549197</v>
      </c>
      <c r="G23" s="23" t="n">
        <v>561659</v>
      </c>
      <c r="H23" s="23" t="n">
        <v>522760</v>
      </c>
      <c r="I23" s="23" t="n">
        <v>552925</v>
      </c>
      <c r="J23" s="23" t="n">
        <v>547514</v>
      </c>
      <c r="K23" s="23" t="n">
        <v>514867</v>
      </c>
      <c r="L23" s="23" t="n">
        <v>659591</v>
      </c>
      <c r="M23" s="23" t="n">
        <v>666651</v>
      </c>
      <c r="N23" s="23" t="n">
        <v>655911</v>
      </c>
      <c r="O23" s="23" t="n">
        <v>645162</v>
      </c>
      <c r="P23" s="24" t="n">
        <v>671390</v>
      </c>
      <c r="Q23" s="19" t="n">
        <v>587439</v>
      </c>
      <c r="R23" s="20" t="n">
        <v>541031</v>
      </c>
      <c r="S23" s="20" t="n">
        <v>707184</v>
      </c>
      <c r="T23" s="20" t="n">
        <v>705963</v>
      </c>
      <c r="U23" s="20" t="n">
        <v>680714</v>
      </c>
      <c r="V23" s="20" t="n">
        <v>691657</v>
      </c>
      <c r="W23" s="20" t="n">
        <v>697404</v>
      </c>
      <c r="X23" s="20" t="n">
        <v>604281</v>
      </c>
      <c r="Y23" s="20" t="n">
        <v>587648</v>
      </c>
      <c r="Z23" s="20" t="n">
        <v>732690</v>
      </c>
      <c r="AA23" s="20" t="n">
        <v>730549</v>
      </c>
      <c r="AB23" s="20" t="n">
        <v>692860</v>
      </c>
      <c r="AC23" s="20" t="n">
        <v>702868</v>
      </c>
      <c r="AD23" s="20" t="n">
        <v>701182</v>
      </c>
      <c r="AE23" s="20" t="n">
        <v>633191</v>
      </c>
      <c r="AF23" s="24" t="n">
        <v>558051</v>
      </c>
    </row>
    <row r="24" customFormat="false" ht="12" hidden="false" customHeight="true" outlineLevel="0" collapsed="false">
      <c r="A24" s="21" t="s">
        <v>16</v>
      </c>
      <c r="B24" s="22" t="n">
        <v>397137</v>
      </c>
      <c r="C24" s="23" t="n">
        <v>442340</v>
      </c>
      <c r="D24" s="23" t="n">
        <v>470473</v>
      </c>
      <c r="E24" s="23" t="n">
        <v>551660</v>
      </c>
      <c r="F24" s="23" t="n">
        <v>581945</v>
      </c>
      <c r="G24" s="23" t="n">
        <v>592017</v>
      </c>
      <c r="H24" s="23" t="n">
        <v>542525</v>
      </c>
      <c r="I24" s="23" t="n">
        <v>586991</v>
      </c>
      <c r="J24" s="23" t="n">
        <v>558406</v>
      </c>
      <c r="K24" s="23" t="n">
        <v>537393</v>
      </c>
      <c r="L24" s="23" t="n">
        <v>681148</v>
      </c>
      <c r="M24" s="23" t="n">
        <v>686357</v>
      </c>
      <c r="N24" s="23" t="n">
        <v>673382</v>
      </c>
      <c r="O24" s="23" t="n">
        <v>658714</v>
      </c>
      <c r="P24" s="24" t="n">
        <v>680891</v>
      </c>
      <c r="Q24" s="19" t="n">
        <v>605886</v>
      </c>
      <c r="R24" s="20" t="n">
        <v>564755</v>
      </c>
      <c r="S24" s="20" t="n">
        <v>729104</v>
      </c>
      <c r="T24" s="20" t="n">
        <v>728241</v>
      </c>
      <c r="U24" s="20" t="n">
        <v>699373</v>
      </c>
      <c r="V24" s="20" t="n">
        <v>710411</v>
      </c>
      <c r="W24" s="20" t="n">
        <v>714203</v>
      </c>
      <c r="X24" s="20" t="n">
        <v>655144</v>
      </c>
      <c r="Y24" s="20" t="n">
        <v>615908</v>
      </c>
      <c r="Z24" s="20" t="n">
        <v>754750</v>
      </c>
      <c r="AA24" s="20" t="n">
        <v>724419</v>
      </c>
      <c r="AB24" s="20" t="n">
        <v>717534</v>
      </c>
      <c r="AC24" s="20" t="n">
        <v>722962</v>
      </c>
      <c r="AD24" s="20" t="n">
        <v>703202</v>
      </c>
      <c r="AE24" s="20" t="n">
        <v>649862</v>
      </c>
      <c r="AF24" s="24" t="n">
        <v>588802</v>
      </c>
    </row>
    <row r="25" customFormat="false" ht="12" hidden="false" customHeight="true" outlineLevel="0" collapsed="false">
      <c r="A25" s="21" t="s">
        <v>17</v>
      </c>
      <c r="B25" s="22" t="n">
        <v>406076</v>
      </c>
      <c r="C25" s="23" t="n">
        <v>458318</v>
      </c>
      <c r="D25" s="23" t="n">
        <v>490297</v>
      </c>
      <c r="E25" s="23" t="n">
        <v>566843</v>
      </c>
      <c r="F25" s="23" t="n">
        <v>588140</v>
      </c>
      <c r="G25" s="23" t="n">
        <v>596031</v>
      </c>
      <c r="H25" s="23" t="n">
        <v>551648</v>
      </c>
      <c r="I25" s="23" t="n">
        <v>596523</v>
      </c>
      <c r="J25" s="23" t="n">
        <v>578181</v>
      </c>
      <c r="K25" s="23" t="n">
        <v>553376</v>
      </c>
      <c r="L25" s="23" t="n">
        <v>676356</v>
      </c>
      <c r="M25" s="23" t="n">
        <v>665379</v>
      </c>
      <c r="N25" s="23" t="n">
        <v>664361</v>
      </c>
      <c r="O25" s="23" t="n">
        <v>645196</v>
      </c>
      <c r="P25" s="24" t="n">
        <v>674462</v>
      </c>
      <c r="Q25" s="19" t="n">
        <v>600569</v>
      </c>
      <c r="R25" s="20" t="n">
        <v>573566</v>
      </c>
      <c r="S25" s="20" t="n">
        <v>724189</v>
      </c>
      <c r="T25" s="20" t="n">
        <v>712406</v>
      </c>
      <c r="U25" s="20" t="n">
        <v>693020</v>
      </c>
      <c r="V25" s="20" t="n">
        <v>702109</v>
      </c>
      <c r="W25" s="20" t="n">
        <v>714920</v>
      </c>
      <c r="X25" s="20" t="n">
        <v>660536</v>
      </c>
      <c r="Y25" s="20" t="n">
        <v>631794</v>
      </c>
      <c r="Z25" s="20" t="n">
        <v>756340</v>
      </c>
      <c r="AA25" s="20" t="n">
        <v>722680</v>
      </c>
      <c r="AB25" s="20" t="n">
        <v>698595</v>
      </c>
      <c r="AC25" s="20" t="n">
        <v>716797</v>
      </c>
      <c r="AD25" s="20" t="n">
        <v>707553</v>
      </c>
      <c r="AE25" s="20" t="n">
        <v>658527</v>
      </c>
      <c r="AF25" s="24" t="n">
        <v>587776</v>
      </c>
    </row>
    <row r="26" customFormat="false" ht="12" hidden="false" customHeight="true" outlineLevel="0" collapsed="false">
      <c r="A26" s="21" t="s">
        <v>18</v>
      </c>
      <c r="B26" s="22" t="n">
        <v>429733</v>
      </c>
      <c r="C26" s="23" t="n">
        <v>461733</v>
      </c>
      <c r="D26" s="23" t="n">
        <v>492625</v>
      </c>
      <c r="E26" s="23" t="n">
        <v>570777</v>
      </c>
      <c r="F26" s="23" t="n">
        <v>595162</v>
      </c>
      <c r="G26" s="23" t="n">
        <v>597804</v>
      </c>
      <c r="H26" s="23" t="n">
        <v>550253</v>
      </c>
      <c r="I26" s="23" t="n">
        <v>589352</v>
      </c>
      <c r="J26" s="23" t="n">
        <v>568533</v>
      </c>
      <c r="K26" s="23" t="n">
        <v>554457</v>
      </c>
      <c r="L26" s="23" t="n">
        <v>661764</v>
      </c>
      <c r="M26" s="23" t="n">
        <v>643953</v>
      </c>
      <c r="N26" s="23" t="n">
        <v>637781</v>
      </c>
      <c r="O26" s="23" t="n">
        <v>634019</v>
      </c>
      <c r="P26" s="24" t="n">
        <v>644772</v>
      </c>
      <c r="Q26" s="19" t="n">
        <v>596826</v>
      </c>
      <c r="R26" s="20" t="n">
        <v>578096</v>
      </c>
      <c r="S26" s="20" t="n">
        <v>709145</v>
      </c>
      <c r="T26" s="20" t="n">
        <v>694212</v>
      </c>
      <c r="U26" s="20" t="n">
        <v>670803</v>
      </c>
      <c r="V26" s="20" t="n">
        <v>685806</v>
      </c>
      <c r="W26" s="20" t="n">
        <v>699514</v>
      </c>
      <c r="X26" s="20" t="n">
        <v>657206</v>
      </c>
      <c r="Y26" s="20" t="n">
        <v>636565</v>
      </c>
      <c r="Z26" s="20" t="n">
        <v>746541</v>
      </c>
      <c r="AA26" s="20" t="n">
        <v>725870</v>
      </c>
      <c r="AB26" s="20" t="n">
        <v>670710</v>
      </c>
      <c r="AC26" s="20" t="n">
        <v>693837</v>
      </c>
      <c r="AD26" s="20" t="n">
        <v>690987</v>
      </c>
      <c r="AE26" s="20" t="n">
        <v>644019</v>
      </c>
      <c r="AF26" s="24" t="n">
        <v>572019</v>
      </c>
    </row>
    <row r="27" customFormat="false" ht="12" hidden="false" customHeight="true" outlineLevel="0" collapsed="false">
      <c r="A27" s="21" t="s">
        <v>19</v>
      </c>
      <c r="B27" s="22" t="n">
        <v>424407</v>
      </c>
      <c r="C27" s="23" t="n">
        <v>464136</v>
      </c>
      <c r="D27" s="23" t="n">
        <v>483561</v>
      </c>
      <c r="E27" s="23" t="n">
        <v>567312</v>
      </c>
      <c r="F27" s="23" t="n">
        <v>583932</v>
      </c>
      <c r="G27" s="23" t="n">
        <v>589472</v>
      </c>
      <c r="H27" s="23" t="n">
        <v>557601</v>
      </c>
      <c r="I27" s="23" t="n">
        <v>587232</v>
      </c>
      <c r="J27" s="23" t="n">
        <v>563684</v>
      </c>
      <c r="K27" s="23" t="n">
        <v>539085</v>
      </c>
      <c r="L27" s="23" t="n">
        <v>640472</v>
      </c>
      <c r="M27" s="23" t="n">
        <v>624028</v>
      </c>
      <c r="N27" s="23" t="n">
        <v>616523</v>
      </c>
      <c r="O27" s="23" t="n">
        <v>623076</v>
      </c>
      <c r="P27" s="24" t="n">
        <v>627563</v>
      </c>
      <c r="Q27" s="19" t="n">
        <v>591784</v>
      </c>
      <c r="R27" s="20" t="n">
        <v>574552</v>
      </c>
      <c r="S27" s="20" t="n">
        <v>689997</v>
      </c>
      <c r="T27" s="20" t="n">
        <v>672511</v>
      </c>
      <c r="U27" s="20" t="n">
        <v>651689</v>
      </c>
      <c r="V27" s="20" t="n">
        <v>665650</v>
      </c>
      <c r="W27" s="20" t="n">
        <v>674347</v>
      </c>
      <c r="X27" s="20" t="n">
        <v>651152</v>
      </c>
      <c r="Y27" s="20" t="n">
        <v>621712</v>
      </c>
      <c r="Z27" s="20" t="n">
        <v>723243</v>
      </c>
      <c r="AA27" s="20" t="n">
        <v>702138</v>
      </c>
      <c r="AB27" s="20" t="n">
        <v>650427</v>
      </c>
      <c r="AC27" s="20" t="n">
        <v>666955</v>
      </c>
      <c r="AD27" s="20" t="n">
        <v>664382</v>
      </c>
      <c r="AE27" s="20" t="n">
        <v>640115</v>
      </c>
      <c r="AF27" s="24" t="n">
        <v>559329</v>
      </c>
    </row>
    <row r="28" customFormat="false" ht="12" hidden="false" customHeight="true" outlineLevel="0" collapsed="false">
      <c r="A28" s="21" t="s">
        <v>20</v>
      </c>
      <c r="B28" s="22" t="n">
        <v>420630</v>
      </c>
      <c r="C28" s="23" t="n">
        <v>458143</v>
      </c>
      <c r="D28" s="23" t="n">
        <v>477324</v>
      </c>
      <c r="E28" s="23" t="n">
        <v>560006</v>
      </c>
      <c r="F28" s="23" t="n">
        <v>576354</v>
      </c>
      <c r="G28" s="23" t="n">
        <v>575280</v>
      </c>
      <c r="H28" s="23" t="n">
        <v>545600</v>
      </c>
      <c r="I28" s="23" t="n">
        <v>598288</v>
      </c>
      <c r="J28" s="23" t="n">
        <v>569273</v>
      </c>
      <c r="K28" s="23" t="n">
        <v>545534</v>
      </c>
      <c r="L28" s="23" t="n">
        <v>641924</v>
      </c>
      <c r="M28" s="23" t="n">
        <v>633857</v>
      </c>
      <c r="N28" s="23" t="n">
        <v>635580</v>
      </c>
      <c r="O28" s="23" t="n">
        <v>630975</v>
      </c>
      <c r="P28" s="24" t="n">
        <v>630478</v>
      </c>
      <c r="Q28" s="19" t="n">
        <v>584959</v>
      </c>
      <c r="R28" s="20" t="n">
        <v>572040</v>
      </c>
      <c r="S28" s="20" t="n">
        <v>699517</v>
      </c>
      <c r="T28" s="20" t="n">
        <v>675186</v>
      </c>
      <c r="U28" s="20" t="n">
        <v>655642</v>
      </c>
      <c r="V28" s="20" t="n">
        <v>668435</v>
      </c>
      <c r="W28" s="20" t="n">
        <v>679841</v>
      </c>
      <c r="X28" s="20" t="n">
        <v>641584</v>
      </c>
      <c r="Y28" s="20" t="n">
        <v>616936</v>
      </c>
      <c r="Z28" s="20" t="n">
        <v>728961</v>
      </c>
      <c r="AA28" s="20" t="n">
        <v>711903</v>
      </c>
      <c r="AB28" s="20" t="n">
        <v>667495</v>
      </c>
      <c r="AC28" s="20" t="n">
        <v>678635</v>
      </c>
      <c r="AD28" s="20" t="n">
        <v>680491</v>
      </c>
      <c r="AE28" s="20" t="n">
        <v>631816</v>
      </c>
      <c r="AF28" s="24" t="n">
        <v>560648</v>
      </c>
    </row>
    <row r="29" customFormat="false" ht="12" hidden="false" customHeight="true" outlineLevel="0" collapsed="false">
      <c r="A29" s="21" t="s">
        <v>21</v>
      </c>
      <c r="B29" s="22" t="n">
        <v>431093</v>
      </c>
      <c r="C29" s="23" t="n">
        <v>469365</v>
      </c>
      <c r="D29" s="23" t="n">
        <v>485209</v>
      </c>
      <c r="E29" s="23" t="n">
        <v>546165</v>
      </c>
      <c r="F29" s="23" t="n">
        <v>580187</v>
      </c>
      <c r="G29" s="23" t="n">
        <v>575189</v>
      </c>
      <c r="H29" s="23" t="n">
        <v>541521</v>
      </c>
      <c r="I29" s="23" t="n">
        <v>595323</v>
      </c>
      <c r="J29" s="23" t="n">
        <v>575718</v>
      </c>
      <c r="K29" s="23" t="n">
        <v>559808</v>
      </c>
      <c r="L29" s="23" t="n">
        <v>648090</v>
      </c>
      <c r="M29" s="23" t="n">
        <v>650965</v>
      </c>
      <c r="N29" s="23" t="n">
        <v>645960</v>
      </c>
      <c r="O29" s="23" t="n">
        <v>627438</v>
      </c>
      <c r="P29" s="24" t="n">
        <v>634888</v>
      </c>
      <c r="Q29" s="19" t="n">
        <v>590260</v>
      </c>
      <c r="R29" s="20" t="n">
        <v>575984</v>
      </c>
      <c r="S29" s="20" t="n">
        <v>697944</v>
      </c>
      <c r="T29" s="20" t="n">
        <v>672625</v>
      </c>
      <c r="U29" s="20" t="n">
        <v>663635</v>
      </c>
      <c r="V29" s="20" t="n">
        <v>663414</v>
      </c>
      <c r="W29" s="20" t="n">
        <v>686386</v>
      </c>
      <c r="X29" s="20" t="n">
        <v>629722</v>
      </c>
      <c r="Y29" s="20" t="n">
        <v>625060</v>
      </c>
      <c r="Z29" s="20" t="n">
        <v>734373</v>
      </c>
      <c r="AA29" s="20" t="n">
        <v>712548</v>
      </c>
      <c r="AB29" s="20" t="n">
        <v>676541</v>
      </c>
      <c r="AC29" s="20" t="n">
        <v>679101</v>
      </c>
      <c r="AD29" s="20" t="n">
        <v>671446</v>
      </c>
      <c r="AE29" s="20" t="n">
        <v>611464</v>
      </c>
      <c r="AF29" s="24" t="n">
        <v>562300</v>
      </c>
    </row>
    <row r="30" customFormat="false" ht="12" hidden="false" customHeight="true" outlineLevel="0" collapsed="false">
      <c r="A30" s="29" t="s">
        <v>22</v>
      </c>
      <c r="B30" s="22" t="n">
        <v>461323</v>
      </c>
      <c r="C30" s="23" t="n">
        <v>492434</v>
      </c>
      <c r="D30" s="23" t="n">
        <v>518148</v>
      </c>
      <c r="E30" s="23" t="n">
        <v>575152</v>
      </c>
      <c r="F30" s="23" t="n">
        <v>596029</v>
      </c>
      <c r="G30" s="23" t="n">
        <v>595731</v>
      </c>
      <c r="H30" s="23" t="n">
        <v>564507</v>
      </c>
      <c r="I30" s="23" t="n">
        <v>631634</v>
      </c>
      <c r="J30" s="23" t="n">
        <v>585731</v>
      </c>
      <c r="K30" s="23" t="n">
        <v>585090</v>
      </c>
      <c r="L30" s="23" t="n">
        <v>662489</v>
      </c>
      <c r="M30" s="23" t="n">
        <v>668326</v>
      </c>
      <c r="N30" s="23" t="n">
        <v>656072</v>
      </c>
      <c r="O30" s="23" t="n">
        <v>634044</v>
      </c>
      <c r="P30" s="24" t="n">
        <v>651864</v>
      </c>
      <c r="Q30" s="19" t="n">
        <v>601051</v>
      </c>
      <c r="R30" s="20" t="n">
        <v>587796</v>
      </c>
      <c r="S30" s="20" t="n">
        <v>705208</v>
      </c>
      <c r="T30" s="20" t="n">
        <v>690698</v>
      </c>
      <c r="U30" s="20" t="n">
        <v>679283</v>
      </c>
      <c r="V30" s="20" t="n">
        <v>678286</v>
      </c>
      <c r="W30" s="20" t="n">
        <v>686347</v>
      </c>
      <c r="X30" s="20" t="n">
        <v>631813</v>
      </c>
      <c r="Y30" s="20" t="n">
        <v>626475</v>
      </c>
      <c r="Z30" s="20" t="n">
        <v>737281</v>
      </c>
      <c r="AA30" s="20" t="n">
        <v>722809</v>
      </c>
      <c r="AB30" s="20" t="n">
        <v>679205</v>
      </c>
      <c r="AC30" s="20" t="n">
        <v>691989</v>
      </c>
      <c r="AD30" s="20" t="n">
        <v>688804</v>
      </c>
      <c r="AE30" s="20" t="n">
        <v>620698</v>
      </c>
      <c r="AF30" s="24" t="n">
        <v>567144</v>
      </c>
    </row>
    <row r="31" customFormat="false" ht="12" hidden="false" customHeight="true" outlineLevel="0" collapsed="false">
      <c r="A31" s="21" t="s">
        <v>23</v>
      </c>
      <c r="B31" s="22" t="n">
        <v>515101</v>
      </c>
      <c r="C31" s="23" t="n">
        <v>548315</v>
      </c>
      <c r="D31" s="23" t="n">
        <v>570582</v>
      </c>
      <c r="E31" s="23" t="n">
        <v>635332</v>
      </c>
      <c r="F31" s="23" t="n">
        <v>655109</v>
      </c>
      <c r="G31" s="23" t="n">
        <v>654610</v>
      </c>
      <c r="H31" s="23" t="n">
        <v>624760</v>
      </c>
      <c r="I31" s="23" t="n">
        <v>683133</v>
      </c>
      <c r="J31" s="23" t="n">
        <v>637474</v>
      </c>
      <c r="K31" s="23" t="n">
        <v>641931</v>
      </c>
      <c r="L31" s="23" t="n">
        <v>684216</v>
      </c>
      <c r="M31" s="23" t="n">
        <v>683384</v>
      </c>
      <c r="N31" s="23" t="n">
        <v>667799</v>
      </c>
      <c r="O31" s="23" t="n">
        <v>675692</v>
      </c>
      <c r="P31" s="24" t="n">
        <v>692867</v>
      </c>
      <c r="Q31" s="19" t="n">
        <v>651962</v>
      </c>
      <c r="R31" s="20" t="n">
        <v>649840</v>
      </c>
      <c r="S31" s="20" t="n">
        <v>721750</v>
      </c>
      <c r="T31" s="20" t="n">
        <v>730935</v>
      </c>
      <c r="U31" s="20" t="n">
        <v>718083</v>
      </c>
      <c r="V31" s="20" t="n">
        <v>707570</v>
      </c>
      <c r="W31" s="20" t="n">
        <v>718309</v>
      </c>
      <c r="X31" s="20" t="n">
        <v>672026</v>
      </c>
      <c r="Y31" s="20" t="n">
        <v>681489</v>
      </c>
      <c r="Z31" s="20" t="n">
        <v>760182</v>
      </c>
      <c r="AA31" s="20" t="n">
        <v>730873</v>
      </c>
      <c r="AB31" s="20" t="n">
        <v>718276</v>
      </c>
      <c r="AC31" s="20" t="n">
        <v>715882</v>
      </c>
      <c r="AD31" s="20" t="n">
        <v>713894</v>
      </c>
      <c r="AE31" s="20" t="n">
        <v>646748</v>
      </c>
      <c r="AF31" s="24" t="n">
        <v>619042</v>
      </c>
    </row>
    <row r="32" customFormat="false" ht="12" hidden="false" customHeight="true" outlineLevel="0" collapsed="false">
      <c r="A32" s="21" t="s">
        <v>24</v>
      </c>
      <c r="B32" s="22" t="n">
        <v>541782</v>
      </c>
      <c r="C32" s="23" t="n">
        <v>556658</v>
      </c>
      <c r="D32" s="23" t="n">
        <v>579074</v>
      </c>
      <c r="E32" s="23" t="n">
        <v>654190</v>
      </c>
      <c r="F32" s="23" t="n">
        <v>672513</v>
      </c>
      <c r="G32" s="23" t="n">
        <v>666771</v>
      </c>
      <c r="H32" s="23" t="n">
        <v>638109</v>
      </c>
      <c r="I32" s="23" t="n">
        <v>680112</v>
      </c>
      <c r="J32" s="23" t="n">
        <v>649673</v>
      </c>
      <c r="K32" s="23" t="n">
        <v>664120</v>
      </c>
      <c r="L32" s="23" t="n">
        <v>689467</v>
      </c>
      <c r="M32" s="23" t="n">
        <v>688684</v>
      </c>
      <c r="N32" s="23" t="n">
        <v>671000</v>
      </c>
      <c r="O32" s="23" t="n">
        <v>677814</v>
      </c>
      <c r="P32" s="24" t="n">
        <v>699083</v>
      </c>
      <c r="Q32" s="19" t="n">
        <v>677794</v>
      </c>
      <c r="R32" s="20" t="n">
        <v>686607</v>
      </c>
      <c r="S32" s="20" t="n">
        <v>736241</v>
      </c>
      <c r="T32" s="20" t="n">
        <v>731487</v>
      </c>
      <c r="U32" s="20" t="n">
        <v>717872</v>
      </c>
      <c r="V32" s="20" t="n">
        <v>719511</v>
      </c>
      <c r="W32" s="20" t="n">
        <v>731568</v>
      </c>
      <c r="X32" s="20" t="n">
        <v>708396</v>
      </c>
      <c r="Y32" s="20" t="n">
        <v>715467</v>
      </c>
      <c r="Z32" s="20" t="n">
        <v>761657</v>
      </c>
      <c r="AA32" s="20" t="n">
        <v>736708</v>
      </c>
      <c r="AB32" s="20" t="n">
        <v>729304</v>
      </c>
      <c r="AC32" s="20" t="n">
        <v>729465</v>
      </c>
      <c r="AD32" s="20" t="n">
        <v>719244</v>
      </c>
      <c r="AE32" s="20" t="n">
        <v>687970</v>
      </c>
      <c r="AF32" s="24" t="n">
        <v>678092</v>
      </c>
    </row>
    <row r="33" customFormat="false" ht="12" hidden="false" customHeight="true" outlineLevel="0" collapsed="false">
      <c r="A33" s="21" t="s">
        <v>25</v>
      </c>
      <c r="B33" s="22" t="n">
        <v>535647</v>
      </c>
      <c r="C33" s="23" t="n">
        <v>561634</v>
      </c>
      <c r="D33" s="23" t="n">
        <v>570766</v>
      </c>
      <c r="E33" s="23" t="n">
        <v>634025</v>
      </c>
      <c r="F33" s="23" t="n">
        <v>670474</v>
      </c>
      <c r="G33" s="23" t="n">
        <v>654595</v>
      </c>
      <c r="H33" s="23" t="n">
        <v>643148</v>
      </c>
      <c r="I33" s="23" t="n">
        <v>666689</v>
      </c>
      <c r="J33" s="23" t="n">
        <v>638819</v>
      </c>
      <c r="K33" s="23" t="n">
        <v>653148</v>
      </c>
      <c r="L33" s="23" t="n">
        <v>676944</v>
      </c>
      <c r="M33" s="23" t="n">
        <v>677513</v>
      </c>
      <c r="N33" s="23" t="n">
        <v>663019</v>
      </c>
      <c r="O33" s="23" t="n">
        <v>666620</v>
      </c>
      <c r="P33" s="24" t="n">
        <v>696749</v>
      </c>
      <c r="Q33" s="19" t="n">
        <v>667956</v>
      </c>
      <c r="R33" s="20" t="n">
        <v>684544</v>
      </c>
      <c r="S33" s="20" t="n">
        <v>733802</v>
      </c>
      <c r="T33" s="20" t="n">
        <v>729480</v>
      </c>
      <c r="U33" s="20" t="n">
        <v>706179</v>
      </c>
      <c r="V33" s="20" t="n">
        <v>706036</v>
      </c>
      <c r="W33" s="20" t="n">
        <v>731166</v>
      </c>
      <c r="X33" s="20" t="n">
        <v>713076</v>
      </c>
      <c r="Y33" s="20" t="n">
        <v>724848</v>
      </c>
      <c r="Z33" s="20" t="n">
        <v>755897</v>
      </c>
      <c r="AA33" s="20" t="n">
        <v>725613</v>
      </c>
      <c r="AB33" s="20" t="n">
        <v>730782</v>
      </c>
      <c r="AC33" s="20" t="n">
        <v>723761</v>
      </c>
      <c r="AD33" s="20" t="n">
        <v>716025</v>
      </c>
      <c r="AE33" s="20" t="n">
        <v>689361</v>
      </c>
      <c r="AF33" s="24" t="n">
        <v>681774</v>
      </c>
    </row>
    <row r="34" customFormat="false" ht="12" hidden="false" customHeight="true" outlineLevel="0" collapsed="false">
      <c r="A34" s="21" t="s">
        <v>26</v>
      </c>
      <c r="B34" s="22" t="n">
        <v>528827</v>
      </c>
      <c r="C34" s="23" t="n">
        <v>540569</v>
      </c>
      <c r="D34" s="23" t="n">
        <v>554684</v>
      </c>
      <c r="E34" s="23" t="n">
        <v>617870</v>
      </c>
      <c r="F34" s="23" t="n">
        <v>653980</v>
      </c>
      <c r="G34" s="23" t="n">
        <v>641128</v>
      </c>
      <c r="H34" s="23" t="n">
        <v>618569</v>
      </c>
      <c r="I34" s="23" t="n">
        <v>648276</v>
      </c>
      <c r="J34" s="23" t="n">
        <v>618813</v>
      </c>
      <c r="K34" s="23" t="n">
        <v>642955</v>
      </c>
      <c r="L34" s="23" t="n">
        <v>665201</v>
      </c>
      <c r="M34" s="23" t="n">
        <v>668467</v>
      </c>
      <c r="N34" s="23" t="n">
        <v>664096</v>
      </c>
      <c r="O34" s="23" t="n">
        <v>669345</v>
      </c>
      <c r="P34" s="24" t="n">
        <v>668918</v>
      </c>
      <c r="Q34" s="19" t="n">
        <v>651284</v>
      </c>
      <c r="R34" s="20" t="n">
        <v>665317</v>
      </c>
      <c r="S34" s="20" t="n">
        <v>702628</v>
      </c>
      <c r="T34" s="20" t="n">
        <v>706314</v>
      </c>
      <c r="U34" s="20" t="n">
        <v>699518</v>
      </c>
      <c r="V34" s="20" t="n">
        <v>699463</v>
      </c>
      <c r="W34" s="20" t="n">
        <v>713877</v>
      </c>
      <c r="X34" s="20" t="n">
        <v>697402</v>
      </c>
      <c r="Y34" s="20" t="n">
        <v>709778</v>
      </c>
      <c r="Z34" s="20" t="n">
        <v>740340</v>
      </c>
      <c r="AA34" s="20" t="n">
        <v>715184</v>
      </c>
      <c r="AB34" s="20" t="n">
        <v>697618</v>
      </c>
      <c r="AC34" s="20" t="n">
        <v>717800</v>
      </c>
      <c r="AD34" s="20" t="n">
        <v>711722</v>
      </c>
      <c r="AE34" s="20" t="n">
        <v>667422</v>
      </c>
      <c r="AF34" s="24" t="n">
        <v>664771</v>
      </c>
    </row>
    <row r="35" customFormat="false" ht="11.25" hidden="false" customHeight="true" outlineLevel="0" collapsed="false">
      <c r="A35" s="21" t="s">
        <v>27</v>
      </c>
      <c r="B35" s="22" t="n">
        <v>510892</v>
      </c>
      <c r="C35" s="23" t="n">
        <v>517070</v>
      </c>
      <c r="D35" s="23" t="n">
        <v>542874</v>
      </c>
      <c r="E35" s="23" t="n">
        <v>605956</v>
      </c>
      <c r="F35" s="23" t="n">
        <v>628149</v>
      </c>
      <c r="G35" s="23" t="n">
        <v>627841</v>
      </c>
      <c r="H35" s="23" t="n">
        <v>603210</v>
      </c>
      <c r="I35" s="23" t="n">
        <v>620994</v>
      </c>
      <c r="J35" s="23" t="n">
        <v>602409</v>
      </c>
      <c r="K35" s="23" t="n">
        <v>617593</v>
      </c>
      <c r="L35" s="23" t="n">
        <v>642173</v>
      </c>
      <c r="M35" s="23" t="n">
        <v>641734</v>
      </c>
      <c r="N35" s="23" t="n">
        <v>637820</v>
      </c>
      <c r="O35" s="23" t="n">
        <v>640057</v>
      </c>
      <c r="P35" s="24" t="n">
        <v>649226</v>
      </c>
      <c r="Q35" s="19" t="n">
        <v>631884</v>
      </c>
      <c r="R35" s="20" t="n">
        <v>639005</v>
      </c>
      <c r="S35" s="20" t="n">
        <v>684694</v>
      </c>
      <c r="T35" s="20" t="n">
        <v>681067</v>
      </c>
      <c r="U35" s="20" t="n">
        <v>676686</v>
      </c>
      <c r="V35" s="20" t="n">
        <v>674026</v>
      </c>
      <c r="W35" s="20" t="n">
        <v>688504</v>
      </c>
      <c r="X35" s="20" t="n">
        <v>671712</v>
      </c>
      <c r="Y35" s="20" t="n">
        <v>687739</v>
      </c>
      <c r="Z35" s="20" t="n">
        <v>713831</v>
      </c>
      <c r="AA35" s="20" t="n">
        <v>695144</v>
      </c>
      <c r="AB35" s="20" t="n">
        <v>673232</v>
      </c>
      <c r="AC35" s="20" t="n">
        <v>688931</v>
      </c>
      <c r="AD35" s="20" t="n">
        <v>684890</v>
      </c>
      <c r="AE35" s="20" t="n">
        <v>647457</v>
      </c>
      <c r="AF35" s="24" t="n">
        <v>637859</v>
      </c>
    </row>
    <row r="36" customFormat="false" ht="12" hidden="false" customHeight="true" outlineLevel="0" collapsed="false">
      <c r="A36" s="21" t="s">
        <v>28</v>
      </c>
      <c r="B36" s="22" t="n">
        <v>495401</v>
      </c>
      <c r="C36" s="23" t="n">
        <v>503370</v>
      </c>
      <c r="D36" s="23" t="n">
        <v>518068</v>
      </c>
      <c r="E36" s="23" t="n">
        <v>573796</v>
      </c>
      <c r="F36" s="23" t="n">
        <v>596976</v>
      </c>
      <c r="G36" s="23" t="n">
        <v>604691</v>
      </c>
      <c r="H36" s="23" t="n">
        <v>593589</v>
      </c>
      <c r="I36" s="23" t="n">
        <v>594480</v>
      </c>
      <c r="J36" s="23" t="n">
        <v>571251</v>
      </c>
      <c r="K36" s="23" t="n">
        <v>588835</v>
      </c>
      <c r="L36" s="23" t="n">
        <v>618790</v>
      </c>
      <c r="M36" s="23" t="n">
        <v>608970</v>
      </c>
      <c r="N36" s="23" t="n">
        <v>596421</v>
      </c>
      <c r="O36" s="23" t="n">
        <v>611460</v>
      </c>
      <c r="P36" s="24" t="n">
        <v>617428</v>
      </c>
      <c r="Q36" s="19" t="n">
        <v>603997</v>
      </c>
      <c r="R36" s="20" t="n">
        <v>614696</v>
      </c>
      <c r="S36" s="20" t="n">
        <v>650501</v>
      </c>
      <c r="T36" s="20" t="n">
        <v>635293</v>
      </c>
      <c r="U36" s="20" t="n">
        <v>633732</v>
      </c>
      <c r="V36" s="20" t="n">
        <v>635541</v>
      </c>
      <c r="W36" s="20" t="n">
        <v>657229</v>
      </c>
      <c r="X36" s="20" t="n">
        <v>634835</v>
      </c>
      <c r="Y36" s="20" t="n">
        <v>649828</v>
      </c>
      <c r="Z36" s="20" t="n">
        <v>679680</v>
      </c>
      <c r="AA36" s="20" t="n">
        <v>656434</v>
      </c>
      <c r="AB36" s="20" t="n">
        <v>638636</v>
      </c>
      <c r="AC36" s="20" t="n">
        <v>657239</v>
      </c>
      <c r="AD36" s="20" t="n">
        <v>650044</v>
      </c>
      <c r="AE36" s="20" t="n">
        <v>619969</v>
      </c>
      <c r="AF36" s="24" t="n">
        <v>600334</v>
      </c>
    </row>
    <row r="37" customFormat="false" ht="12" hidden="false" customHeight="true" outlineLevel="0" collapsed="false">
      <c r="A37" s="21" t="s">
        <v>29</v>
      </c>
      <c r="B37" s="22" t="n">
        <v>460196</v>
      </c>
      <c r="C37" s="23" t="n">
        <v>455783</v>
      </c>
      <c r="D37" s="23" t="n">
        <v>478304</v>
      </c>
      <c r="E37" s="23" t="n">
        <v>541643</v>
      </c>
      <c r="F37" s="23" t="n">
        <v>560748</v>
      </c>
      <c r="G37" s="23" t="n">
        <v>563366</v>
      </c>
      <c r="H37" s="23" t="n">
        <v>560016</v>
      </c>
      <c r="I37" s="23" t="n">
        <v>559559</v>
      </c>
      <c r="J37" s="23" t="n">
        <v>528500</v>
      </c>
      <c r="K37" s="23" t="n">
        <v>550066</v>
      </c>
      <c r="L37" s="23" t="n">
        <v>559848</v>
      </c>
      <c r="M37" s="23" t="n">
        <v>566455</v>
      </c>
      <c r="N37" s="23" t="n">
        <v>553017</v>
      </c>
      <c r="O37" s="23" t="n">
        <v>569927</v>
      </c>
      <c r="P37" s="24" t="n">
        <v>576649</v>
      </c>
      <c r="Q37" s="19" t="n">
        <v>566047</v>
      </c>
      <c r="R37" s="20" t="n">
        <v>562941</v>
      </c>
      <c r="S37" s="20" t="n">
        <v>601360</v>
      </c>
      <c r="T37" s="20" t="n">
        <v>571848</v>
      </c>
      <c r="U37" s="20" t="n">
        <v>581609</v>
      </c>
      <c r="V37" s="20" t="n">
        <v>583003</v>
      </c>
      <c r="W37" s="20" t="n">
        <v>615662</v>
      </c>
      <c r="X37" s="20" t="n">
        <v>585747</v>
      </c>
      <c r="Y37" s="20" t="n">
        <v>598770</v>
      </c>
      <c r="Z37" s="20" t="n">
        <v>621439</v>
      </c>
      <c r="AA37" s="20" t="n">
        <v>602656</v>
      </c>
      <c r="AB37" s="20" t="n">
        <v>600953</v>
      </c>
      <c r="AC37" s="20" t="n">
        <v>606201</v>
      </c>
      <c r="AD37" s="20" t="n">
        <v>611741</v>
      </c>
      <c r="AE37" s="20" t="n">
        <v>578947</v>
      </c>
      <c r="AF37" s="24" t="n">
        <v>555070</v>
      </c>
    </row>
    <row r="38" customFormat="false" ht="12.95" hidden="false" customHeight="true" outlineLevel="0" collapsed="false">
      <c r="A38" s="30" t="s">
        <v>30</v>
      </c>
      <c r="B38" s="31" t="n">
        <v>429497</v>
      </c>
      <c r="C38" s="32" t="n">
        <v>422291</v>
      </c>
      <c r="D38" s="32" t="n">
        <v>445875</v>
      </c>
      <c r="E38" s="32" t="n">
        <v>496924</v>
      </c>
      <c r="F38" s="32" t="n">
        <v>518845</v>
      </c>
      <c r="G38" s="32" t="n">
        <v>526777</v>
      </c>
      <c r="H38" s="32" t="n">
        <v>514089</v>
      </c>
      <c r="I38" s="32" t="n">
        <v>526972</v>
      </c>
      <c r="J38" s="32" t="n">
        <v>491016</v>
      </c>
      <c r="K38" s="32" t="n">
        <v>502112</v>
      </c>
      <c r="L38" s="32" t="n">
        <v>513999</v>
      </c>
      <c r="M38" s="32" t="n">
        <v>508257</v>
      </c>
      <c r="N38" s="32" t="n">
        <v>504493</v>
      </c>
      <c r="O38" s="32" t="n">
        <v>510625</v>
      </c>
      <c r="P38" s="33" t="n">
        <v>532158</v>
      </c>
      <c r="Q38" s="19" t="n">
        <v>523400</v>
      </c>
      <c r="R38" s="20" t="n">
        <v>522210</v>
      </c>
      <c r="S38" s="20" t="n">
        <v>540907</v>
      </c>
      <c r="T38" s="20" t="n">
        <v>522500</v>
      </c>
      <c r="U38" s="20" t="n">
        <v>529130</v>
      </c>
      <c r="V38" s="20" t="n">
        <v>532497</v>
      </c>
      <c r="W38" s="20" t="n">
        <v>559204</v>
      </c>
      <c r="X38" s="20" t="n">
        <v>556776</v>
      </c>
      <c r="Y38" s="20" t="n">
        <v>558351</v>
      </c>
      <c r="Z38" s="20" t="n">
        <v>568746</v>
      </c>
      <c r="AA38" s="20" t="n">
        <v>550773</v>
      </c>
      <c r="AB38" s="20" t="n">
        <v>547537</v>
      </c>
      <c r="AC38" s="34" t="n">
        <v>547487</v>
      </c>
      <c r="AD38" s="20" t="n">
        <v>564550</v>
      </c>
      <c r="AE38" s="20" t="n">
        <v>523892</v>
      </c>
      <c r="AF38" s="35" t="n">
        <v>520030</v>
      </c>
    </row>
    <row r="39" customFormat="false" ht="12" hidden="false" customHeight="true" outlineLevel="0" collapsed="false">
      <c r="A39" s="36" t="s">
        <v>31</v>
      </c>
      <c r="B39" s="37" t="n">
        <f aca="false">SUM(B15:B38)</f>
        <v>10679385</v>
      </c>
      <c r="C39" s="37" t="n">
        <f aca="false">SUM(C15:C38)</f>
        <v>10836714</v>
      </c>
      <c r="D39" s="37" t="n">
        <f aca="false">SUM(D15:D38)</f>
        <v>11187097</v>
      </c>
      <c r="E39" s="37" t="n">
        <f aca="false">SUM(E15:E38)</f>
        <v>12482726</v>
      </c>
      <c r="F39" s="37" t="n">
        <f aca="false">SUM(F15:F38)</f>
        <v>13235438</v>
      </c>
      <c r="G39" s="37" t="n">
        <f aca="false">SUM(G15:G38)</f>
        <v>13385617</v>
      </c>
      <c r="H39" s="37" t="n">
        <f aca="false">SUM(H15:H38)</f>
        <v>12926530</v>
      </c>
      <c r="I39" s="37" t="n">
        <f aca="false">SUM(I15:I38)</f>
        <v>13473905</v>
      </c>
      <c r="J39" s="37" t="n">
        <f aca="false">SUM(J15:J38)</f>
        <v>13032781</v>
      </c>
      <c r="K39" s="37" t="n">
        <f aca="false">SUM(K15:K38)</f>
        <v>12764723</v>
      </c>
      <c r="L39" s="37" t="n">
        <f aca="false">SUM(L15:L38)</f>
        <v>14243663</v>
      </c>
      <c r="M39" s="37" t="n">
        <f aca="false">SUM(M15:M38)</f>
        <v>14213047</v>
      </c>
      <c r="N39" s="37" t="n">
        <f aca="false">SUM(N15:N38)</f>
        <v>14027932</v>
      </c>
      <c r="O39" s="37" t="n">
        <f aca="false">SUM(O15:O38)</f>
        <v>13977243</v>
      </c>
      <c r="P39" s="37" t="n">
        <f aca="false">SUM(P15:P38)</f>
        <v>14263982</v>
      </c>
      <c r="Q39" s="38" t="n">
        <f aca="false">SUM(Q15:Q38)</f>
        <v>13595434</v>
      </c>
      <c r="R39" s="38" t="n">
        <f aca="false">SUM(R15:R38)</f>
        <v>13376783</v>
      </c>
      <c r="S39" s="38" t="n">
        <f aca="false">SUM(S15:S38)</f>
        <v>15189443</v>
      </c>
      <c r="T39" s="38" t="n">
        <f aca="false">SUM(T15:T38)</f>
        <v>15117491</v>
      </c>
      <c r="U39" s="38" t="n">
        <f aca="false">SUM(U15:U38)</f>
        <v>14787076</v>
      </c>
      <c r="V39" s="38" t="n">
        <f aca="false">SUM(V15:V38)</f>
        <v>14851108</v>
      </c>
      <c r="W39" s="38" t="n">
        <f aca="false">SUM(W15:W38)</f>
        <v>15144663</v>
      </c>
      <c r="X39" s="38" t="n">
        <f aca="false">SUM(X15:X38)</f>
        <v>14468495</v>
      </c>
      <c r="Y39" s="38" t="n">
        <f aca="false">SUM(Y15:Y38)</f>
        <v>14350861</v>
      </c>
      <c r="Z39" s="38" t="n">
        <f aca="false">SUM(Z15:Z38)</f>
        <v>15873221</v>
      </c>
      <c r="AA39" s="38" t="n">
        <f aca="false">SUM(AA15:AA38)</f>
        <v>15522101</v>
      </c>
      <c r="AB39" s="38" t="n">
        <f aca="false">SUM(AB15:AB38)</f>
        <v>15005775</v>
      </c>
      <c r="AC39" s="38" t="n">
        <f aca="false">SUM(AC15:AC38)</f>
        <v>15153156</v>
      </c>
      <c r="AD39" s="38" t="n">
        <f aca="false">SUM(AD15:AD38)</f>
        <v>15142302</v>
      </c>
      <c r="AE39" s="38" t="n">
        <f aca="false">SUM(AE15:AE38)</f>
        <v>14249321</v>
      </c>
      <c r="AF39" s="37" t="n">
        <f aca="false">SUM(AF15:AF38)</f>
        <v>13367800</v>
      </c>
    </row>
    <row r="40" customFormat="false" ht="12" hidden="false" customHeight="tru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2" hidden="false" customHeight="true" outlineLevel="0" collapsed="false">
      <c r="A41" s="39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X41" s="42"/>
      <c r="Y41" s="42"/>
      <c r="Z41" s="42" t="s">
        <v>32</v>
      </c>
      <c r="AA41" s="43"/>
      <c r="AC41" s="43" t="n">
        <f aca="false">SUM(B39:AF39)</f>
        <v>429925813</v>
      </c>
      <c r="AD41" s="43"/>
      <c r="AE41" s="44" t="s">
        <v>33</v>
      </c>
    </row>
    <row r="42" customFormat="false" ht="12" hidden="false" customHeight="true" outlineLevel="0" collapsed="false">
      <c r="A42" s="39"/>
      <c r="B42" s="41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5" t="s">
        <v>34</v>
      </c>
      <c r="R42" s="45"/>
      <c r="S42" s="45"/>
      <c r="T42" s="45"/>
      <c r="U42" s="44"/>
      <c r="V42" s="44"/>
      <c r="W42" s="44"/>
      <c r="X42" s="44"/>
      <c r="Y42" s="44"/>
      <c r="Z42" s="45"/>
      <c r="AA42" s="45"/>
      <c r="AB42" s="45"/>
      <c r="AC42" s="45"/>
      <c r="AD42" s="44"/>
      <c r="AE42" s="44"/>
      <c r="AF42" s="44"/>
    </row>
    <row r="43" customFormat="false" ht="16.5" hidden="false" customHeight="true" outlineLevel="0" collapsed="false">
      <c r="B43" s="46"/>
      <c r="C43" s="47"/>
      <c r="D43" s="47"/>
      <c r="Q43" s="44" t="s">
        <v>35</v>
      </c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</row>
    <row r="44" customFormat="false" ht="15" hidden="false" customHeight="false" outlineLevel="0" collapsed="false">
      <c r="C44" s="47"/>
      <c r="D44" s="47"/>
      <c r="Q44" s="1" t="s">
        <v>36</v>
      </c>
      <c r="Z44" s="48"/>
      <c r="AA44" s="48"/>
      <c r="AB44" s="48"/>
      <c r="AC44" s="48"/>
      <c r="AD44" s="48"/>
      <c r="AE44" s="48"/>
      <c r="AF44" s="48"/>
    </row>
    <row r="45" customFormat="false" ht="1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Q45" s="50" t="s">
        <v>37</v>
      </c>
      <c r="R45" s="50"/>
      <c r="S45" s="50"/>
      <c r="T45" s="50"/>
      <c r="U45" s="50"/>
      <c r="V45" s="50"/>
      <c r="W45" s="50"/>
      <c r="X45" s="50"/>
      <c r="Y45" s="50"/>
    </row>
    <row r="46" customFormat="false" ht="1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</row>
    <row r="47" customFormat="false" ht="15" hidden="false" customHeight="false" outlineLevel="0" collapsed="false">
      <c r="AC47" s="46"/>
    </row>
    <row r="50" s="53" customFormat="true" ht="15" hidden="false" customHeight="false" outlineLevel="0" collapsed="false">
      <c r="A50" s="51" t="n">
        <f aca="false">AVERAGE(B50:AF50)</f>
        <v>716211.733333333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 t="n">
        <f aca="false">MAX(L20:L37)</f>
        <v>689467</v>
      </c>
      <c r="M50" s="52" t="n">
        <f aca="false">MAX(M20:M37)</f>
        <v>688684</v>
      </c>
      <c r="N50" s="52" t="n">
        <f aca="false">MAX(N20:N37)</f>
        <v>673382</v>
      </c>
      <c r="O50" s="52" t="n">
        <f aca="false">MAX(O20:O37)</f>
        <v>677814</v>
      </c>
      <c r="P50" s="52" t="n">
        <f aca="false">MAX(P20:P37)</f>
        <v>699083</v>
      </c>
      <c r="Q50" s="52"/>
      <c r="R50" s="52"/>
      <c r="S50" s="52" t="n">
        <f aca="false">MAX(S20:S37)</f>
        <v>736241</v>
      </c>
      <c r="T50" s="52" t="n">
        <f aca="false">MAX(T20:T37)</f>
        <v>731487</v>
      </c>
      <c r="U50" s="52" t="n">
        <f aca="false">MAX(U20:U37)</f>
        <v>718083</v>
      </c>
      <c r="V50" s="52" t="n">
        <f aca="false">MAX(V20:V37)</f>
        <v>719511</v>
      </c>
      <c r="W50" s="52" t="n">
        <f aca="false">MAX(W20:W37)</f>
        <v>731568</v>
      </c>
      <c r="X50" s="52"/>
      <c r="Y50" s="52"/>
      <c r="Z50" s="52" t="n">
        <f aca="false">MAX(Z20:Z37)</f>
        <v>761657</v>
      </c>
      <c r="AA50" s="52" t="n">
        <f aca="false">MAX(AA20:AA37)</f>
        <v>736708</v>
      </c>
      <c r="AB50" s="52" t="n">
        <f aca="false">MAX(AB20:AB37)</f>
        <v>730782</v>
      </c>
      <c r="AC50" s="52" t="n">
        <f aca="false">MAX(AC20:AC37)</f>
        <v>729465</v>
      </c>
      <c r="AD50" s="52" t="n">
        <f aca="false">MAX(AD20:AD37)</f>
        <v>719244</v>
      </c>
      <c r="AE50" s="52"/>
      <c r="AF50" s="52"/>
    </row>
    <row r="51" customFormat="false" ht="15" hidden="false" customHeight="false" outlineLevel="0" collapsed="false">
      <c r="E51" s="54"/>
    </row>
    <row r="52" customFormat="false" ht="15" hidden="false" customHeight="false" outlineLevel="0" collapsed="false">
      <c r="B52" s="44"/>
      <c r="C52" s="44"/>
      <c r="D52" s="44"/>
      <c r="E52" s="44"/>
      <c r="F52" s="44"/>
    </row>
    <row r="54" customFormat="false" ht="15" hidden="false" customHeight="false" outlineLevel="0" collapsed="false">
      <c r="B54" s="44"/>
      <c r="C54" s="44"/>
      <c r="D54" s="44"/>
    </row>
  </sheetData>
  <mergeCells count="12">
    <mergeCell ref="A1:P1"/>
    <mergeCell ref="D7:F7"/>
    <mergeCell ref="H7:J7"/>
    <mergeCell ref="A9:P11"/>
    <mergeCell ref="A13:A14"/>
    <mergeCell ref="B13:P13"/>
    <mergeCell ref="Q13:AF13"/>
    <mergeCell ref="AC41:AD41"/>
    <mergeCell ref="Q42:T42"/>
    <mergeCell ref="Z42:AC42"/>
    <mergeCell ref="Z44:AF44"/>
    <mergeCell ref="Q45:Y45"/>
  </mergeCells>
  <printOptions headings="false" gridLines="false" gridLinesSet="true" horizontalCentered="true" verticalCentered="false"/>
  <pageMargins left="0.7875" right="0.7875" top="0.196527777777778" bottom="0.536805555555556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ОАО "Ульяновскэнерго" {PULYANEN}&amp;R&amp;9Страница &amp;P из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28:29Z</dcterms:created>
  <dc:creator>Nikonorov</dc:creator>
  <dc:description/>
  <dc:language>en-US</dc:language>
  <cp:lastModifiedBy>Антонычева</cp:lastModifiedBy>
  <cp:lastPrinted>2010-02-04T11:35:18Z</cp:lastPrinted>
  <dcterms:modified xsi:type="dcterms:W3CDTF">2010-02-04T12:1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6691847</vt:r8>
  </property>
  <property fmtid="{D5CDD505-2E9C-101B-9397-08002B2CF9AE}" pid="3" name="_AuthorEmail">
    <vt:lpwstr>shvirkunov@adm.ul.elektra.ru</vt:lpwstr>
  </property>
  <property fmtid="{D5CDD505-2E9C-101B-9397-08002B2CF9AE}" pid="4" name="_AuthorEmailDisplayName">
    <vt:lpwstr>Швыркунов Артем Сергеевич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