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феврал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о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750%20&#1082;&#1042;&#1040;/&#1094;&#1077;&#1085;&#1099;-02.10/&#1041;&#1077;&#109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Бетта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483171</v>
          </cell>
          <cell r="J1">
            <v>223179</v>
          </cell>
          <cell r="K1">
            <v>1900</v>
          </cell>
        </row>
        <row r="2">
          <cell r="I2">
            <v>697859</v>
          </cell>
        </row>
        <row r="3">
          <cell r="I3">
            <v>0.4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223179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483171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190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[1]Данные!$I$3</f>
        <v>0.4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697859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599472672846521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Ba-gun</cp:lastModifiedBy>
  <cp:lastPrinted>2009-11-06T06:37:06Z</cp:lastPrinted>
  <dcterms:modified xsi:type="dcterms:W3CDTF">2010-03-05T05:39:30Z</dcterms:modified>
  <cp:revision>0</cp:revision>
  <dc:subject/>
  <dc:title/>
</cp:coreProperties>
</file>