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янва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1.10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60530</v>
          </cell>
          <cell r="J1">
            <v>218104</v>
          </cell>
          <cell r="K1">
            <v>12100</v>
          </cell>
        </row>
        <row r="2">
          <cell r="I2">
            <v>716212</v>
          </cell>
        </row>
        <row r="3">
          <cell r="I3">
            <v>0.4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18104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60530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121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4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716212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578621972265195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2-19T06:58:15Z</dcterms:modified>
  <cp:revision>0</cp:revision>
  <dc:subject/>
  <dc:title/>
</cp:coreProperties>
</file>