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135">
  <si>
    <r>
      <rPr>
        <b val="true"/>
        <sz val="10"/>
        <color rgb="FF000000"/>
        <rFont val="Times New Roman"/>
        <family val="1"/>
        <charset val="204"/>
      </rPr>
      <t xml:space="preserve">Сведения об объектах недвижимого имущества. </t>
    </r>
    <r>
      <rPr>
        <b val="true"/>
        <i val="true"/>
        <u val="single"/>
        <sz val="10"/>
        <color rgb="FF000000"/>
        <rFont val="Times New Roman"/>
        <family val="1"/>
        <charset val="204"/>
      </rPr>
      <t xml:space="preserve">Приложение № 3 к форме раскрытия информации</t>
    </r>
  </si>
  <si>
    <t xml:space="preserve">№ п/п</t>
  </si>
  <si>
    <t xml:space="preserve">Наименование объекта недвижимого имущества</t>
  </si>
  <si>
    <t xml:space="preserve">Адрес</t>
  </si>
  <si>
    <t xml:space="preserve">Назначение, использование</t>
  </si>
  <si>
    <t xml:space="preserve">Дата ввода в эксплуатацию</t>
  </si>
  <si>
    <t xml:space="preserve">Общая плошадь (кв.м)</t>
  </si>
  <si>
    <t xml:space="preserve">Кадастровый (условный) номер</t>
  </si>
  <si>
    <t xml:space="preserve">Первоначальная  балансовая стоимость, руб.</t>
  </si>
  <si>
    <t xml:space="preserve">Остаточная стоимость на 01.04.2017г., руб.</t>
  </si>
  <si>
    <t xml:space="preserve">Номер записи в ЕГРП</t>
  </si>
  <si>
    <t xml:space="preserve">Дата внесения записи о регистрации в ЕГРП</t>
  </si>
  <si>
    <t xml:space="preserve">Серия, номер свидетельства о гос.регистрации права</t>
  </si>
  <si>
    <t xml:space="preserve">Дата выдачи свидетельства о гос.регистрации права</t>
  </si>
  <si>
    <t xml:space="preserve">Вид права</t>
  </si>
  <si>
    <t xml:space="preserve">Обременения (ограничения) есть/нет с указанием вида и срока</t>
  </si>
  <si>
    <t xml:space="preserve">Здание с гаражом, назначение: нежилое, 1-4-этажный, общая площадь 4772,46 кв.м инв. № 003617</t>
  </si>
  <si>
    <t xml:space="preserve">Ульяновская область,  г. Ульяновск,  пр. 50-летия ВЛКСМ, 23А</t>
  </si>
  <si>
    <t xml:space="preserve">Офисные помещения, гараж для стоянки автотранспорта</t>
  </si>
  <si>
    <t xml:space="preserve">73:24:030406:2448</t>
  </si>
  <si>
    <t xml:space="preserve">73-73-01/117/2013-105</t>
  </si>
  <si>
    <t xml:space="preserve">73 АА 650639</t>
  </si>
  <si>
    <t xml:space="preserve">Собственность</t>
  </si>
  <si>
    <t xml:space="preserve">есть: залог АО "Банк Венец" до 19.03.2019г.</t>
  </si>
  <si>
    <t xml:space="preserve">Нежилое здание, назначение: нежилое, 2-этажный, общая площадь 477,3 кв.м, инв. №27115</t>
  </si>
  <si>
    <t xml:space="preserve">Ульяновская область, Новоспасский район, р.п.Новоспасское, ул.Промышленная, д.13</t>
  </si>
  <si>
    <t xml:space="preserve">Офисные помещения</t>
  </si>
  <si>
    <t xml:space="preserve">73:11:010102:210</t>
  </si>
  <si>
    <t xml:space="preserve">73-73-01/265/2013-625</t>
  </si>
  <si>
    <t xml:space="preserve">73 АА 672035</t>
  </si>
  <si>
    <t xml:space="preserve">нет</t>
  </si>
  <si>
    <t xml:space="preserve">Гаражный комплекс, назначение: нежилое, 1-этажный, общая площадь 218 кв.м, инв. №027115</t>
  </si>
  <si>
    <t xml:space="preserve">Гаражи для стоянки автотранспорта</t>
  </si>
  <si>
    <t xml:space="preserve">73:11:010102:307</t>
  </si>
  <si>
    <t xml:space="preserve">73-73-01/116/2014-131</t>
  </si>
  <si>
    <t xml:space="preserve">73 АА 748549</t>
  </si>
  <si>
    <t xml:space="preserve">Сооружение, назначение: ограждение</t>
  </si>
  <si>
    <t xml:space="preserve">Ограждение зданий</t>
  </si>
  <si>
    <t xml:space="preserve">73:11:010102:304</t>
  </si>
  <si>
    <t xml:space="preserve">73-73-01/265/2013-626</t>
  </si>
  <si>
    <t xml:space="preserve">73 АА 719480</t>
  </si>
  <si>
    <t xml:space="preserve">Двухэтажное нежилое здание, назначение: нежилое, 2-этажный, общая площадь 952,34 кв.м, инв. № 494</t>
  </si>
  <si>
    <t xml:space="preserve">Ульяновская область, Цильнинский район, с.Большое Нагаткино, ул.Садовая, 36</t>
  </si>
  <si>
    <t xml:space="preserve">73:20:050502:120</t>
  </si>
  <si>
    <t xml:space="preserve">73-73-09/023/2014-269</t>
  </si>
  <si>
    <t xml:space="preserve">73 АА 807290</t>
  </si>
  <si>
    <t xml:space="preserve">Административно-управленческое здание, назначение: нежилое, 2-этажное, общая площадь 515,24 кв.м, инв.№ 003464</t>
  </si>
  <si>
    <t xml:space="preserve">Ульяновская область, г.Барыш, ул.Радищева, д.88</t>
  </si>
  <si>
    <t xml:space="preserve">73:22:030204:258:0034640008</t>
  </si>
  <si>
    <t xml:space="preserve">73-73-05/030/2010-295</t>
  </si>
  <si>
    <t xml:space="preserve">73-АА 118922</t>
  </si>
  <si>
    <t xml:space="preserve">Помещения, назначение: нежилое, общая площадь 166,5 кв.м, этаж 1</t>
  </si>
  <si>
    <t xml:space="preserve">Ульяновская область, г.Барыш, ул.Энергетиков, д.6</t>
  </si>
  <si>
    <t xml:space="preserve">Гараж для стоянки автотранспорта</t>
  </si>
  <si>
    <t xml:space="preserve">73:22:010204:0000:0049890002:100901-101401, 102001</t>
  </si>
  <si>
    <t xml:space="preserve">73-73-05/057/2009-483</t>
  </si>
  <si>
    <t xml:space="preserve">73-АТ 990139</t>
  </si>
  <si>
    <t xml:space="preserve">Одноэтажное здание общей площадью 122,77 (сто двадцать две целых семьдесят семь сотых) кв.м.</t>
  </si>
  <si>
    <t xml:space="preserve">Ульяновская область, Сенгилеевский район, село Тушна, улица Вишневая, д.1А </t>
  </si>
  <si>
    <t xml:space="preserve">73:14:011301:388:0065690001</t>
  </si>
  <si>
    <t xml:space="preserve">73-73-04/001/2010-309</t>
  </si>
  <si>
    <t xml:space="preserve">73-АА 018956</t>
  </si>
  <si>
    <t xml:space="preserve">Здание и гараж, назначение: нежилое, общая площадь 234,21 кв.м., инв.№ 001257, лит. 1А,1а, к,2А,1,2</t>
  </si>
  <si>
    <t xml:space="preserve">Ульяновская область, Карсунский район, р.п.Языково, ул.Ульянова, д.51</t>
  </si>
  <si>
    <t xml:space="preserve">73:05:030130:0011:0012570000</t>
  </si>
  <si>
    <t xml:space="preserve">73-73-10/002/2010-396</t>
  </si>
  <si>
    <t xml:space="preserve">73-АУ 011412</t>
  </si>
  <si>
    <t xml:space="preserve">Помещения, назначение: нежилое, общая площадь 277,4 кв.м, этаж 2, номера на поэтажном плане 1-22</t>
  </si>
  <si>
    <t xml:space="preserve">Ульяновская область, Сурский район, р.п.Сурское, ул.Советская, д. 46</t>
  </si>
  <si>
    <t xml:space="preserve">73:17:040112:440</t>
  </si>
  <si>
    <t xml:space="preserve">73-73-01/121/2014-005</t>
  </si>
  <si>
    <t xml:space="preserve">73 АА 778784</t>
  </si>
  <si>
    <t xml:space="preserve">Помещения, назначение: нежилое, общая площадь 52,3 кв.м, этаж 1, номера на поэтажном плане 2,3</t>
  </si>
  <si>
    <t xml:space="preserve">73:17:040112:494</t>
  </si>
  <si>
    <t xml:space="preserve">73-73-01/121/2014-006</t>
  </si>
  <si>
    <t xml:space="preserve">73 АА 778787</t>
  </si>
  <si>
    <t xml:space="preserve">Помещения, назначение: нежилое, общая площадь 19,6 кв.м, этаж 1, номера на поэтажном плане 1</t>
  </si>
  <si>
    <t xml:space="preserve">73:17:040112:500</t>
  </si>
  <si>
    <t xml:space="preserve">73-73-01/121/2014-007</t>
  </si>
  <si>
    <t xml:space="preserve">73 АА 778785</t>
  </si>
  <si>
    <t xml:space="preserve">Административное здание, назначение: нежилое, 2-этажный, общая площадь 1 105,6 кв.м, инв. № Отсутствует</t>
  </si>
  <si>
    <t xml:space="preserve">Ульяновская область, г.Димитровград, ул.Дрогобычская, д.12Б</t>
  </si>
  <si>
    <t xml:space="preserve">73:23:014011:65</t>
  </si>
  <si>
    <t xml:space="preserve">73-73-02/128/2013-220</t>
  </si>
  <si>
    <t xml:space="preserve">73 АА 665208</t>
  </si>
  <si>
    <t xml:space="preserve">Здание, назначение: нежилое, 1-этажный, общая площадь 153,3 кв.м, инв. № Отсутствует</t>
  </si>
  <si>
    <t xml:space="preserve">73:23:014011:56</t>
  </si>
  <si>
    <t xml:space="preserve">73-73-02/128/2013-221</t>
  </si>
  <si>
    <t xml:space="preserve">73 АА 665209</t>
  </si>
  <si>
    <t xml:space="preserve">Помещения, назначение: нежилое, общая площадь 71,2 кв.м, этаж 1, номера на поэтажном плане 15-21</t>
  </si>
  <si>
    <t xml:space="preserve">Ульяновская область, г.Новоульяновск, ул.Мира, д.17</t>
  </si>
  <si>
    <t xml:space="preserve">73:19:120102:109:0011530001:101501-102101</t>
  </si>
  <si>
    <t xml:space="preserve">73-73-01/227/2011-401</t>
  </si>
  <si>
    <t xml:space="preserve">73-АА 194044</t>
  </si>
  <si>
    <t xml:space="preserve">Помещение гаража, назначение: нежилое, общая площадь 24,98 кв.м, этаж 1</t>
  </si>
  <si>
    <t xml:space="preserve">Ульяновская область, Цильнинский район, с.Большое Нагаткино, территоря Подстанции, д.6</t>
  </si>
  <si>
    <t xml:space="preserve">73:20:041501:6:0007690001:100101</t>
  </si>
  <si>
    <t xml:space="preserve">73-73-09/002/2010-281</t>
  </si>
  <si>
    <t xml:space="preserve">73-АУ 023564</t>
  </si>
  <si>
    <t xml:space="preserve">Помещения, назначение: нежилое, общая площадь 82,9 кв.м, этаж 1</t>
  </si>
  <si>
    <t xml:space="preserve">Ульяновская область, Вешкаймский район, рабочий посёлок Вешкайма, улица 50 лет СССР, дом 2Б </t>
  </si>
  <si>
    <t xml:space="preserve">73:03:050103:537</t>
  </si>
  <si>
    <t xml:space="preserve">73-73-01/459/2014-258</t>
  </si>
  <si>
    <t xml:space="preserve">73 АА 824511</t>
  </si>
  <si>
    <t xml:space="preserve">Помещения, назначение: нежилое, общая площадь 71,4 кв.м, этаж 1</t>
  </si>
  <si>
    <t xml:space="preserve">Ульяновская область, Тереньгульский район, рабочий посёлок Тереньга, улица Ульяновская, дом 1</t>
  </si>
  <si>
    <t xml:space="preserve">73:18:000000:0000:0010430001:100401-100901</t>
  </si>
  <si>
    <t xml:space="preserve">73-73-04/033/2008-231</t>
  </si>
  <si>
    <t xml:space="preserve">73 АТ 747359</t>
  </si>
  <si>
    <t xml:space="preserve">Помещение, назначение: нежилое, общая площадь 712,2 кв.м, этаж 1,2</t>
  </si>
  <si>
    <t xml:space="preserve">Ульяновская область, Старокулаткинский район, рабочий посёлок Старая Кулатка, улица Пионерская, дом 12</t>
  </si>
  <si>
    <t xml:space="preserve">73:15:040101:3224</t>
  </si>
  <si>
    <t xml:space="preserve">73-73/006-73/006/047/2015-305/2</t>
  </si>
  <si>
    <t xml:space="preserve">Здание, назначение: нежилое, общая площадь 6578 кв.м, инв. №8031</t>
  </si>
  <si>
    <t xml:space="preserve">Ульяновская обл,Сенгилеевский р-н, г. Сенгилей, участок в 350 м по направлению на юго-запад от д.16 по ул. Симбирская</t>
  </si>
  <si>
    <t xml:space="preserve">Производственные  и офисные здания кирпичного завода</t>
  </si>
  <si>
    <t xml:space="preserve">73-73-04/045/2009-263</t>
  </si>
  <si>
    <t xml:space="preserve">73-73-04/030/2005-419</t>
  </si>
  <si>
    <t xml:space="preserve">73 АТ 993745</t>
  </si>
  <si>
    <t xml:space="preserve">Каптаж, назначение: нежилое, объект предназначен для добычи пресных подземных вод для хозяйственно-питьевого и производственного водоснабжения кирпичного завода, площадь застройки 28,71 кв.м, инв. №8030</t>
  </si>
  <si>
    <t xml:space="preserve">Сооружение для добычи пресных подземных вод для хозяйственно-питьевого и производственного водоснабжения кирпичного завода</t>
  </si>
  <si>
    <t xml:space="preserve">73:14:050501:242:0080300000</t>
  </si>
  <si>
    <t xml:space="preserve">73-73-04/030/2009-009</t>
  </si>
  <si>
    <t xml:space="preserve">73 АТ 879633</t>
  </si>
  <si>
    <t xml:space="preserve">Газопровод к зданию</t>
  </si>
  <si>
    <t xml:space="preserve">Газопровод</t>
  </si>
  <si>
    <t xml:space="preserve">без регистрации</t>
  </si>
  <si>
    <t xml:space="preserve">Жилой дом</t>
  </si>
  <si>
    <t xml:space="preserve">Ульяновская область, Карсунский район, Подстанция Горенки</t>
  </si>
  <si>
    <t xml:space="preserve">план приватизации</t>
  </si>
  <si>
    <t xml:space="preserve">Ульяновская область, Сенгилеевский район, Подстанция Сенгилей-Цемзавод</t>
  </si>
  <si>
    <t xml:space="preserve">Металлический гараж</t>
  </si>
  <si>
    <t xml:space="preserve">р.п. Кузоватово</t>
  </si>
  <si>
    <t xml:space="preserve">Металлический склад</t>
  </si>
  <si>
    <t xml:space="preserve">Итого 28 объектов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[$-409]m/d/yyyy"/>
    <numFmt numFmtId="167" formatCode="#,##0.00"/>
  </numFmts>
  <fonts count="10">
    <font>
      <sz val="12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u val="singl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4"/>
  <sheetViews>
    <sheetView showFormulas="false" showGridLines="true" showRowColHeaders="true" showZeros="true" rightToLeft="false" tabSelected="true" showOutlineSymbols="true" defaultGridColor="true" view="normal" topLeftCell="D1" colorId="64" zoomScale="130" zoomScaleNormal="130" zoomScalePageLayoutView="100" workbookViewId="0">
      <selection pane="topLeft" activeCell="I4" activeCellId="0" sqref="I4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58.49"/>
    <col collapsed="false" customWidth="true" hidden="false" outlineLevel="0" max="3" min="3" style="1" width="26.61"/>
    <col collapsed="false" customWidth="true" hidden="false" outlineLevel="0" max="4" min="4" style="1" width="18.62"/>
    <col collapsed="false" customWidth="true" hidden="false" outlineLevel="0" max="5" min="5" style="2" width="18.62"/>
    <col collapsed="false" customWidth="true" hidden="false" outlineLevel="0" max="6" min="6" style="3" width="12.99"/>
    <col collapsed="false" customWidth="true" hidden="false" outlineLevel="0" max="7" min="7" style="1" width="24.99"/>
    <col collapsed="false" customWidth="true" hidden="false" outlineLevel="0" max="9" min="8" style="2" width="24.99"/>
    <col collapsed="false" customWidth="true" hidden="false" outlineLevel="0" max="10" min="10" style="1" width="15.99"/>
    <col collapsed="false" customWidth="true" hidden="false" outlineLevel="0" max="11" min="11" style="1" width="12.37"/>
    <col collapsed="false" customWidth="true" hidden="false" outlineLevel="0" max="12" min="12" style="1" width="10.25"/>
    <col collapsed="false" customWidth="true" hidden="false" outlineLevel="0" max="13" min="13" style="1" width="15.87"/>
    <col collapsed="false" customWidth="true" hidden="false" outlineLevel="0" max="14" min="14" style="1" width="12.75"/>
    <col collapsed="false" customWidth="true" hidden="false" outlineLevel="0" max="15" min="15" style="1" width="24.37"/>
    <col collapsed="false" customWidth="false" hidden="false" outlineLevel="0" max="257" min="16" style="1" width="8.99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3" customFormat="false" ht="72.75" hidden="false" customHeight="true" outlineLevel="0" collapsed="false">
      <c r="A3" s="5" t="s">
        <v>1</v>
      </c>
      <c r="B3" s="5" t="s">
        <v>2</v>
      </c>
      <c r="C3" s="5" t="s">
        <v>3</v>
      </c>
      <c r="D3" s="5" t="s">
        <v>4</v>
      </c>
      <c r="E3" s="5" t="s">
        <v>5</v>
      </c>
      <c r="F3" s="6" t="s">
        <v>6</v>
      </c>
      <c r="G3" s="5" t="s">
        <v>7</v>
      </c>
      <c r="H3" s="5" t="s">
        <v>8</v>
      </c>
      <c r="I3" s="5" t="s">
        <v>9</v>
      </c>
      <c r="J3" s="5" t="s">
        <v>10</v>
      </c>
      <c r="K3" s="5" t="s">
        <v>11</v>
      </c>
      <c r="L3" s="5" t="s">
        <v>12</v>
      </c>
      <c r="M3" s="5" t="s">
        <v>13</v>
      </c>
      <c r="N3" s="5" t="s">
        <v>14</v>
      </c>
      <c r="O3" s="5" t="s">
        <v>15</v>
      </c>
    </row>
    <row r="4" customFormat="false" ht="38.25" hidden="false" customHeight="false" outlineLevel="0" collapsed="false">
      <c r="A4" s="7" t="n">
        <v>1</v>
      </c>
      <c r="B4" s="7" t="s">
        <v>16</v>
      </c>
      <c r="C4" s="7" t="s">
        <v>17</v>
      </c>
      <c r="D4" s="7" t="s">
        <v>18</v>
      </c>
      <c r="E4" s="8" t="n">
        <v>41453</v>
      </c>
      <c r="F4" s="9" t="n">
        <v>4772.46</v>
      </c>
      <c r="G4" s="7" t="s">
        <v>19</v>
      </c>
      <c r="H4" s="10" t="n">
        <v>197026559.66</v>
      </c>
      <c r="I4" s="10" t="n">
        <v>172515119.47</v>
      </c>
      <c r="J4" s="7" t="s">
        <v>20</v>
      </c>
      <c r="K4" s="11" t="n">
        <v>41477</v>
      </c>
      <c r="L4" s="7" t="s">
        <v>21</v>
      </c>
      <c r="M4" s="12" t="n">
        <v>41533</v>
      </c>
      <c r="N4" s="7" t="s">
        <v>22</v>
      </c>
      <c r="O4" s="7" t="s">
        <v>23</v>
      </c>
    </row>
    <row r="5" customFormat="false" ht="51" hidden="false" customHeight="false" outlineLevel="0" collapsed="false">
      <c r="A5" s="7" t="n">
        <v>2</v>
      </c>
      <c r="B5" s="7" t="s">
        <v>24</v>
      </c>
      <c r="C5" s="7" t="s">
        <v>25</v>
      </c>
      <c r="D5" s="7" t="s">
        <v>26</v>
      </c>
      <c r="E5" s="8" t="n">
        <v>40506</v>
      </c>
      <c r="F5" s="9" t="n">
        <v>477.3</v>
      </c>
      <c r="G5" s="7" t="s">
        <v>27</v>
      </c>
      <c r="H5" s="10" t="n">
        <v>14214811</v>
      </c>
      <c r="I5" s="10" t="n">
        <v>11643569.01</v>
      </c>
      <c r="J5" s="7" t="s">
        <v>28</v>
      </c>
      <c r="K5" s="11" t="n">
        <v>41620</v>
      </c>
      <c r="L5" s="7" t="s">
        <v>29</v>
      </c>
      <c r="M5" s="12" t="n">
        <v>41620</v>
      </c>
      <c r="N5" s="7" t="s">
        <v>22</v>
      </c>
      <c r="O5" s="7" t="s">
        <v>30</v>
      </c>
    </row>
    <row r="6" customFormat="false" ht="51" hidden="false" customHeight="false" outlineLevel="0" collapsed="false">
      <c r="A6" s="7" t="n">
        <v>3</v>
      </c>
      <c r="B6" s="7" t="s">
        <v>31</v>
      </c>
      <c r="C6" s="7" t="s">
        <v>25</v>
      </c>
      <c r="D6" s="7" t="s">
        <v>32</v>
      </c>
      <c r="E6" s="8" t="n">
        <v>41212</v>
      </c>
      <c r="F6" s="9" t="n">
        <v>218</v>
      </c>
      <c r="G6" s="7" t="s">
        <v>33</v>
      </c>
      <c r="H6" s="10" t="n">
        <v>9271672</v>
      </c>
      <c r="I6" s="10" t="n">
        <v>8130046.43</v>
      </c>
      <c r="J6" s="7" t="s">
        <v>34</v>
      </c>
      <c r="K6" s="11" t="n">
        <v>41752</v>
      </c>
      <c r="L6" s="7" t="s">
        <v>35</v>
      </c>
      <c r="M6" s="12" t="n">
        <v>41752</v>
      </c>
      <c r="N6" s="7" t="s">
        <v>22</v>
      </c>
      <c r="O6" s="7" t="s">
        <v>30</v>
      </c>
    </row>
    <row r="7" customFormat="false" ht="50.25" hidden="false" customHeight="true" outlineLevel="0" collapsed="false">
      <c r="A7" s="7" t="n">
        <v>4</v>
      </c>
      <c r="B7" s="7" t="s">
        <v>36</v>
      </c>
      <c r="C7" s="7" t="s">
        <v>25</v>
      </c>
      <c r="D7" s="7" t="s">
        <v>37</v>
      </c>
      <c r="E7" s="8"/>
      <c r="F7" s="9"/>
      <c r="G7" s="7" t="s">
        <v>38</v>
      </c>
      <c r="H7" s="10"/>
      <c r="I7" s="10"/>
      <c r="J7" s="7" t="s">
        <v>39</v>
      </c>
      <c r="K7" s="11" t="n">
        <v>41620</v>
      </c>
      <c r="L7" s="7" t="s">
        <v>40</v>
      </c>
      <c r="M7" s="12" t="n">
        <v>41648</v>
      </c>
      <c r="N7" s="7" t="s">
        <v>22</v>
      </c>
      <c r="O7" s="7" t="s">
        <v>30</v>
      </c>
    </row>
    <row r="8" customFormat="false" ht="38.25" hidden="false" customHeight="false" outlineLevel="0" collapsed="false">
      <c r="A8" s="7" t="n">
        <v>5</v>
      </c>
      <c r="B8" s="7" t="s">
        <v>41</v>
      </c>
      <c r="C8" s="7" t="s">
        <v>42</v>
      </c>
      <c r="D8" s="7" t="s">
        <v>26</v>
      </c>
      <c r="E8" s="8" t="n">
        <v>41801</v>
      </c>
      <c r="F8" s="9" t="n">
        <v>952.34</v>
      </c>
      <c r="G8" s="7" t="s">
        <v>43</v>
      </c>
      <c r="H8" s="10" t="n">
        <v>2030376</v>
      </c>
      <c r="I8" s="10" t="n">
        <v>1819011.9</v>
      </c>
      <c r="J8" s="7" t="s">
        <v>44</v>
      </c>
      <c r="K8" s="11" t="n">
        <v>41822</v>
      </c>
      <c r="L8" s="7" t="s">
        <v>45</v>
      </c>
      <c r="M8" s="12" t="n">
        <v>41822</v>
      </c>
      <c r="N8" s="7" t="s">
        <v>22</v>
      </c>
      <c r="O8" s="7" t="s">
        <v>30</v>
      </c>
    </row>
    <row r="9" customFormat="false" ht="25.5" hidden="false" customHeight="false" outlineLevel="0" collapsed="false">
      <c r="A9" s="7" t="n">
        <v>6</v>
      </c>
      <c r="B9" s="7" t="s">
        <v>46</v>
      </c>
      <c r="C9" s="7" t="s">
        <v>47</v>
      </c>
      <c r="D9" s="7" t="s">
        <v>26</v>
      </c>
      <c r="E9" s="8" t="n">
        <v>40543</v>
      </c>
      <c r="F9" s="9" t="n">
        <v>515.24</v>
      </c>
      <c r="G9" s="7" t="s">
        <v>48</v>
      </c>
      <c r="H9" s="10" t="n">
        <v>15743672</v>
      </c>
      <c r="I9" s="10" t="n">
        <v>12934554.49</v>
      </c>
      <c r="J9" s="7" t="s">
        <v>49</v>
      </c>
      <c r="K9" s="11" t="n">
        <v>40533</v>
      </c>
      <c r="L9" s="7" t="s">
        <v>50</v>
      </c>
      <c r="M9" s="12" t="n">
        <v>40536</v>
      </c>
      <c r="N9" s="7" t="s">
        <v>22</v>
      </c>
      <c r="O9" s="7" t="s">
        <v>30</v>
      </c>
    </row>
    <row r="10" customFormat="false" ht="51.75" hidden="false" customHeight="true" outlineLevel="0" collapsed="false">
      <c r="A10" s="7" t="n">
        <v>7</v>
      </c>
      <c r="B10" s="7" t="s">
        <v>51</v>
      </c>
      <c r="C10" s="7" t="s">
        <v>52</v>
      </c>
      <c r="D10" s="7" t="s">
        <v>53</v>
      </c>
      <c r="E10" s="8" t="n">
        <v>26248</v>
      </c>
      <c r="F10" s="9" t="n">
        <v>166.5</v>
      </c>
      <c r="G10" s="7" t="s">
        <v>54</v>
      </c>
      <c r="H10" s="10" t="n">
        <v>368152</v>
      </c>
      <c r="I10" s="10" t="n">
        <v>94936.7</v>
      </c>
      <c r="J10" s="7" t="s">
        <v>55</v>
      </c>
      <c r="K10" s="11" t="n">
        <v>40191</v>
      </c>
      <c r="L10" s="7" t="s">
        <v>56</v>
      </c>
      <c r="M10" s="12" t="n">
        <v>40191</v>
      </c>
      <c r="N10" s="7" t="s">
        <v>22</v>
      </c>
      <c r="O10" s="7" t="s">
        <v>30</v>
      </c>
    </row>
    <row r="11" customFormat="false" ht="38.25" hidden="false" customHeight="false" outlineLevel="0" collapsed="false">
      <c r="A11" s="7" t="n">
        <v>8</v>
      </c>
      <c r="B11" s="7" t="s">
        <v>57</v>
      </c>
      <c r="C11" s="7" t="s">
        <v>58</v>
      </c>
      <c r="D11" s="7" t="s">
        <v>26</v>
      </c>
      <c r="E11" s="8" t="n">
        <v>40178</v>
      </c>
      <c r="F11" s="9" t="n">
        <v>122.77</v>
      </c>
      <c r="G11" s="7" t="s">
        <v>59</v>
      </c>
      <c r="H11" s="10" t="n">
        <v>3456518</v>
      </c>
      <c r="I11" s="10" t="n">
        <v>2978132.22</v>
      </c>
      <c r="J11" s="7" t="s">
        <v>60</v>
      </c>
      <c r="K11" s="11" t="n">
        <v>40365</v>
      </c>
      <c r="L11" s="7" t="s">
        <v>61</v>
      </c>
      <c r="M11" s="12" t="n">
        <v>40365</v>
      </c>
      <c r="N11" s="7" t="s">
        <v>22</v>
      </c>
      <c r="O11" s="7" t="s">
        <v>30</v>
      </c>
    </row>
    <row r="12" customFormat="false" ht="56.25" hidden="false" customHeight="true" outlineLevel="0" collapsed="false">
      <c r="A12" s="7" t="n">
        <v>9</v>
      </c>
      <c r="B12" s="7" t="s">
        <v>62</v>
      </c>
      <c r="C12" s="7" t="s">
        <v>63</v>
      </c>
      <c r="D12" s="7" t="s">
        <v>18</v>
      </c>
      <c r="E12" s="8" t="n">
        <v>40189</v>
      </c>
      <c r="F12" s="9" t="n">
        <v>234.21</v>
      </c>
      <c r="G12" s="7" t="s">
        <v>64</v>
      </c>
      <c r="H12" s="10" t="n">
        <f aca="false">8299273+254294</f>
        <v>8553567</v>
      </c>
      <c r="I12" s="10" t="n">
        <f aca="false">7413856.7+202829.64</f>
        <v>7616686.34</v>
      </c>
      <c r="J12" s="7" t="s">
        <v>65</v>
      </c>
      <c r="K12" s="11" t="n">
        <v>40248</v>
      </c>
      <c r="L12" s="7" t="s">
        <v>66</v>
      </c>
      <c r="M12" s="12" t="n">
        <v>40248</v>
      </c>
      <c r="N12" s="7" t="s">
        <v>22</v>
      </c>
      <c r="O12" s="7" t="s">
        <v>30</v>
      </c>
    </row>
    <row r="13" customFormat="false" ht="38.25" hidden="false" customHeight="false" outlineLevel="0" collapsed="false">
      <c r="A13" s="7" t="n">
        <v>10</v>
      </c>
      <c r="B13" s="13" t="s">
        <v>67</v>
      </c>
      <c r="C13" s="7" t="s">
        <v>68</v>
      </c>
      <c r="D13" s="7" t="s">
        <v>26</v>
      </c>
      <c r="E13" s="8" t="n">
        <v>41639</v>
      </c>
      <c r="F13" s="9" t="n">
        <v>277.4</v>
      </c>
      <c r="G13" s="7" t="s">
        <v>69</v>
      </c>
      <c r="H13" s="10" t="n">
        <v>2472309</v>
      </c>
      <c r="I13" s="10" t="n">
        <v>2205217.36</v>
      </c>
      <c r="J13" s="7" t="s">
        <v>70</v>
      </c>
      <c r="K13" s="11" t="n">
        <v>41661</v>
      </c>
      <c r="L13" s="7" t="s">
        <v>71</v>
      </c>
      <c r="M13" s="12" t="n">
        <v>41745</v>
      </c>
      <c r="N13" s="7" t="s">
        <v>22</v>
      </c>
      <c r="O13" s="7" t="s">
        <v>30</v>
      </c>
    </row>
    <row r="14" customFormat="false" ht="46.5" hidden="false" customHeight="true" outlineLevel="0" collapsed="false">
      <c r="A14" s="7" t="n">
        <v>11</v>
      </c>
      <c r="B14" s="13" t="s">
        <v>72</v>
      </c>
      <c r="C14" s="7" t="s">
        <v>68</v>
      </c>
      <c r="D14" s="7" t="s">
        <v>26</v>
      </c>
      <c r="E14" s="8" t="n">
        <v>41639</v>
      </c>
      <c r="F14" s="9" t="n">
        <v>52.3</v>
      </c>
      <c r="G14" s="7" t="s">
        <v>73</v>
      </c>
      <c r="H14" s="10" t="n">
        <v>117440</v>
      </c>
      <c r="I14" s="10" t="n">
        <v>104752.59</v>
      </c>
      <c r="J14" s="7" t="s">
        <v>74</v>
      </c>
      <c r="K14" s="11" t="n">
        <v>41661</v>
      </c>
      <c r="L14" s="7" t="s">
        <v>75</v>
      </c>
      <c r="M14" s="12" t="n">
        <v>41745</v>
      </c>
      <c r="N14" s="7" t="s">
        <v>22</v>
      </c>
      <c r="O14" s="7" t="s">
        <v>30</v>
      </c>
    </row>
    <row r="15" customFormat="false" ht="51" hidden="false" customHeight="true" outlineLevel="0" collapsed="false">
      <c r="A15" s="7" t="n">
        <v>12</v>
      </c>
      <c r="B15" s="13" t="s">
        <v>76</v>
      </c>
      <c r="C15" s="7" t="s">
        <v>68</v>
      </c>
      <c r="D15" s="7" t="s">
        <v>26</v>
      </c>
      <c r="E15" s="8" t="n">
        <v>41639</v>
      </c>
      <c r="F15" s="9" t="n">
        <v>19.6</v>
      </c>
      <c r="G15" s="7" t="s">
        <v>77</v>
      </c>
      <c r="H15" s="10" t="n">
        <v>44000</v>
      </c>
      <c r="I15" s="10" t="n">
        <v>39246.69</v>
      </c>
      <c r="J15" s="7" t="s">
        <v>78</v>
      </c>
      <c r="K15" s="11" t="n">
        <v>41661</v>
      </c>
      <c r="L15" s="7" t="s">
        <v>79</v>
      </c>
      <c r="M15" s="12" t="n">
        <v>41745</v>
      </c>
      <c r="N15" s="7" t="s">
        <v>22</v>
      </c>
      <c r="O15" s="7" t="s">
        <v>30</v>
      </c>
    </row>
    <row r="16" customFormat="false" ht="38.25" hidden="false" customHeight="false" outlineLevel="0" collapsed="false">
      <c r="A16" s="7" t="n">
        <v>13</v>
      </c>
      <c r="B16" s="7" t="s">
        <v>80</v>
      </c>
      <c r="C16" s="7" t="s">
        <v>81</v>
      </c>
      <c r="D16" s="7" t="s">
        <v>26</v>
      </c>
      <c r="E16" s="8" t="n">
        <v>41121</v>
      </c>
      <c r="F16" s="9" t="n">
        <v>1105.6</v>
      </c>
      <c r="G16" s="7" t="s">
        <v>82</v>
      </c>
      <c r="H16" s="10" t="n">
        <v>29688510</v>
      </c>
      <c r="I16" s="10" t="n">
        <v>25225463.53</v>
      </c>
      <c r="J16" s="7" t="s">
        <v>83</v>
      </c>
      <c r="K16" s="11" t="n">
        <v>41571</v>
      </c>
      <c r="L16" s="7" t="s">
        <v>84</v>
      </c>
      <c r="M16" s="12" t="n">
        <v>41571</v>
      </c>
      <c r="N16" s="7" t="s">
        <v>22</v>
      </c>
      <c r="O16" s="7" t="s">
        <v>30</v>
      </c>
    </row>
    <row r="17" customFormat="false" ht="38.25" hidden="false" customHeight="false" outlineLevel="0" collapsed="false">
      <c r="A17" s="7" t="n">
        <v>14</v>
      </c>
      <c r="B17" s="14" t="s">
        <v>85</v>
      </c>
      <c r="C17" s="7" t="s">
        <v>81</v>
      </c>
      <c r="D17" s="7" t="s">
        <v>53</v>
      </c>
      <c r="E17" s="8"/>
      <c r="F17" s="9" t="n">
        <v>153.3</v>
      </c>
      <c r="G17" s="7" t="s">
        <v>86</v>
      </c>
      <c r="H17" s="10"/>
      <c r="I17" s="10"/>
      <c r="J17" s="7" t="s">
        <v>87</v>
      </c>
      <c r="K17" s="11" t="n">
        <v>41571</v>
      </c>
      <c r="L17" s="7" t="s">
        <v>88</v>
      </c>
      <c r="M17" s="12" t="n">
        <v>41571</v>
      </c>
      <c r="N17" s="7" t="s">
        <v>22</v>
      </c>
      <c r="O17" s="7" t="s">
        <v>30</v>
      </c>
    </row>
    <row r="18" customFormat="false" ht="25.5" hidden="false" customHeight="false" outlineLevel="0" collapsed="false">
      <c r="A18" s="7" t="n">
        <v>15</v>
      </c>
      <c r="B18" s="7" t="s">
        <v>89</v>
      </c>
      <c r="C18" s="7" t="s">
        <v>90</v>
      </c>
      <c r="D18" s="7" t="s">
        <v>26</v>
      </c>
      <c r="E18" s="8" t="n">
        <v>40694</v>
      </c>
      <c r="F18" s="9" t="n">
        <v>71.2</v>
      </c>
      <c r="G18" s="7" t="s">
        <v>91</v>
      </c>
      <c r="H18" s="10" t="n">
        <v>1604322</v>
      </c>
      <c r="I18" s="10" t="n">
        <v>1336934.79</v>
      </c>
      <c r="J18" s="7" t="s">
        <v>92</v>
      </c>
      <c r="K18" s="11" t="n">
        <v>40690</v>
      </c>
      <c r="L18" s="7" t="s">
        <v>93</v>
      </c>
      <c r="M18" s="12" t="n">
        <v>40690</v>
      </c>
      <c r="N18" s="7" t="s">
        <v>22</v>
      </c>
      <c r="O18" s="7" t="s">
        <v>30</v>
      </c>
    </row>
    <row r="19" customFormat="false" ht="49.5" hidden="false" customHeight="true" outlineLevel="0" collapsed="false">
      <c r="A19" s="7" t="n">
        <v>16</v>
      </c>
      <c r="B19" s="7" t="s">
        <v>94</v>
      </c>
      <c r="C19" s="7" t="s">
        <v>95</v>
      </c>
      <c r="D19" s="7" t="s">
        <v>53</v>
      </c>
      <c r="E19" s="8" t="n">
        <v>40178</v>
      </c>
      <c r="F19" s="9" t="n">
        <v>24.98</v>
      </c>
      <c r="G19" s="7" t="s">
        <v>96</v>
      </c>
      <c r="H19" s="10" t="n">
        <v>94691</v>
      </c>
      <c r="I19" s="10" t="n">
        <v>73054.47</v>
      </c>
      <c r="J19" s="7" t="s">
        <v>97</v>
      </c>
      <c r="K19" s="11" t="n">
        <v>40221</v>
      </c>
      <c r="L19" s="7" t="s">
        <v>98</v>
      </c>
      <c r="M19" s="12" t="n">
        <v>40221</v>
      </c>
      <c r="N19" s="7" t="s">
        <v>22</v>
      </c>
      <c r="O19" s="7" t="s">
        <v>30</v>
      </c>
    </row>
    <row r="20" customFormat="false" ht="38.25" hidden="false" customHeight="false" outlineLevel="0" collapsed="false">
      <c r="A20" s="7" t="n">
        <v>17</v>
      </c>
      <c r="B20" s="7" t="s">
        <v>99</v>
      </c>
      <c r="C20" s="7" t="s">
        <v>100</v>
      </c>
      <c r="D20" s="7" t="s">
        <v>26</v>
      </c>
      <c r="E20" s="8" t="n">
        <v>41851</v>
      </c>
      <c r="F20" s="9" t="n">
        <v>82.9</v>
      </c>
      <c r="G20" s="7" t="s">
        <v>101</v>
      </c>
      <c r="H20" s="10" t="n">
        <v>1652312</v>
      </c>
      <c r="I20" s="10" t="n">
        <v>1505846.66</v>
      </c>
      <c r="J20" s="7" t="s">
        <v>102</v>
      </c>
      <c r="K20" s="11" t="n">
        <v>41858</v>
      </c>
      <c r="L20" s="7" t="s">
        <v>103</v>
      </c>
      <c r="M20" s="12" t="n">
        <v>41858</v>
      </c>
      <c r="N20" s="7" t="s">
        <v>22</v>
      </c>
      <c r="O20" s="7" t="s">
        <v>30</v>
      </c>
    </row>
    <row r="21" customFormat="false" ht="51" hidden="false" customHeight="false" outlineLevel="0" collapsed="false">
      <c r="A21" s="7" t="n">
        <v>18</v>
      </c>
      <c r="B21" s="7" t="s">
        <v>104</v>
      </c>
      <c r="C21" s="7" t="s">
        <v>105</v>
      </c>
      <c r="D21" s="7" t="s">
        <v>26</v>
      </c>
      <c r="E21" s="8" t="n">
        <v>34121</v>
      </c>
      <c r="F21" s="9" t="n">
        <v>71.4</v>
      </c>
      <c r="G21" s="7" t="s">
        <v>106</v>
      </c>
      <c r="H21" s="10" t="n">
        <v>284980</v>
      </c>
      <c r="I21" s="10" t="n">
        <v>204197.53</v>
      </c>
      <c r="J21" s="7" t="s">
        <v>107</v>
      </c>
      <c r="K21" s="11" t="n">
        <v>39785</v>
      </c>
      <c r="L21" s="7" t="s">
        <v>108</v>
      </c>
      <c r="M21" s="12" t="n">
        <v>39785</v>
      </c>
      <c r="N21" s="7" t="s">
        <v>22</v>
      </c>
      <c r="O21" s="7" t="s">
        <v>30</v>
      </c>
    </row>
    <row r="22" customFormat="false" ht="60.75" hidden="false" customHeight="true" outlineLevel="0" collapsed="false">
      <c r="A22" s="7" t="n">
        <v>19</v>
      </c>
      <c r="B22" s="7" t="s">
        <v>109</v>
      </c>
      <c r="C22" s="7" t="s">
        <v>110</v>
      </c>
      <c r="D22" s="7" t="s">
        <v>26</v>
      </c>
      <c r="E22" s="8" t="n">
        <v>42320</v>
      </c>
      <c r="F22" s="9" t="n">
        <v>717.2</v>
      </c>
      <c r="G22" s="7" t="s">
        <v>111</v>
      </c>
      <c r="H22" s="10" t="n">
        <v>11224259</v>
      </c>
      <c r="I22" s="10" t="n">
        <v>10726784.92</v>
      </c>
      <c r="J22" s="7" t="s">
        <v>112</v>
      </c>
      <c r="K22" s="11" t="n">
        <v>42381</v>
      </c>
      <c r="L22" s="7" t="s">
        <v>112</v>
      </c>
      <c r="M22" s="12" t="n">
        <v>42381</v>
      </c>
      <c r="N22" s="7" t="s">
        <v>22</v>
      </c>
      <c r="O22" s="7" t="s">
        <v>30</v>
      </c>
    </row>
    <row r="23" customFormat="false" ht="54.75" hidden="false" customHeight="true" outlineLevel="0" collapsed="false">
      <c r="A23" s="7" t="n">
        <v>20</v>
      </c>
      <c r="B23" s="7" t="s">
        <v>113</v>
      </c>
      <c r="C23" s="7" t="s">
        <v>114</v>
      </c>
      <c r="D23" s="7" t="s">
        <v>115</v>
      </c>
      <c r="E23" s="8" t="n">
        <v>35096</v>
      </c>
      <c r="F23" s="9" t="n">
        <v>6578</v>
      </c>
      <c r="G23" s="7" t="s">
        <v>116</v>
      </c>
      <c r="H23" s="10" t="n">
        <f aca="false">169632657-28333</f>
        <v>169604324</v>
      </c>
      <c r="I23" s="10" t="n">
        <f aca="false">152099096.56-10353.11</f>
        <v>152088743.45</v>
      </c>
      <c r="J23" s="7" t="s">
        <v>117</v>
      </c>
      <c r="K23" s="11" t="n">
        <v>38737</v>
      </c>
      <c r="L23" s="7" t="s">
        <v>118</v>
      </c>
      <c r="M23" s="12" t="n">
        <v>40161</v>
      </c>
      <c r="N23" s="7" t="s">
        <v>22</v>
      </c>
      <c r="O23" s="7" t="s">
        <v>30</v>
      </c>
    </row>
    <row r="24" customFormat="false" ht="89.25" hidden="false" customHeight="false" outlineLevel="0" collapsed="false">
      <c r="A24" s="7" t="n">
        <v>21</v>
      </c>
      <c r="B24" s="7" t="s">
        <v>119</v>
      </c>
      <c r="C24" s="7" t="s">
        <v>114</v>
      </c>
      <c r="D24" s="7" t="s">
        <v>120</v>
      </c>
      <c r="E24" s="8" t="n">
        <v>35096</v>
      </c>
      <c r="F24" s="9" t="n">
        <v>28.71</v>
      </c>
      <c r="G24" s="7" t="s">
        <v>121</v>
      </c>
      <c r="H24" s="10" t="n">
        <v>28333</v>
      </c>
      <c r="I24" s="10" t="n">
        <v>10353.11</v>
      </c>
      <c r="J24" s="7" t="s">
        <v>122</v>
      </c>
      <c r="K24" s="11" t="n">
        <v>39983</v>
      </c>
      <c r="L24" s="7" t="s">
        <v>123</v>
      </c>
      <c r="M24" s="12" t="n">
        <v>39983</v>
      </c>
      <c r="N24" s="7" t="s">
        <v>22</v>
      </c>
      <c r="O24" s="7" t="s">
        <v>30</v>
      </c>
    </row>
    <row r="25" customFormat="false" ht="38.25" hidden="false" customHeight="false" outlineLevel="0" collapsed="false">
      <c r="A25" s="7" t="n">
        <v>22</v>
      </c>
      <c r="B25" s="7" t="s">
        <v>124</v>
      </c>
      <c r="C25" s="7" t="s">
        <v>58</v>
      </c>
      <c r="D25" s="7" t="s">
        <v>125</v>
      </c>
      <c r="E25" s="8" t="n">
        <v>41608</v>
      </c>
      <c r="F25" s="9"/>
      <c r="G25" s="7"/>
      <c r="H25" s="10" t="n">
        <v>218833</v>
      </c>
      <c r="I25" s="10" t="n">
        <v>114626.83</v>
      </c>
      <c r="J25" s="7" t="s">
        <v>126</v>
      </c>
      <c r="K25" s="11"/>
      <c r="L25" s="7"/>
      <c r="M25" s="12"/>
      <c r="N25" s="7" t="s">
        <v>22</v>
      </c>
      <c r="O25" s="7" t="s">
        <v>30</v>
      </c>
    </row>
    <row r="26" customFormat="false" ht="38.25" hidden="false" customHeight="false" outlineLevel="0" collapsed="false">
      <c r="A26" s="7" t="n">
        <v>23</v>
      </c>
      <c r="B26" s="7" t="s">
        <v>124</v>
      </c>
      <c r="C26" s="7" t="s">
        <v>63</v>
      </c>
      <c r="D26" s="7" t="s">
        <v>125</v>
      </c>
      <c r="E26" s="8" t="n">
        <v>41943</v>
      </c>
      <c r="F26" s="9"/>
      <c r="G26" s="7"/>
      <c r="H26" s="10" t="n">
        <v>128536</v>
      </c>
      <c r="I26" s="10" t="n">
        <v>84160.51</v>
      </c>
      <c r="J26" s="7" t="s">
        <v>126</v>
      </c>
      <c r="K26" s="11"/>
      <c r="L26" s="7"/>
      <c r="M26" s="12"/>
      <c r="N26" s="7" t="s">
        <v>22</v>
      </c>
      <c r="O26" s="7" t="s">
        <v>30</v>
      </c>
    </row>
    <row r="27" customFormat="false" ht="25.5" hidden="false" customHeight="false" outlineLevel="0" collapsed="false">
      <c r="A27" s="7" t="n">
        <v>24</v>
      </c>
      <c r="B27" s="7" t="s">
        <v>127</v>
      </c>
      <c r="C27" s="7" t="s">
        <v>128</v>
      </c>
      <c r="D27" s="7" t="s">
        <v>127</v>
      </c>
      <c r="E27" s="8" t="n">
        <v>32874</v>
      </c>
      <c r="F27" s="9"/>
      <c r="G27" s="7"/>
      <c r="H27" s="10" t="n">
        <v>135646.1</v>
      </c>
      <c r="I27" s="10" t="n">
        <v>43411.66</v>
      </c>
      <c r="J27" s="7" t="s">
        <v>129</v>
      </c>
      <c r="K27" s="11"/>
      <c r="L27" s="7"/>
      <c r="M27" s="12"/>
      <c r="N27" s="7" t="s">
        <v>22</v>
      </c>
      <c r="O27" s="7" t="s">
        <v>30</v>
      </c>
    </row>
    <row r="28" customFormat="false" ht="38.25" hidden="false" customHeight="false" outlineLevel="0" collapsed="false">
      <c r="A28" s="7" t="n">
        <v>25</v>
      </c>
      <c r="B28" s="7" t="s">
        <v>127</v>
      </c>
      <c r="C28" s="7" t="s">
        <v>130</v>
      </c>
      <c r="D28" s="7" t="s">
        <v>127</v>
      </c>
      <c r="E28" s="8" t="n">
        <v>29952</v>
      </c>
      <c r="F28" s="9"/>
      <c r="G28" s="7"/>
      <c r="H28" s="10" t="n">
        <v>53952.1</v>
      </c>
      <c r="I28" s="10" t="n">
        <v>30374.65</v>
      </c>
      <c r="J28" s="7" t="s">
        <v>129</v>
      </c>
      <c r="K28" s="11"/>
      <c r="L28" s="7"/>
      <c r="M28" s="12"/>
      <c r="N28" s="7" t="s">
        <v>22</v>
      </c>
      <c r="O28" s="7" t="s">
        <v>30</v>
      </c>
    </row>
    <row r="29" customFormat="false" ht="25.5" hidden="false" customHeight="false" outlineLevel="0" collapsed="false">
      <c r="A29" s="7" t="n">
        <v>26</v>
      </c>
      <c r="B29" s="7" t="s">
        <v>131</v>
      </c>
      <c r="C29" s="7" t="s">
        <v>132</v>
      </c>
      <c r="D29" s="7" t="s">
        <v>53</v>
      </c>
      <c r="E29" s="8" t="n">
        <v>34761</v>
      </c>
      <c r="F29" s="9"/>
      <c r="G29" s="7"/>
      <c r="H29" s="10" t="n">
        <v>247376</v>
      </c>
      <c r="I29" s="10" t="n">
        <v>0</v>
      </c>
      <c r="J29" s="7" t="s">
        <v>126</v>
      </c>
      <c r="K29" s="11"/>
      <c r="L29" s="7"/>
      <c r="M29" s="12"/>
      <c r="N29" s="7" t="s">
        <v>22</v>
      </c>
      <c r="O29" s="7" t="s">
        <v>30</v>
      </c>
    </row>
    <row r="30" customFormat="false" ht="38.25" hidden="false" customHeight="false" outlineLevel="0" collapsed="false">
      <c r="A30" s="7" t="n">
        <v>27</v>
      </c>
      <c r="B30" s="7" t="s">
        <v>133</v>
      </c>
      <c r="C30" s="7" t="s">
        <v>63</v>
      </c>
      <c r="D30" s="7" t="s">
        <v>133</v>
      </c>
      <c r="E30" s="8" t="n">
        <v>29707</v>
      </c>
      <c r="F30" s="9"/>
      <c r="G30" s="7"/>
      <c r="H30" s="10" t="n">
        <v>27035</v>
      </c>
      <c r="I30" s="10" t="n">
        <v>0</v>
      </c>
      <c r="J30" s="7" t="s">
        <v>126</v>
      </c>
      <c r="K30" s="11"/>
      <c r="L30" s="7"/>
      <c r="M30" s="12"/>
      <c r="N30" s="7" t="s">
        <v>22</v>
      </c>
      <c r="O30" s="7" t="s">
        <v>30</v>
      </c>
    </row>
    <row r="31" customFormat="false" ht="51" hidden="false" customHeight="false" outlineLevel="0" collapsed="false">
      <c r="A31" s="7" t="n">
        <v>28</v>
      </c>
      <c r="B31" s="7" t="s">
        <v>133</v>
      </c>
      <c r="C31" s="7" t="s">
        <v>25</v>
      </c>
      <c r="D31" s="7" t="s">
        <v>133</v>
      </c>
      <c r="E31" s="8" t="n">
        <v>40877</v>
      </c>
      <c r="F31" s="9"/>
      <c r="G31" s="7"/>
      <c r="H31" s="10" t="n">
        <v>89331</v>
      </c>
      <c r="I31" s="10" t="n">
        <v>21269.46</v>
      </c>
      <c r="J31" s="7" t="s">
        <v>126</v>
      </c>
      <c r="K31" s="11"/>
      <c r="L31" s="7"/>
      <c r="M31" s="12"/>
      <c r="N31" s="7" t="s">
        <v>22</v>
      </c>
      <c r="O31" s="7" t="s">
        <v>30</v>
      </c>
    </row>
    <row r="32" s="19" customFormat="true" ht="15.75" hidden="false" customHeight="false" outlineLevel="0" collapsed="false">
      <c r="A32" s="15"/>
      <c r="B32" s="15" t="s">
        <v>134</v>
      </c>
      <c r="C32" s="15"/>
      <c r="D32" s="15"/>
      <c r="E32" s="16"/>
      <c r="F32" s="17" t="n">
        <f aca="false">SUM(F4:F31)</f>
        <v>16641.41</v>
      </c>
      <c r="G32" s="15"/>
      <c r="H32" s="18" t="n">
        <f aca="false">SUM(H4:H31)</f>
        <v>468381516.86</v>
      </c>
      <c r="I32" s="18" t="n">
        <v>400819709.95</v>
      </c>
      <c r="J32" s="15"/>
      <c r="K32" s="15"/>
      <c r="L32" s="15"/>
      <c r="M32" s="15"/>
      <c r="N32" s="7"/>
      <c r="O32" s="7"/>
    </row>
    <row r="33" customFormat="false" ht="15.75" hidden="false" customHeight="false" outlineLevel="0" collapsed="false">
      <c r="A33" s="20"/>
      <c r="B33" s="20"/>
      <c r="C33" s="20"/>
      <c r="D33" s="20"/>
      <c r="E33" s="21"/>
      <c r="F33" s="22"/>
      <c r="G33" s="20"/>
      <c r="H33" s="21"/>
      <c r="I33" s="21"/>
      <c r="J33" s="20"/>
      <c r="K33" s="20"/>
      <c r="L33" s="20"/>
      <c r="M33" s="20"/>
      <c r="N33" s="20"/>
      <c r="O33" s="20"/>
    </row>
    <row r="34" customFormat="false" ht="15.75" hidden="false" customHeight="false" outlineLevel="0" collapsed="false">
      <c r="A34" s="20"/>
      <c r="B34" s="20"/>
      <c r="C34" s="20"/>
      <c r="D34" s="20"/>
      <c r="E34" s="21"/>
      <c r="F34" s="22"/>
      <c r="G34" s="20"/>
      <c r="H34" s="21"/>
      <c r="I34" s="21"/>
      <c r="J34" s="20"/>
      <c r="K34" s="20"/>
      <c r="L34" s="20"/>
      <c r="M34" s="20"/>
      <c r="N34" s="20"/>
      <c r="O34" s="20"/>
    </row>
    <row r="35" customFormat="false" ht="15.75" hidden="false" customHeight="false" outlineLevel="0" collapsed="false">
      <c r="A35" s="20"/>
      <c r="B35" s="20"/>
      <c r="C35" s="20"/>
      <c r="D35" s="20"/>
      <c r="E35" s="21"/>
      <c r="F35" s="22"/>
      <c r="G35" s="20"/>
      <c r="H35" s="21"/>
      <c r="I35" s="21"/>
      <c r="J35" s="20"/>
      <c r="K35" s="20"/>
      <c r="L35" s="20"/>
      <c r="M35" s="20"/>
      <c r="N35" s="20"/>
      <c r="O35" s="20"/>
    </row>
    <row r="36" customFormat="false" ht="15.75" hidden="false" customHeight="false" outlineLevel="0" collapsed="false">
      <c r="A36" s="20"/>
      <c r="B36" s="20"/>
      <c r="C36" s="20"/>
      <c r="D36" s="20"/>
      <c r="E36" s="21"/>
      <c r="F36" s="22"/>
      <c r="G36" s="20"/>
      <c r="H36" s="21"/>
      <c r="I36" s="21"/>
      <c r="J36" s="20"/>
      <c r="K36" s="20"/>
      <c r="L36" s="20"/>
      <c r="M36" s="20"/>
      <c r="N36" s="20"/>
      <c r="O36" s="20"/>
    </row>
    <row r="37" customFormat="false" ht="15.75" hidden="false" customHeight="false" outlineLevel="0" collapsed="false">
      <c r="A37" s="20"/>
      <c r="B37" s="20"/>
      <c r="C37" s="20"/>
      <c r="D37" s="20"/>
      <c r="E37" s="21"/>
      <c r="F37" s="22"/>
      <c r="G37" s="20"/>
      <c r="H37" s="21"/>
      <c r="I37" s="21"/>
      <c r="J37" s="20"/>
      <c r="K37" s="20"/>
      <c r="L37" s="20"/>
      <c r="M37" s="20"/>
      <c r="N37" s="20"/>
      <c r="O37" s="20"/>
    </row>
    <row r="38" customFormat="false" ht="15.75" hidden="false" customHeight="false" outlineLevel="0" collapsed="false">
      <c r="A38" s="20"/>
      <c r="B38" s="20"/>
      <c r="C38" s="20"/>
      <c r="D38" s="20"/>
      <c r="E38" s="21"/>
      <c r="F38" s="22"/>
      <c r="G38" s="20"/>
      <c r="H38" s="21"/>
      <c r="I38" s="21"/>
      <c r="J38" s="20"/>
      <c r="K38" s="20"/>
      <c r="L38" s="20"/>
      <c r="M38" s="20"/>
      <c r="N38" s="20"/>
      <c r="O38" s="20"/>
    </row>
    <row r="39" customFormat="false" ht="15.75" hidden="false" customHeight="false" outlineLevel="0" collapsed="false">
      <c r="A39" s="20"/>
      <c r="B39" s="20"/>
      <c r="C39" s="20"/>
      <c r="D39" s="20"/>
      <c r="E39" s="21"/>
      <c r="F39" s="22"/>
      <c r="G39" s="20"/>
      <c r="H39" s="21"/>
      <c r="I39" s="21"/>
      <c r="J39" s="20"/>
      <c r="K39" s="20"/>
      <c r="L39" s="20"/>
      <c r="M39" s="20"/>
      <c r="N39" s="20"/>
      <c r="O39" s="20"/>
    </row>
    <row r="40" customFormat="false" ht="15.75" hidden="false" customHeight="false" outlineLevel="0" collapsed="false">
      <c r="A40" s="20"/>
      <c r="B40" s="20"/>
      <c r="C40" s="20"/>
      <c r="D40" s="20"/>
      <c r="E40" s="21"/>
      <c r="F40" s="22"/>
      <c r="G40" s="20"/>
      <c r="H40" s="21"/>
      <c r="I40" s="21"/>
      <c r="J40" s="20"/>
      <c r="K40" s="20"/>
      <c r="L40" s="20"/>
      <c r="M40" s="20"/>
      <c r="N40" s="20"/>
      <c r="O40" s="20"/>
    </row>
    <row r="41" customFormat="false" ht="15.75" hidden="false" customHeight="false" outlineLevel="0" collapsed="false">
      <c r="A41" s="20"/>
      <c r="B41" s="20"/>
      <c r="C41" s="20"/>
      <c r="D41" s="20"/>
      <c r="E41" s="21"/>
      <c r="F41" s="22"/>
      <c r="G41" s="20"/>
      <c r="H41" s="21"/>
      <c r="I41" s="21"/>
      <c r="J41" s="20"/>
      <c r="K41" s="20"/>
      <c r="L41" s="20"/>
      <c r="M41" s="20"/>
      <c r="N41" s="20"/>
      <c r="O41" s="20"/>
    </row>
    <row r="42" customFormat="false" ht="15.75" hidden="false" customHeight="false" outlineLevel="0" collapsed="false">
      <c r="A42" s="20"/>
      <c r="B42" s="20"/>
      <c r="C42" s="20"/>
      <c r="D42" s="20"/>
      <c r="E42" s="21"/>
      <c r="F42" s="22"/>
      <c r="G42" s="20"/>
      <c r="H42" s="21"/>
      <c r="I42" s="21"/>
      <c r="J42" s="20"/>
      <c r="K42" s="20"/>
      <c r="L42" s="20"/>
      <c r="M42" s="20"/>
      <c r="N42" s="20"/>
      <c r="O42" s="20"/>
    </row>
    <row r="43" customFormat="false" ht="15.75" hidden="false" customHeight="false" outlineLevel="0" collapsed="false">
      <c r="A43" s="20"/>
      <c r="B43" s="20"/>
      <c r="C43" s="20"/>
      <c r="D43" s="20"/>
      <c r="E43" s="21"/>
      <c r="F43" s="22"/>
      <c r="G43" s="20"/>
      <c r="H43" s="21"/>
      <c r="I43" s="21"/>
      <c r="J43" s="20"/>
      <c r="K43" s="20"/>
      <c r="L43" s="20"/>
      <c r="M43" s="20"/>
      <c r="N43" s="20"/>
      <c r="O43" s="20"/>
    </row>
    <row r="44" customFormat="false" ht="15.75" hidden="false" customHeight="false" outlineLevel="0" collapsed="false">
      <c r="A44" s="20"/>
      <c r="B44" s="20"/>
      <c r="C44" s="20"/>
      <c r="D44" s="20"/>
      <c r="E44" s="21"/>
      <c r="F44" s="22"/>
      <c r="G44" s="20"/>
      <c r="H44" s="21"/>
      <c r="I44" s="21"/>
      <c r="J44" s="20"/>
      <c r="K44" s="20"/>
      <c r="L44" s="20"/>
      <c r="M44" s="20"/>
      <c r="N44" s="20"/>
      <c r="O44" s="20"/>
    </row>
  </sheetData>
  <mergeCells count="7">
    <mergeCell ref="A1:O1"/>
    <mergeCell ref="E6:E7"/>
    <mergeCell ref="H6:H7"/>
    <mergeCell ref="I6:I7"/>
    <mergeCell ref="E16:E17"/>
    <mergeCell ref="H16:H17"/>
    <mergeCell ref="I16:I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29T12:44:40Z</dcterms:created>
  <dc:creator>Присадков</dc:creator>
  <dc:description/>
  <dc:language>en-US</dc:language>
  <cp:lastModifiedBy>Елена В. Эрдман</cp:lastModifiedBy>
  <cp:lastPrinted>2017-04-13T09:59:54Z</cp:lastPrinted>
  <dcterms:modified xsi:type="dcterms:W3CDTF">2019-03-19T07:18:49Z</dcterms:modified>
  <cp:revision>0</cp:revision>
  <dc:subject/>
  <dc:title/>
</cp:coreProperties>
</file>